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500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5.56"/>
    <col collapsed="false" customWidth="true" hidden="false" outlineLevel="0" max="8" min="5" style="1" width="5.71"/>
  </cols>
  <sheetData>
    <row r="1" customFormat="false" ht="15" hidden="false" customHeight="false" outlineLevel="0" collapsed="false">
      <c r="A1" s="0" t="n">
        <v>52</v>
      </c>
      <c r="B1" s="0" t="n">
        <v>75</v>
      </c>
      <c r="C1" s="0" t="n">
        <v>88</v>
      </c>
      <c r="D1" s="0" t="n">
        <v>71</v>
      </c>
      <c r="E1" s="1" t="n">
        <f aca="false">SMALL($A1:$D1,1)</f>
        <v>52</v>
      </c>
      <c r="F1" s="1" t="n">
        <f aca="false">SMALL($A1:$D1,2)</f>
        <v>71</v>
      </c>
      <c r="G1" s="1" t="n">
        <f aca="false">SMALL($A1:$D1,3)</f>
        <v>75</v>
      </c>
      <c r="H1" s="1" t="n">
        <f aca="false">SMALL($A1:$D1,4)</f>
        <v>88</v>
      </c>
      <c r="I1" s="0" t="str">
        <f aca="false">IF(MOD(F1+G1,E1)=0,1,"")</f>
        <v/>
      </c>
      <c r="J1" s="0" t="n">
        <v>215</v>
      </c>
      <c r="K1" s="0" t="str">
        <f aca="false">IF(MOD(F1*G1,E1)=0,1,"")</f>
        <v/>
      </c>
      <c r="L1" s="0" t="n">
        <v>216</v>
      </c>
      <c r="M1" s="0" t="str">
        <f aca="false">IF(MOD(G1-F1,E1)=0,1,"")</f>
        <v/>
      </c>
      <c r="N1" s="0" t="n">
        <v>217</v>
      </c>
    </row>
    <row r="2" customFormat="false" ht="15" hidden="false" customHeight="false" outlineLevel="0" collapsed="false">
      <c r="A2" s="0" t="n">
        <v>78</v>
      </c>
      <c r="B2" s="0" t="n">
        <v>92</v>
      </c>
      <c r="C2" s="0" t="n">
        <v>33</v>
      </c>
      <c r="D2" s="0" t="n">
        <v>16</v>
      </c>
      <c r="E2" s="1" t="n">
        <f aca="false">SMALL($A2:$D2,1)</f>
        <v>16</v>
      </c>
      <c r="F2" s="1" t="n">
        <f aca="false">SMALL($A2:$D2,2)</f>
        <v>33</v>
      </c>
      <c r="G2" s="1" t="n">
        <f aca="false">SMALL($A2:$D2,3)</f>
        <v>78</v>
      </c>
      <c r="H2" s="1" t="n">
        <f aca="false">SMALL($A2:$D2,4)</f>
        <v>92</v>
      </c>
      <c r="I2" s="0" t="str">
        <f aca="false">IF(MOD(F2+G2,E2)=0,1,"")</f>
        <v/>
      </c>
      <c r="J2" s="2" t="n">
        <f aca="false">SUM(I:I)</f>
        <v>220</v>
      </c>
      <c r="K2" s="0" t="str">
        <f aca="false">IF(MOD(F2*G2,E2)=0,1,"")</f>
        <v/>
      </c>
      <c r="L2" s="2" t="n">
        <f aca="false">SUM(K:K)</f>
        <v>680</v>
      </c>
      <c r="M2" s="0" t="str">
        <f aca="false">IF(MOD(G2-F2,E2)=0,1,"")</f>
        <v/>
      </c>
      <c r="N2" s="2" t="n">
        <f aca="false">SUM(M:M)</f>
        <v>265</v>
      </c>
    </row>
    <row r="3" customFormat="false" ht="15" hidden="false" customHeight="false" outlineLevel="0" collapsed="false">
      <c r="A3" s="0" t="n">
        <v>87</v>
      </c>
      <c r="B3" s="0" t="n">
        <v>83</v>
      </c>
      <c r="C3" s="0" t="n">
        <v>97</v>
      </c>
      <c r="D3" s="0" t="n">
        <v>93</v>
      </c>
      <c r="E3" s="1" t="n">
        <f aca="false">SMALL($A3:$D3,1)</f>
        <v>83</v>
      </c>
      <c r="F3" s="1" t="n">
        <f aca="false">SMALL($A3:$D3,2)</f>
        <v>87</v>
      </c>
      <c r="G3" s="1" t="n">
        <f aca="false">SMALL($A3:$D3,3)</f>
        <v>93</v>
      </c>
      <c r="H3" s="1" t="n">
        <f aca="false">SMALL($A3:$D3,4)</f>
        <v>97</v>
      </c>
      <c r="I3" s="0" t="str">
        <f aca="false">IF(MOD(F3+G3,E3)=0,1,"")</f>
        <v/>
      </c>
      <c r="K3" s="0" t="str">
        <f aca="false">IF(MOD(F3*G3,E3)=0,1,"")</f>
        <v/>
      </c>
      <c r="M3" s="0" t="str">
        <f aca="false">IF(MOD(G3-F3,E3)=0,1,"")</f>
        <v/>
      </c>
    </row>
    <row r="4" customFormat="false" ht="15" hidden="false" customHeight="false" outlineLevel="0" collapsed="false">
      <c r="A4" s="0" t="n">
        <v>28</v>
      </c>
      <c r="B4" s="0" t="n">
        <v>30</v>
      </c>
      <c r="C4" s="0" t="n">
        <v>32</v>
      </c>
      <c r="D4" s="0" t="n">
        <v>17</v>
      </c>
      <c r="E4" s="1" t="n">
        <f aca="false">SMALL($A4:$D4,1)</f>
        <v>17</v>
      </c>
      <c r="F4" s="1" t="n">
        <f aca="false">SMALL($A4:$D4,2)</f>
        <v>28</v>
      </c>
      <c r="G4" s="1" t="n">
        <f aca="false">SMALL($A4:$D4,3)</f>
        <v>30</v>
      </c>
      <c r="H4" s="1" t="n">
        <f aca="false">SMALL($A4:$D4,4)</f>
        <v>32</v>
      </c>
      <c r="I4" s="0" t="str">
        <f aca="false">IF(MOD(F4+G4,E4)=0,1,"")</f>
        <v/>
      </c>
      <c r="K4" s="0" t="str">
        <f aca="false">IF(MOD(F4*G4,E4)=0,1,"")</f>
        <v/>
      </c>
      <c r="M4" s="0" t="str">
        <f aca="false">IF(MOD(G4-F4,E4)=0,1,"")</f>
        <v/>
      </c>
    </row>
    <row r="5" customFormat="false" ht="15" hidden="false" customHeight="false" outlineLevel="0" collapsed="false">
      <c r="A5" s="0" t="n">
        <v>97</v>
      </c>
      <c r="B5" s="0" t="n">
        <v>90</v>
      </c>
      <c r="C5" s="0" t="n">
        <v>49</v>
      </c>
      <c r="D5" s="0" t="n">
        <v>36</v>
      </c>
      <c r="E5" s="1" t="n">
        <f aca="false">SMALL($A5:$D5,1)</f>
        <v>36</v>
      </c>
      <c r="F5" s="1" t="n">
        <f aca="false">SMALL($A5:$D5,2)</f>
        <v>49</v>
      </c>
      <c r="G5" s="1" t="n">
        <f aca="false">SMALL($A5:$D5,3)</f>
        <v>90</v>
      </c>
      <c r="H5" s="1" t="n">
        <f aca="false">SMALL($A5:$D5,4)</f>
        <v>97</v>
      </c>
      <c r="I5" s="0" t="str">
        <f aca="false">IF(MOD(F5+G5,E5)=0,1,"")</f>
        <v/>
      </c>
      <c r="K5" s="0" t="str">
        <f aca="false">IF(MOD(F5*G5,E5)=0,1,"")</f>
        <v/>
      </c>
      <c r="M5" s="0" t="str">
        <f aca="false">IF(MOD(G5-F5,E5)=0,1,"")</f>
        <v/>
      </c>
    </row>
    <row r="6" customFormat="false" ht="15" hidden="false" customHeight="false" outlineLevel="0" collapsed="false">
      <c r="A6" s="0" t="n">
        <v>57</v>
      </c>
      <c r="B6" s="0" t="n">
        <v>32</v>
      </c>
      <c r="C6" s="0" t="n">
        <v>25</v>
      </c>
      <c r="D6" s="0" t="n">
        <v>56</v>
      </c>
      <c r="E6" s="1" t="n">
        <f aca="false">SMALL($A6:$D6,1)</f>
        <v>25</v>
      </c>
      <c r="F6" s="1" t="n">
        <f aca="false">SMALL($A6:$D6,2)</f>
        <v>32</v>
      </c>
      <c r="G6" s="1" t="n">
        <f aca="false">SMALL($A6:$D6,3)</f>
        <v>56</v>
      </c>
      <c r="H6" s="1" t="n">
        <f aca="false">SMALL($A6:$D6,4)</f>
        <v>57</v>
      </c>
      <c r="I6" s="0" t="str">
        <f aca="false">IF(MOD(F6+G6,E6)=0,1,"")</f>
        <v/>
      </c>
      <c r="K6" s="0" t="str">
        <f aca="false">IF(MOD(F6*G6,E6)=0,1,"")</f>
        <v/>
      </c>
      <c r="M6" s="0" t="str">
        <f aca="false">IF(MOD(G6-F6,E6)=0,1,"")</f>
        <v/>
      </c>
    </row>
    <row r="7" customFormat="false" ht="15" hidden="false" customHeight="false" outlineLevel="0" collapsed="false">
      <c r="A7" s="0" t="n">
        <v>61</v>
      </c>
      <c r="B7" s="0" t="n">
        <v>23</v>
      </c>
      <c r="C7" s="0" t="n">
        <v>71</v>
      </c>
      <c r="D7" s="0" t="n">
        <v>50</v>
      </c>
      <c r="E7" s="1" t="n">
        <f aca="false">SMALL($A7:$D7,1)</f>
        <v>23</v>
      </c>
      <c r="F7" s="1" t="n">
        <f aca="false">SMALL($A7:$D7,2)</f>
        <v>50</v>
      </c>
      <c r="G7" s="1" t="n">
        <f aca="false">SMALL($A7:$D7,3)</f>
        <v>61</v>
      </c>
      <c r="H7" s="1" t="n">
        <f aca="false">SMALL($A7:$D7,4)</f>
        <v>71</v>
      </c>
      <c r="I7" s="0" t="str">
        <f aca="false">IF(MOD(F7+G7,E7)=0,1,"")</f>
        <v/>
      </c>
      <c r="K7" s="0" t="str">
        <f aca="false">IF(MOD(F7*G7,E7)=0,1,"")</f>
        <v/>
      </c>
      <c r="M7" s="0" t="str">
        <f aca="false">IF(MOD(G7-F7,E7)=0,1,"")</f>
        <v/>
      </c>
    </row>
    <row r="8" customFormat="false" ht="15" hidden="false" customHeight="false" outlineLevel="0" collapsed="false">
      <c r="A8" s="0" t="n">
        <v>34</v>
      </c>
      <c r="B8" s="0" t="n">
        <v>42</v>
      </c>
      <c r="C8" s="0" t="n">
        <v>98</v>
      </c>
      <c r="D8" s="0" t="n">
        <v>30</v>
      </c>
      <c r="E8" s="1" t="n">
        <f aca="false">SMALL($A8:$D8,1)</f>
        <v>30</v>
      </c>
      <c r="F8" s="1" t="n">
        <f aca="false">SMALL($A8:$D8,2)</f>
        <v>34</v>
      </c>
      <c r="G8" s="1" t="n">
        <f aca="false">SMALL($A8:$D8,3)</f>
        <v>42</v>
      </c>
      <c r="H8" s="1" t="n">
        <f aca="false">SMALL($A8:$D8,4)</f>
        <v>98</v>
      </c>
      <c r="I8" s="0" t="str">
        <f aca="false">IF(MOD(F8+G8,E8)=0,1,"")</f>
        <v/>
      </c>
      <c r="K8" s="0" t="str">
        <f aca="false">IF(MOD(F8*G8,E8)=0,1,"")</f>
        <v/>
      </c>
      <c r="M8" s="0" t="str">
        <f aca="false">IF(MOD(G8-F8,E8)=0,1,"")</f>
        <v/>
      </c>
    </row>
    <row r="9" customFormat="false" ht="15" hidden="false" customHeight="false" outlineLevel="0" collapsed="false">
      <c r="A9" s="0" t="n">
        <v>25</v>
      </c>
      <c r="B9" s="0" t="n">
        <v>87</v>
      </c>
      <c r="C9" s="0" t="n">
        <v>96</v>
      </c>
      <c r="D9" s="0" t="n">
        <v>59</v>
      </c>
      <c r="E9" s="1" t="n">
        <f aca="false">SMALL($A9:$D9,1)</f>
        <v>25</v>
      </c>
      <c r="F9" s="1" t="n">
        <f aca="false">SMALL($A9:$D9,2)</f>
        <v>59</v>
      </c>
      <c r="G9" s="1" t="n">
        <f aca="false">SMALL($A9:$D9,3)</f>
        <v>87</v>
      </c>
      <c r="H9" s="1" t="n">
        <f aca="false">SMALL($A9:$D9,4)</f>
        <v>96</v>
      </c>
      <c r="I9" s="0" t="str">
        <f aca="false">IF(MOD(F9+G9,E9)=0,1,"")</f>
        <v/>
      </c>
      <c r="K9" s="0" t="str">
        <f aca="false">IF(MOD(F9*G9,E9)=0,1,"")</f>
        <v/>
      </c>
      <c r="M9" s="0" t="str">
        <f aca="false">IF(MOD(G9-F9,E9)=0,1,"")</f>
        <v/>
      </c>
    </row>
    <row r="10" customFormat="false" ht="15" hidden="false" customHeight="false" outlineLevel="0" collapsed="false">
      <c r="A10" s="0" t="n">
        <v>36</v>
      </c>
      <c r="B10" s="0" t="n">
        <v>63</v>
      </c>
      <c r="C10" s="0" t="n">
        <v>42</v>
      </c>
      <c r="D10" s="0" t="n">
        <v>90</v>
      </c>
      <c r="E10" s="1" t="n">
        <f aca="false">SMALL($A10:$D10,1)</f>
        <v>36</v>
      </c>
      <c r="F10" s="1" t="n">
        <f aca="false">SMALL($A10:$D10,2)</f>
        <v>42</v>
      </c>
      <c r="G10" s="1" t="n">
        <f aca="false">SMALL($A10:$D10,3)</f>
        <v>63</v>
      </c>
      <c r="H10" s="1" t="n">
        <f aca="false">SMALL($A10:$D10,4)</f>
        <v>90</v>
      </c>
      <c r="I10" s="0" t="str">
        <f aca="false">IF(MOD(F10+G10,E10)=0,1,"")</f>
        <v/>
      </c>
      <c r="K10" s="0" t="str">
        <f aca="false">IF(MOD(F10*G10,E10)=0,1,"")</f>
        <v/>
      </c>
      <c r="M10" s="0" t="str">
        <f aca="false">IF(MOD(G10-F10,E10)=0,1,"")</f>
        <v/>
      </c>
    </row>
    <row r="11" customFormat="false" ht="15" hidden="false" customHeight="false" outlineLevel="0" collapsed="false">
      <c r="A11" s="0" t="n">
        <v>66</v>
      </c>
      <c r="B11" s="0" t="n">
        <v>95</v>
      </c>
      <c r="C11" s="0" t="n">
        <v>56</v>
      </c>
      <c r="D11" s="0" t="n">
        <v>49</v>
      </c>
      <c r="E11" s="1" t="n">
        <f aca="false">SMALL($A11:$D11,1)</f>
        <v>49</v>
      </c>
      <c r="F11" s="1" t="n">
        <f aca="false">SMALL($A11:$D11,2)</f>
        <v>56</v>
      </c>
      <c r="G11" s="1" t="n">
        <f aca="false">SMALL($A11:$D11,3)</f>
        <v>66</v>
      </c>
      <c r="H11" s="1" t="n">
        <f aca="false">SMALL($A11:$D11,4)</f>
        <v>95</v>
      </c>
      <c r="I11" s="0" t="str">
        <f aca="false">IF(MOD(F11+G11,E11)=0,1,"")</f>
        <v/>
      </c>
      <c r="K11" s="0" t="str">
        <f aca="false">IF(MOD(F11*G11,E11)=0,1,"")</f>
        <v/>
      </c>
      <c r="M11" s="0" t="str">
        <f aca="false">IF(MOD(G11-F11,E11)=0,1,"")</f>
        <v/>
      </c>
    </row>
    <row r="12" customFormat="false" ht="15" hidden="false" customHeight="false" outlineLevel="0" collapsed="false">
      <c r="A12" s="0" t="n">
        <v>61</v>
      </c>
      <c r="B12" s="0" t="n">
        <v>36</v>
      </c>
      <c r="C12" s="0" t="n">
        <v>62</v>
      </c>
      <c r="D12" s="0" t="n">
        <v>65</v>
      </c>
      <c r="E12" s="1" t="n">
        <f aca="false">SMALL($A12:$D12,1)</f>
        <v>36</v>
      </c>
      <c r="F12" s="1" t="n">
        <f aca="false">SMALL($A12:$D12,2)</f>
        <v>61</v>
      </c>
      <c r="G12" s="1" t="n">
        <f aca="false">SMALL($A12:$D12,3)</f>
        <v>62</v>
      </c>
      <c r="H12" s="1" t="n">
        <f aca="false">SMALL($A12:$D12,4)</f>
        <v>65</v>
      </c>
      <c r="I12" s="0" t="str">
        <f aca="false">IF(MOD(F12+G12,E12)=0,1,"")</f>
        <v/>
      </c>
      <c r="K12" s="0" t="str">
        <f aca="false">IF(MOD(F12*G12,E12)=0,1,"")</f>
        <v/>
      </c>
      <c r="M12" s="0" t="str">
        <f aca="false">IF(MOD(G12-F12,E12)=0,1,"")</f>
        <v/>
      </c>
    </row>
    <row r="13" customFormat="false" ht="15" hidden="false" customHeight="false" outlineLevel="0" collapsed="false">
      <c r="A13" s="0" t="n">
        <v>55</v>
      </c>
      <c r="B13" s="0" t="n">
        <v>77</v>
      </c>
      <c r="C13" s="0" t="n">
        <v>77</v>
      </c>
      <c r="D13" s="0" t="n">
        <v>11</v>
      </c>
      <c r="E13" s="1" t="n">
        <f aca="false">SMALL($A13:$D13,1)</f>
        <v>11</v>
      </c>
      <c r="F13" s="1" t="n">
        <f aca="false">SMALL($A13:$D13,2)</f>
        <v>55</v>
      </c>
      <c r="G13" s="1" t="n">
        <f aca="false">SMALL($A13:$D13,3)</f>
        <v>77</v>
      </c>
      <c r="H13" s="1" t="n">
        <f aca="false">SMALL($A13:$D13,4)</f>
        <v>77</v>
      </c>
      <c r="I13" s="0" t="n">
        <f aca="false">IF(MOD(F13+G13,E13)=0,1,"")</f>
        <v>1</v>
      </c>
      <c r="K13" s="0" t="n">
        <f aca="false">IF(MOD(F13*G13,E13)=0,1,"")</f>
        <v>1</v>
      </c>
      <c r="M13" s="0" t="n">
        <f aca="false">IF(MOD(G13-F13,E13)=0,1,"")</f>
        <v>1</v>
      </c>
    </row>
    <row r="14" customFormat="false" ht="15" hidden="false" customHeight="false" outlineLevel="0" collapsed="false">
      <c r="A14" s="0" t="n">
        <v>73</v>
      </c>
      <c r="B14" s="0" t="n">
        <v>21</v>
      </c>
      <c r="C14" s="0" t="n">
        <v>56</v>
      </c>
      <c r="D14" s="0" t="n">
        <v>42</v>
      </c>
      <c r="E14" s="1" t="n">
        <f aca="false">SMALL($A14:$D14,1)</f>
        <v>21</v>
      </c>
      <c r="F14" s="1" t="n">
        <f aca="false">SMALL($A14:$D14,2)</f>
        <v>42</v>
      </c>
      <c r="G14" s="1" t="n">
        <f aca="false">SMALL($A14:$D14,3)</f>
        <v>56</v>
      </c>
      <c r="H14" s="1" t="n">
        <f aca="false">SMALL($A14:$D14,4)</f>
        <v>73</v>
      </c>
      <c r="I14" s="0" t="str">
        <f aca="false">IF(MOD(F14+G14,E14)=0,1,"")</f>
        <v/>
      </c>
      <c r="K14" s="0" t="n">
        <f aca="false">IF(MOD(F14*G14,E14)=0,1,"")</f>
        <v>1</v>
      </c>
      <c r="M14" s="0" t="str">
        <f aca="false">IF(MOD(G14-F14,E14)=0,1,"")</f>
        <v/>
      </c>
    </row>
    <row r="15" customFormat="false" ht="15" hidden="false" customHeight="false" outlineLevel="0" collapsed="false">
      <c r="A15" s="0" t="n">
        <v>86</v>
      </c>
      <c r="B15" s="0" t="n">
        <v>32</v>
      </c>
      <c r="C15" s="0" t="n">
        <v>12</v>
      </c>
      <c r="D15" s="0" t="n">
        <v>86</v>
      </c>
      <c r="E15" s="1" t="n">
        <f aca="false">SMALL($A15:$D15,1)</f>
        <v>12</v>
      </c>
      <c r="F15" s="1" t="n">
        <f aca="false">SMALL($A15:$D15,2)</f>
        <v>32</v>
      </c>
      <c r="G15" s="1" t="n">
        <f aca="false">SMALL($A15:$D15,3)</f>
        <v>86</v>
      </c>
      <c r="H15" s="1" t="n">
        <f aca="false">SMALL($A15:$D15,4)</f>
        <v>86</v>
      </c>
      <c r="I15" s="0" t="str">
        <f aca="false">IF(MOD(F15+G15,E15)=0,1,"")</f>
        <v/>
      </c>
      <c r="K15" s="0" t="str">
        <f aca="false">IF(MOD(F15*G15,E15)=0,1,"")</f>
        <v/>
      </c>
      <c r="M15" s="0" t="str">
        <f aca="false">IF(MOD(G15-F15,E15)=0,1,"")</f>
        <v/>
      </c>
    </row>
    <row r="16" customFormat="false" ht="15" hidden="false" customHeight="false" outlineLevel="0" collapsed="false">
      <c r="A16" s="0" t="n">
        <v>19</v>
      </c>
      <c r="B16" s="0" t="n">
        <v>93</v>
      </c>
      <c r="C16" s="0" t="n">
        <v>90</v>
      </c>
      <c r="D16" s="0" t="n">
        <v>23</v>
      </c>
      <c r="E16" s="1" t="n">
        <f aca="false">SMALL($A16:$D16,1)</f>
        <v>19</v>
      </c>
      <c r="F16" s="1" t="n">
        <f aca="false">SMALL($A16:$D16,2)</f>
        <v>23</v>
      </c>
      <c r="G16" s="1" t="n">
        <f aca="false">SMALL($A16:$D16,3)</f>
        <v>90</v>
      </c>
      <c r="H16" s="1" t="n">
        <f aca="false">SMALL($A16:$D16,4)</f>
        <v>93</v>
      </c>
      <c r="I16" s="0" t="str">
        <f aca="false">IF(MOD(F16+G16,E16)=0,1,"")</f>
        <v/>
      </c>
      <c r="K16" s="0" t="str">
        <f aca="false">IF(MOD(F16*G16,E16)=0,1,"")</f>
        <v/>
      </c>
      <c r="M16" s="0" t="str">
        <f aca="false">IF(MOD(G16-F16,E16)=0,1,"")</f>
        <v/>
      </c>
    </row>
    <row r="17" customFormat="false" ht="15" hidden="false" customHeight="false" outlineLevel="0" collapsed="false">
      <c r="A17" s="0" t="n">
        <v>93</v>
      </c>
      <c r="B17" s="0" t="n">
        <v>89</v>
      </c>
      <c r="C17" s="0" t="n">
        <v>34</v>
      </c>
      <c r="D17" s="0" t="n">
        <v>57</v>
      </c>
      <c r="E17" s="1" t="n">
        <f aca="false">SMALL($A17:$D17,1)</f>
        <v>34</v>
      </c>
      <c r="F17" s="1" t="n">
        <f aca="false">SMALL($A17:$D17,2)</f>
        <v>57</v>
      </c>
      <c r="G17" s="1" t="n">
        <f aca="false">SMALL($A17:$D17,3)</f>
        <v>89</v>
      </c>
      <c r="H17" s="1" t="n">
        <f aca="false">SMALL($A17:$D17,4)</f>
        <v>93</v>
      </c>
      <c r="I17" s="0" t="str">
        <f aca="false">IF(MOD(F17+G17,E17)=0,1,"")</f>
        <v/>
      </c>
      <c r="K17" s="0" t="str">
        <f aca="false">IF(MOD(F17*G17,E17)=0,1,"")</f>
        <v/>
      </c>
      <c r="M17" s="0" t="str">
        <f aca="false">IF(MOD(G17-F17,E17)=0,1,"")</f>
        <v/>
      </c>
    </row>
    <row r="18" customFormat="false" ht="15" hidden="false" customHeight="false" outlineLevel="0" collapsed="false">
      <c r="A18" s="0" t="n">
        <v>66</v>
      </c>
      <c r="B18" s="0" t="n">
        <v>67</v>
      </c>
      <c r="C18" s="0" t="n">
        <v>32</v>
      </c>
      <c r="D18" s="0" t="n">
        <v>28</v>
      </c>
      <c r="E18" s="1" t="n">
        <f aca="false">SMALL($A18:$D18,1)</f>
        <v>28</v>
      </c>
      <c r="F18" s="1" t="n">
        <f aca="false">SMALL($A18:$D18,2)</f>
        <v>32</v>
      </c>
      <c r="G18" s="1" t="n">
        <f aca="false">SMALL($A18:$D18,3)</f>
        <v>66</v>
      </c>
      <c r="H18" s="1" t="n">
        <f aca="false">SMALL($A18:$D18,4)</f>
        <v>67</v>
      </c>
      <c r="I18" s="0" t="str">
        <f aca="false">IF(MOD(F18+G18,E18)=0,1,"")</f>
        <v/>
      </c>
      <c r="K18" s="0" t="str">
        <f aca="false">IF(MOD(F18*G18,E18)=0,1,"")</f>
        <v/>
      </c>
      <c r="M18" s="0" t="str">
        <f aca="false">IF(MOD(G18-F18,E18)=0,1,"")</f>
        <v/>
      </c>
    </row>
    <row r="19" customFormat="false" ht="15" hidden="false" customHeight="false" outlineLevel="0" collapsed="false">
      <c r="A19" s="0" t="n">
        <v>97</v>
      </c>
      <c r="B19" s="0" t="n">
        <v>80</v>
      </c>
      <c r="C19" s="0" t="n">
        <v>42</v>
      </c>
      <c r="D19" s="0" t="n">
        <v>78</v>
      </c>
      <c r="E19" s="1" t="n">
        <f aca="false">SMALL($A19:$D19,1)</f>
        <v>42</v>
      </c>
      <c r="F19" s="1" t="n">
        <f aca="false">SMALL($A19:$D19,2)</f>
        <v>78</v>
      </c>
      <c r="G19" s="1" t="n">
        <f aca="false">SMALL($A19:$D19,3)</f>
        <v>80</v>
      </c>
      <c r="H19" s="1" t="n">
        <f aca="false">SMALL($A19:$D19,4)</f>
        <v>97</v>
      </c>
      <c r="I19" s="0" t="str">
        <f aca="false">IF(MOD(F19+G19,E19)=0,1,"")</f>
        <v/>
      </c>
      <c r="K19" s="0" t="str">
        <f aca="false">IF(MOD(F19*G19,E19)=0,1,"")</f>
        <v/>
      </c>
      <c r="M19" s="0" t="str">
        <f aca="false">IF(MOD(G19-F19,E19)=0,1,"")</f>
        <v/>
      </c>
    </row>
    <row r="20" customFormat="false" ht="15" hidden="false" customHeight="false" outlineLevel="0" collapsed="false">
      <c r="A20" s="0" t="n">
        <v>47</v>
      </c>
      <c r="B20" s="0" t="n">
        <v>20</v>
      </c>
      <c r="C20" s="0" t="n">
        <v>95</v>
      </c>
      <c r="D20" s="0" t="n">
        <v>37</v>
      </c>
      <c r="E20" s="1" t="n">
        <f aca="false">SMALL($A20:$D20,1)</f>
        <v>20</v>
      </c>
      <c r="F20" s="1" t="n">
        <f aca="false">SMALL($A20:$D20,2)</f>
        <v>37</v>
      </c>
      <c r="G20" s="1" t="n">
        <f aca="false">SMALL($A20:$D20,3)</f>
        <v>47</v>
      </c>
      <c r="H20" s="1" t="n">
        <f aca="false">SMALL($A20:$D20,4)</f>
        <v>95</v>
      </c>
      <c r="I20" s="0" t="str">
        <f aca="false">IF(MOD(F20+G20,E20)=0,1,"")</f>
        <v/>
      </c>
      <c r="K20" s="0" t="str">
        <f aca="false">IF(MOD(F20*G20,E20)=0,1,"")</f>
        <v/>
      </c>
      <c r="M20" s="0" t="str">
        <f aca="false">IF(MOD(G20-F20,E20)=0,1,"")</f>
        <v/>
      </c>
    </row>
    <row r="21" customFormat="false" ht="15" hidden="false" customHeight="false" outlineLevel="0" collapsed="false">
      <c r="A21" s="0" t="n">
        <v>25</v>
      </c>
      <c r="B21" s="0" t="n">
        <v>16</v>
      </c>
      <c r="C21" s="0" t="n">
        <v>10</v>
      </c>
      <c r="D21" s="0" t="n">
        <v>22</v>
      </c>
      <c r="E21" s="1" t="n">
        <f aca="false">SMALL($A21:$D21,1)</f>
        <v>10</v>
      </c>
      <c r="F21" s="1" t="n">
        <f aca="false">SMALL($A21:$D21,2)</f>
        <v>16</v>
      </c>
      <c r="G21" s="1" t="n">
        <f aca="false">SMALL($A21:$D21,3)</f>
        <v>22</v>
      </c>
      <c r="H21" s="1" t="n">
        <f aca="false">SMALL($A21:$D21,4)</f>
        <v>25</v>
      </c>
      <c r="I21" s="0" t="str">
        <f aca="false">IF(MOD(F21+G21,E21)=0,1,"")</f>
        <v/>
      </c>
      <c r="K21" s="0" t="str">
        <f aca="false">IF(MOD(F21*G21,E21)=0,1,"")</f>
        <v/>
      </c>
      <c r="M21" s="0" t="str">
        <f aca="false">IF(MOD(G21-F21,E21)=0,1,"")</f>
        <v/>
      </c>
    </row>
    <row r="22" customFormat="false" ht="15" hidden="false" customHeight="false" outlineLevel="0" collapsed="false">
      <c r="A22" s="0" t="n">
        <v>44</v>
      </c>
      <c r="B22" s="0" t="n">
        <v>92</v>
      </c>
      <c r="C22" s="0" t="n">
        <v>69</v>
      </c>
      <c r="D22" s="0" t="n">
        <v>40</v>
      </c>
      <c r="E22" s="1" t="n">
        <f aca="false">SMALL($A22:$D22,1)</f>
        <v>40</v>
      </c>
      <c r="F22" s="1" t="n">
        <f aca="false">SMALL($A22:$D22,2)</f>
        <v>44</v>
      </c>
      <c r="G22" s="1" t="n">
        <f aca="false">SMALL($A22:$D22,3)</f>
        <v>69</v>
      </c>
      <c r="H22" s="1" t="n">
        <f aca="false">SMALL($A22:$D22,4)</f>
        <v>92</v>
      </c>
      <c r="I22" s="0" t="str">
        <f aca="false">IF(MOD(F22+G22,E22)=0,1,"")</f>
        <v/>
      </c>
      <c r="K22" s="0" t="str">
        <f aca="false">IF(MOD(F22*G22,E22)=0,1,"")</f>
        <v/>
      </c>
      <c r="M22" s="0" t="str">
        <f aca="false">IF(MOD(G22-F22,E22)=0,1,"")</f>
        <v/>
      </c>
    </row>
    <row r="23" customFormat="false" ht="15" hidden="false" customHeight="false" outlineLevel="0" collapsed="false">
      <c r="A23" s="0" t="n">
        <v>67</v>
      </c>
      <c r="B23" s="0" t="n">
        <v>46</v>
      </c>
      <c r="C23" s="0" t="n">
        <v>48</v>
      </c>
      <c r="D23" s="0" t="n">
        <v>86</v>
      </c>
      <c r="E23" s="1" t="n">
        <f aca="false">SMALL($A23:$D23,1)</f>
        <v>46</v>
      </c>
      <c r="F23" s="1" t="n">
        <f aca="false">SMALL($A23:$D23,2)</f>
        <v>48</v>
      </c>
      <c r="G23" s="1" t="n">
        <f aca="false">SMALL($A23:$D23,3)</f>
        <v>67</v>
      </c>
      <c r="H23" s="1" t="n">
        <f aca="false">SMALL($A23:$D23,4)</f>
        <v>86</v>
      </c>
      <c r="I23" s="0" t="str">
        <f aca="false">IF(MOD(F23+G23,E23)=0,1,"")</f>
        <v/>
      </c>
      <c r="K23" s="0" t="str">
        <f aca="false">IF(MOD(F23*G23,E23)=0,1,"")</f>
        <v/>
      </c>
      <c r="M23" s="0" t="str">
        <f aca="false">IF(MOD(G23-F23,E23)=0,1,"")</f>
        <v/>
      </c>
    </row>
    <row r="24" customFormat="false" ht="15" hidden="false" customHeight="false" outlineLevel="0" collapsed="false">
      <c r="A24" s="0" t="n">
        <v>66</v>
      </c>
      <c r="B24" s="0" t="n">
        <v>52</v>
      </c>
      <c r="C24" s="0" t="n">
        <v>30</v>
      </c>
      <c r="D24" s="0" t="n">
        <v>63</v>
      </c>
      <c r="E24" s="1" t="n">
        <f aca="false">SMALL($A24:$D24,1)</f>
        <v>30</v>
      </c>
      <c r="F24" s="1" t="n">
        <f aca="false">SMALL($A24:$D24,2)</f>
        <v>52</v>
      </c>
      <c r="G24" s="1" t="n">
        <f aca="false">SMALL($A24:$D24,3)</f>
        <v>63</v>
      </c>
      <c r="H24" s="1" t="n">
        <f aca="false">SMALL($A24:$D24,4)</f>
        <v>66</v>
      </c>
      <c r="I24" s="0" t="str">
        <f aca="false">IF(MOD(F24+G24,E24)=0,1,"")</f>
        <v/>
      </c>
      <c r="K24" s="0" t="str">
        <f aca="false">IF(MOD(F24*G24,E24)=0,1,"")</f>
        <v/>
      </c>
      <c r="M24" s="0" t="str">
        <f aca="false">IF(MOD(G24-F24,E24)=0,1,"")</f>
        <v/>
      </c>
    </row>
    <row r="25" customFormat="false" ht="15" hidden="false" customHeight="false" outlineLevel="0" collapsed="false">
      <c r="A25" s="0" t="n">
        <v>15</v>
      </c>
      <c r="B25" s="0" t="n">
        <v>89</v>
      </c>
      <c r="C25" s="0" t="n">
        <v>38</v>
      </c>
      <c r="D25" s="0" t="n">
        <v>42</v>
      </c>
      <c r="E25" s="1" t="n">
        <f aca="false">SMALL($A25:$D25,1)</f>
        <v>15</v>
      </c>
      <c r="F25" s="1" t="n">
        <f aca="false">SMALL($A25:$D25,2)</f>
        <v>38</v>
      </c>
      <c r="G25" s="1" t="n">
        <f aca="false">SMALL($A25:$D25,3)</f>
        <v>42</v>
      </c>
      <c r="H25" s="1" t="n">
        <f aca="false">SMALL($A25:$D25,4)</f>
        <v>89</v>
      </c>
      <c r="I25" s="0" t="str">
        <f aca="false">IF(MOD(F25+G25,E25)=0,1,"")</f>
        <v/>
      </c>
      <c r="K25" s="0" t="str">
        <f aca="false">IF(MOD(F25*G25,E25)=0,1,"")</f>
        <v/>
      </c>
      <c r="M25" s="0" t="str">
        <f aca="false">IF(MOD(G25-F25,E25)=0,1,"")</f>
        <v/>
      </c>
    </row>
    <row r="26" customFormat="false" ht="15" hidden="false" customHeight="false" outlineLevel="0" collapsed="false">
      <c r="A26" s="0" t="n">
        <v>15</v>
      </c>
      <c r="B26" s="0" t="n">
        <v>90</v>
      </c>
      <c r="C26" s="0" t="n">
        <v>34</v>
      </c>
      <c r="D26" s="0" t="n">
        <v>21</v>
      </c>
      <c r="E26" s="1" t="n">
        <f aca="false">SMALL($A26:$D26,1)</f>
        <v>15</v>
      </c>
      <c r="F26" s="1" t="n">
        <f aca="false">SMALL($A26:$D26,2)</f>
        <v>21</v>
      </c>
      <c r="G26" s="1" t="n">
        <f aca="false">SMALL($A26:$D26,3)</f>
        <v>34</v>
      </c>
      <c r="H26" s="1" t="n">
        <f aca="false">SMALL($A26:$D26,4)</f>
        <v>90</v>
      </c>
      <c r="I26" s="0" t="str">
        <f aca="false">IF(MOD(F26+G26,E26)=0,1,"")</f>
        <v/>
      </c>
      <c r="K26" s="0" t="str">
        <f aca="false">IF(MOD(F26*G26,E26)=0,1,"")</f>
        <v/>
      </c>
      <c r="M26" s="0" t="str">
        <f aca="false">IF(MOD(G26-F26,E26)=0,1,"")</f>
        <v/>
      </c>
    </row>
    <row r="27" customFormat="false" ht="15" hidden="false" customHeight="false" outlineLevel="0" collapsed="false">
      <c r="A27" s="0" t="n">
        <v>99</v>
      </c>
      <c r="B27" s="0" t="n">
        <v>98</v>
      </c>
      <c r="C27" s="0" t="n">
        <v>63</v>
      </c>
      <c r="D27" s="0" t="n">
        <v>73</v>
      </c>
      <c r="E27" s="1" t="n">
        <f aca="false">SMALL($A27:$D27,1)</f>
        <v>63</v>
      </c>
      <c r="F27" s="1" t="n">
        <f aca="false">SMALL($A27:$D27,2)</f>
        <v>73</v>
      </c>
      <c r="G27" s="1" t="n">
        <f aca="false">SMALL($A27:$D27,3)</f>
        <v>98</v>
      </c>
      <c r="H27" s="1" t="n">
        <f aca="false">SMALL($A27:$D27,4)</f>
        <v>99</v>
      </c>
      <c r="I27" s="0" t="str">
        <f aca="false">IF(MOD(F27+G27,E27)=0,1,"")</f>
        <v/>
      </c>
      <c r="K27" s="0" t="str">
        <f aca="false">IF(MOD(F27*G27,E27)=0,1,"")</f>
        <v/>
      </c>
      <c r="M27" s="0" t="str">
        <f aca="false">IF(MOD(G27-F27,E27)=0,1,"")</f>
        <v/>
      </c>
    </row>
    <row r="28" customFormat="false" ht="15" hidden="false" customHeight="false" outlineLevel="0" collapsed="false">
      <c r="A28" s="0" t="n">
        <v>87</v>
      </c>
      <c r="B28" s="0" t="n">
        <v>89</v>
      </c>
      <c r="C28" s="0" t="n">
        <v>22</v>
      </c>
      <c r="D28" s="0" t="n">
        <v>44</v>
      </c>
      <c r="E28" s="1" t="n">
        <f aca="false">SMALL($A28:$D28,1)</f>
        <v>22</v>
      </c>
      <c r="F28" s="1" t="n">
        <f aca="false">SMALL($A28:$D28,2)</f>
        <v>44</v>
      </c>
      <c r="G28" s="1" t="n">
        <f aca="false">SMALL($A28:$D28,3)</f>
        <v>87</v>
      </c>
      <c r="H28" s="1" t="n">
        <f aca="false">SMALL($A28:$D28,4)</f>
        <v>89</v>
      </c>
      <c r="I28" s="0" t="str">
        <f aca="false">IF(MOD(F28+G28,E28)=0,1,"")</f>
        <v/>
      </c>
      <c r="K28" s="0" t="n">
        <f aca="false">IF(MOD(F28*G28,E28)=0,1,"")</f>
        <v>1</v>
      </c>
      <c r="M28" s="0" t="str">
        <f aca="false">IF(MOD(G28-F28,E28)=0,1,"")</f>
        <v/>
      </c>
    </row>
    <row r="29" customFormat="false" ht="15" hidden="false" customHeight="false" outlineLevel="0" collapsed="false">
      <c r="A29" s="0" t="n">
        <v>73</v>
      </c>
      <c r="B29" s="0" t="n">
        <v>98</v>
      </c>
      <c r="C29" s="0" t="n">
        <v>91</v>
      </c>
      <c r="D29" s="0" t="n">
        <v>15</v>
      </c>
      <c r="E29" s="1" t="n">
        <f aca="false">SMALL($A29:$D29,1)</f>
        <v>15</v>
      </c>
      <c r="F29" s="1" t="n">
        <f aca="false">SMALL($A29:$D29,2)</f>
        <v>73</v>
      </c>
      <c r="G29" s="1" t="n">
        <f aca="false">SMALL($A29:$D29,3)</f>
        <v>91</v>
      </c>
      <c r="H29" s="1" t="n">
        <f aca="false">SMALL($A29:$D29,4)</f>
        <v>98</v>
      </c>
      <c r="I29" s="0" t="str">
        <f aca="false">IF(MOD(F29+G29,E29)=0,1,"")</f>
        <v/>
      </c>
      <c r="K29" s="0" t="str">
        <f aca="false">IF(MOD(F29*G29,E29)=0,1,"")</f>
        <v/>
      </c>
      <c r="M29" s="0" t="str">
        <f aca="false">IF(MOD(G29-F29,E29)=0,1,"")</f>
        <v/>
      </c>
    </row>
    <row r="30" customFormat="false" ht="15" hidden="false" customHeight="false" outlineLevel="0" collapsed="false">
      <c r="A30" s="0" t="n">
        <v>61</v>
      </c>
      <c r="B30" s="0" t="n">
        <v>41</v>
      </c>
      <c r="C30" s="0" t="n">
        <v>56</v>
      </c>
      <c r="D30" s="0" t="n">
        <v>31</v>
      </c>
      <c r="E30" s="1" t="n">
        <f aca="false">SMALL($A30:$D30,1)</f>
        <v>31</v>
      </c>
      <c r="F30" s="1" t="n">
        <f aca="false">SMALL($A30:$D30,2)</f>
        <v>41</v>
      </c>
      <c r="G30" s="1" t="n">
        <f aca="false">SMALL($A30:$D30,3)</f>
        <v>56</v>
      </c>
      <c r="H30" s="1" t="n">
        <f aca="false">SMALL($A30:$D30,4)</f>
        <v>61</v>
      </c>
      <c r="I30" s="0" t="str">
        <f aca="false">IF(MOD(F30+G30,E30)=0,1,"")</f>
        <v/>
      </c>
      <c r="K30" s="0" t="str">
        <f aca="false">IF(MOD(F30*G30,E30)=0,1,"")</f>
        <v/>
      </c>
      <c r="M30" s="0" t="str">
        <f aca="false">IF(MOD(G30-F30,E30)=0,1,"")</f>
        <v/>
      </c>
    </row>
    <row r="31" customFormat="false" ht="15" hidden="false" customHeight="false" outlineLevel="0" collapsed="false">
      <c r="A31" s="0" t="n">
        <v>95</v>
      </c>
      <c r="B31" s="0" t="n">
        <v>89</v>
      </c>
      <c r="C31" s="0" t="n">
        <v>42</v>
      </c>
      <c r="D31" s="0" t="n">
        <v>71</v>
      </c>
      <c r="E31" s="1" t="n">
        <f aca="false">SMALL($A31:$D31,1)</f>
        <v>42</v>
      </c>
      <c r="F31" s="1" t="n">
        <f aca="false">SMALL($A31:$D31,2)</f>
        <v>71</v>
      </c>
      <c r="G31" s="1" t="n">
        <f aca="false">SMALL($A31:$D31,3)</f>
        <v>89</v>
      </c>
      <c r="H31" s="1" t="n">
        <f aca="false">SMALL($A31:$D31,4)</f>
        <v>95</v>
      </c>
      <c r="I31" s="0" t="str">
        <f aca="false">IF(MOD(F31+G31,E31)=0,1,"")</f>
        <v/>
      </c>
      <c r="K31" s="0" t="str">
        <f aca="false">IF(MOD(F31*G31,E31)=0,1,"")</f>
        <v/>
      </c>
      <c r="M31" s="0" t="str">
        <f aca="false">IF(MOD(G31-F31,E31)=0,1,"")</f>
        <v/>
      </c>
    </row>
    <row r="32" customFormat="false" ht="15" hidden="false" customHeight="false" outlineLevel="0" collapsed="false">
      <c r="A32" s="0" t="n">
        <v>35</v>
      </c>
      <c r="B32" s="0" t="n">
        <v>78</v>
      </c>
      <c r="C32" s="0" t="n">
        <v>67</v>
      </c>
      <c r="D32" s="0" t="n">
        <v>42</v>
      </c>
      <c r="E32" s="1" t="n">
        <f aca="false">SMALL($A32:$D32,1)</f>
        <v>35</v>
      </c>
      <c r="F32" s="1" t="n">
        <f aca="false">SMALL($A32:$D32,2)</f>
        <v>42</v>
      </c>
      <c r="G32" s="1" t="n">
        <f aca="false">SMALL($A32:$D32,3)</f>
        <v>67</v>
      </c>
      <c r="H32" s="1" t="n">
        <f aca="false">SMALL($A32:$D32,4)</f>
        <v>78</v>
      </c>
      <c r="I32" s="0" t="str">
        <f aca="false">IF(MOD(F32+G32,E32)=0,1,"")</f>
        <v/>
      </c>
      <c r="K32" s="0" t="str">
        <f aca="false">IF(MOD(F32*G32,E32)=0,1,"")</f>
        <v/>
      </c>
      <c r="M32" s="0" t="str">
        <f aca="false">IF(MOD(G32-F32,E32)=0,1,"")</f>
        <v/>
      </c>
    </row>
    <row r="33" customFormat="false" ht="15" hidden="false" customHeight="false" outlineLevel="0" collapsed="false">
      <c r="A33" s="0" t="n">
        <v>54</v>
      </c>
      <c r="B33" s="0" t="n">
        <v>68</v>
      </c>
      <c r="C33" s="0" t="n">
        <v>57</v>
      </c>
      <c r="D33" s="0" t="n">
        <v>69</v>
      </c>
      <c r="E33" s="1" t="n">
        <f aca="false">SMALL($A33:$D33,1)</f>
        <v>54</v>
      </c>
      <c r="F33" s="1" t="n">
        <f aca="false">SMALL($A33:$D33,2)</f>
        <v>57</v>
      </c>
      <c r="G33" s="1" t="n">
        <f aca="false">SMALL($A33:$D33,3)</f>
        <v>68</v>
      </c>
      <c r="H33" s="1" t="n">
        <f aca="false">SMALL($A33:$D33,4)</f>
        <v>69</v>
      </c>
      <c r="I33" s="0" t="str">
        <f aca="false">IF(MOD(F33+G33,E33)=0,1,"")</f>
        <v/>
      </c>
      <c r="K33" s="0" t="str">
        <f aca="false">IF(MOD(F33*G33,E33)=0,1,"")</f>
        <v/>
      </c>
      <c r="M33" s="0" t="str">
        <f aca="false">IF(MOD(G33-F33,E33)=0,1,"")</f>
        <v/>
      </c>
    </row>
    <row r="34" customFormat="false" ht="15" hidden="false" customHeight="false" outlineLevel="0" collapsed="false">
      <c r="A34" s="0" t="n">
        <v>69</v>
      </c>
      <c r="B34" s="0" t="n">
        <v>82</v>
      </c>
      <c r="C34" s="0" t="n">
        <v>74</v>
      </c>
      <c r="D34" s="0" t="n">
        <v>32</v>
      </c>
      <c r="E34" s="1" t="n">
        <f aca="false">SMALL($A34:$D34,1)</f>
        <v>32</v>
      </c>
      <c r="F34" s="1" t="n">
        <f aca="false">SMALL($A34:$D34,2)</f>
        <v>69</v>
      </c>
      <c r="G34" s="1" t="n">
        <f aca="false">SMALL($A34:$D34,3)</f>
        <v>74</v>
      </c>
      <c r="H34" s="1" t="n">
        <f aca="false">SMALL($A34:$D34,4)</f>
        <v>82</v>
      </c>
      <c r="I34" s="0" t="str">
        <f aca="false">IF(MOD(F34+G34,E34)=0,1,"")</f>
        <v/>
      </c>
      <c r="K34" s="0" t="str">
        <f aca="false">IF(MOD(F34*G34,E34)=0,1,"")</f>
        <v/>
      </c>
      <c r="M34" s="0" t="str">
        <f aca="false">IF(MOD(G34-F34,E34)=0,1,"")</f>
        <v/>
      </c>
    </row>
    <row r="35" customFormat="false" ht="15" hidden="false" customHeight="false" outlineLevel="0" collapsed="false">
      <c r="A35" s="0" t="n">
        <v>77</v>
      </c>
      <c r="B35" s="0" t="n">
        <v>39</v>
      </c>
      <c r="C35" s="0" t="n">
        <v>86</v>
      </c>
      <c r="D35" s="0" t="n">
        <v>59</v>
      </c>
      <c r="E35" s="1" t="n">
        <f aca="false">SMALL($A35:$D35,1)</f>
        <v>39</v>
      </c>
      <c r="F35" s="1" t="n">
        <f aca="false">SMALL($A35:$D35,2)</f>
        <v>59</v>
      </c>
      <c r="G35" s="1" t="n">
        <f aca="false">SMALL($A35:$D35,3)</f>
        <v>77</v>
      </c>
      <c r="H35" s="1" t="n">
        <f aca="false">SMALL($A35:$D35,4)</f>
        <v>86</v>
      </c>
      <c r="I35" s="0" t="str">
        <f aca="false">IF(MOD(F35+G35,E35)=0,1,"")</f>
        <v/>
      </c>
      <c r="K35" s="0" t="str">
        <f aca="false">IF(MOD(F35*G35,E35)=0,1,"")</f>
        <v/>
      </c>
      <c r="M35" s="0" t="str">
        <f aca="false">IF(MOD(G35-F35,E35)=0,1,"")</f>
        <v/>
      </c>
    </row>
    <row r="36" customFormat="false" ht="15" hidden="false" customHeight="false" outlineLevel="0" collapsed="false">
      <c r="A36" s="0" t="n">
        <v>17</v>
      </c>
      <c r="B36" s="0" t="n">
        <v>97</v>
      </c>
      <c r="C36" s="0" t="n">
        <v>32</v>
      </c>
      <c r="D36" s="0" t="n">
        <v>10</v>
      </c>
      <c r="E36" s="1" t="n">
        <f aca="false">SMALL($A36:$D36,1)</f>
        <v>10</v>
      </c>
      <c r="F36" s="1" t="n">
        <f aca="false">SMALL($A36:$D36,2)</f>
        <v>17</v>
      </c>
      <c r="G36" s="1" t="n">
        <f aca="false">SMALL($A36:$D36,3)</f>
        <v>32</v>
      </c>
      <c r="H36" s="1" t="n">
        <f aca="false">SMALL($A36:$D36,4)</f>
        <v>97</v>
      </c>
      <c r="I36" s="0" t="str">
        <f aca="false">IF(MOD(F36+G36,E36)=0,1,"")</f>
        <v/>
      </c>
      <c r="K36" s="0" t="str">
        <f aca="false">IF(MOD(F36*G36,E36)=0,1,"")</f>
        <v/>
      </c>
      <c r="M36" s="0" t="str">
        <f aca="false">IF(MOD(G36-F36,E36)=0,1,"")</f>
        <v/>
      </c>
    </row>
    <row r="37" customFormat="false" ht="15" hidden="false" customHeight="false" outlineLevel="0" collapsed="false">
      <c r="A37" s="0" t="n">
        <v>73</v>
      </c>
      <c r="B37" s="0" t="n">
        <v>43</v>
      </c>
      <c r="C37" s="0" t="n">
        <v>13</v>
      </c>
      <c r="D37" s="0" t="n">
        <v>12</v>
      </c>
      <c r="E37" s="1" t="n">
        <f aca="false">SMALL($A37:$D37,1)</f>
        <v>12</v>
      </c>
      <c r="F37" s="1" t="n">
        <f aca="false">SMALL($A37:$D37,2)</f>
        <v>13</v>
      </c>
      <c r="G37" s="1" t="n">
        <f aca="false">SMALL($A37:$D37,3)</f>
        <v>43</v>
      </c>
      <c r="H37" s="1" t="n">
        <f aca="false">SMALL($A37:$D37,4)</f>
        <v>73</v>
      </c>
      <c r="I37" s="0" t="str">
        <f aca="false">IF(MOD(F37+G37,E37)=0,1,"")</f>
        <v/>
      </c>
      <c r="K37" s="0" t="str">
        <f aca="false">IF(MOD(F37*G37,E37)=0,1,"")</f>
        <v/>
      </c>
      <c r="M37" s="0" t="str">
        <f aca="false">IF(MOD(G37-F37,E37)=0,1,"")</f>
        <v/>
      </c>
    </row>
    <row r="38" customFormat="false" ht="15" hidden="false" customHeight="false" outlineLevel="0" collapsed="false">
      <c r="A38" s="0" t="n">
        <v>19</v>
      </c>
      <c r="B38" s="0" t="n">
        <v>66</v>
      </c>
      <c r="C38" s="0" t="n">
        <v>91</v>
      </c>
      <c r="D38" s="0" t="n">
        <v>40</v>
      </c>
      <c r="E38" s="1" t="n">
        <f aca="false">SMALL($A38:$D38,1)</f>
        <v>19</v>
      </c>
      <c r="F38" s="1" t="n">
        <f aca="false">SMALL($A38:$D38,2)</f>
        <v>40</v>
      </c>
      <c r="G38" s="1" t="n">
        <f aca="false">SMALL($A38:$D38,3)</f>
        <v>66</v>
      </c>
      <c r="H38" s="1" t="n">
        <f aca="false">SMALL($A38:$D38,4)</f>
        <v>91</v>
      </c>
      <c r="I38" s="0" t="str">
        <f aca="false">IF(MOD(F38+G38,E38)=0,1,"")</f>
        <v/>
      </c>
      <c r="K38" s="0" t="str">
        <f aca="false">IF(MOD(F38*G38,E38)=0,1,"")</f>
        <v/>
      </c>
      <c r="M38" s="0" t="str">
        <f aca="false">IF(MOD(G38-F38,E38)=0,1,"")</f>
        <v/>
      </c>
    </row>
    <row r="39" customFormat="false" ht="15" hidden="false" customHeight="false" outlineLevel="0" collapsed="false">
      <c r="A39" s="0" t="n">
        <v>19</v>
      </c>
      <c r="B39" s="0" t="n">
        <v>31</v>
      </c>
      <c r="C39" s="0" t="n">
        <v>80</v>
      </c>
      <c r="D39" s="0" t="n">
        <v>36</v>
      </c>
      <c r="E39" s="1" t="n">
        <f aca="false">SMALL($A39:$D39,1)</f>
        <v>19</v>
      </c>
      <c r="F39" s="1" t="n">
        <f aca="false">SMALL($A39:$D39,2)</f>
        <v>31</v>
      </c>
      <c r="G39" s="1" t="n">
        <f aca="false">SMALL($A39:$D39,3)</f>
        <v>36</v>
      </c>
      <c r="H39" s="1" t="n">
        <f aca="false">SMALL($A39:$D39,4)</f>
        <v>80</v>
      </c>
      <c r="I39" s="0" t="str">
        <f aca="false">IF(MOD(F39+G39,E39)=0,1,"")</f>
        <v/>
      </c>
      <c r="K39" s="0" t="str">
        <f aca="false">IF(MOD(F39*G39,E39)=0,1,"")</f>
        <v/>
      </c>
      <c r="M39" s="0" t="str">
        <f aca="false">IF(MOD(G39-F39,E39)=0,1,"")</f>
        <v/>
      </c>
    </row>
    <row r="40" customFormat="false" ht="15" hidden="false" customHeight="false" outlineLevel="0" collapsed="false">
      <c r="A40" s="0" t="n">
        <v>14</v>
      </c>
      <c r="B40" s="0" t="n">
        <v>51</v>
      </c>
      <c r="C40" s="0" t="n">
        <v>32</v>
      </c>
      <c r="D40" s="0" t="n">
        <v>92</v>
      </c>
      <c r="E40" s="1" t="n">
        <f aca="false">SMALL($A40:$D40,1)</f>
        <v>14</v>
      </c>
      <c r="F40" s="1" t="n">
        <f aca="false">SMALL($A40:$D40,2)</f>
        <v>32</v>
      </c>
      <c r="G40" s="1" t="n">
        <f aca="false">SMALL($A40:$D40,3)</f>
        <v>51</v>
      </c>
      <c r="H40" s="1" t="n">
        <f aca="false">SMALL($A40:$D40,4)</f>
        <v>92</v>
      </c>
      <c r="I40" s="0" t="str">
        <f aca="false">IF(MOD(F40+G40,E40)=0,1,"")</f>
        <v/>
      </c>
      <c r="K40" s="0" t="str">
        <f aca="false">IF(MOD(F40*G40,E40)=0,1,"")</f>
        <v/>
      </c>
      <c r="M40" s="0" t="str">
        <f aca="false">IF(MOD(G40-F40,E40)=0,1,"")</f>
        <v/>
      </c>
    </row>
    <row r="41" customFormat="false" ht="15" hidden="false" customHeight="false" outlineLevel="0" collapsed="false">
      <c r="A41" s="0" t="n">
        <v>78</v>
      </c>
      <c r="B41" s="0" t="n">
        <v>67</v>
      </c>
      <c r="C41" s="0" t="n">
        <v>33</v>
      </c>
      <c r="D41" s="0" t="n">
        <v>60</v>
      </c>
      <c r="E41" s="1" t="n">
        <f aca="false">SMALL($A41:$D41,1)</f>
        <v>33</v>
      </c>
      <c r="F41" s="1" t="n">
        <f aca="false">SMALL($A41:$D41,2)</f>
        <v>60</v>
      </c>
      <c r="G41" s="1" t="n">
        <f aca="false">SMALL($A41:$D41,3)</f>
        <v>67</v>
      </c>
      <c r="H41" s="1" t="n">
        <f aca="false">SMALL($A41:$D41,4)</f>
        <v>78</v>
      </c>
      <c r="I41" s="0" t="str">
        <f aca="false">IF(MOD(F41+G41,E41)=0,1,"")</f>
        <v/>
      </c>
      <c r="K41" s="0" t="str">
        <f aca="false">IF(MOD(F41*G41,E41)=0,1,"")</f>
        <v/>
      </c>
      <c r="M41" s="0" t="str">
        <f aca="false">IF(MOD(G41-F41,E41)=0,1,"")</f>
        <v/>
      </c>
    </row>
    <row r="42" customFormat="false" ht="15" hidden="false" customHeight="false" outlineLevel="0" collapsed="false">
      <c r="A42" s="0" t="n">
        <v>65</v>
      </c>
      <c r="B42" s="0" t="n">
        <v>13</v>
      </c>
      <c r="C42" s="0" t="n">
        <v>82</v>
      </c>
      <c r="D42" s="0" t="n">
        <v>78</v>
      </c>
      <c r="E42" s="1" t="n">
        <f aca="false">SMALL($A42:$D42,1)</f>
        <v>13</v>
      </c>
      <c r="F42" s="1" t="n">
        <f aca="false">SMALL($A42:$D42,2)</f>
        <v>65</v>
      </c>
      <c r="G42" s="1" t="n">
        <f aca="false">SMALL($A42:$D42,3)</f>
        <v>78</v>
      </c>
      <c r="H42" s="1" t="n">
        <f aca="false">SMALL($A42:$D42,4)</f>
        <v>82</v>
      </c>
      <c r="I42" s="0" t="n">
        <f aca="false">IF(MOD(F42+G42,E42)=0,1,"")</f>
        <v>1</v>
      </c>
      <c r="K42" s="0" t="n">
        <f aca="false">IF(MOD(F42*G42,E42)=0,1,"")</f>
        <v>1</v>
      </c>
      <c r="M42" s="0" t="n">
        <f aca="false">IF(MOD(G42-F42,E42)=0,1,"")</f>
        <v>1</v>
      </c>
    </row>
    <row r="43" customFormat="false" ht="15" hidden="false" customHeight="false" outlineLevel="0" collapsed="false">
      <c r="A43" s="0" t="n">
        <v>37</v>
      </c>
      <c r="B43" s="0" t="n">
        <v>55</v>
      </c>
      <c r="C43" s="0" t="n">
        <v>67</v>
      </c>
      <c r="D43" s="0" t="n">
        <v>23</v>
      </c>
      <c r="E43" s="1" t="n">
        <f aca="false">SMALL($A43:$D43,1)</f>
        <v>23</v>
      </c>
      <c r="F43" s="1" t="n">
        <f aca="false">SMALL($A43:$D43,2)</f>
        <v>37</v>
      </c>
      <c r="G43" s="1" t="n">
        <f aca="false">SMALL($A43:$D43,3)</f>
        <v>55</v>
      </c>
      <c r="H43" s="1" t="n">
        <f aca="false">SMALL($A43:$D43,4)</f>
        <v>67</v>
      </c>
      <c r="I43" s="0" t="n">
        <f aca="false">IF(MOD(F43+G43,E43)=0,1,"")</f>
        <v>1</v>
      </c>
      <c r="K43" s="0" t="str">
        <f aca="false">IF(MOD(F43*G43,E43)=0,1,"")</f>
        <v/>
      </c>
      <c r="M43" s="0" t="str">
        <f aca="false">IF(MOD(G43-F43,E43)=0,1,"")</f>
        <v/>
      </c>
    </row>
    <row r="44" customFormat="false" ht="15" hidden="false" customHeight="false" outlineLevel="0" collapsed="false">
      <c r="A44" s="0" t="n">
        <v>20</v>
      </c>
      <c r="B44" s="0" t="n">
        <v>65</v>
      </c>
      <c r="C44" s="0" t="n">
        <v>54</v>
      </c>
      <c r="D44" s="0" t="n">
        <v>94</v>
      </c>
      <c r="E44" s="1" t="n">
        <f aca="false">SMALL($A44:$D44,1)</f>
        <v>20</v>
      </c>
      <c r="F44" s="1" t="n">
        <f aca="false">SMALL($A44:$D44,2)</f>
        <v>54</v>
      </c>
      <c r="G44" s="1" t="n">
        <f aca="false">SMALL($A44:$D44,3)</f>
        <v>65</v>
      </c>
      <c r="H44" s="1" t="n">
        <f aca="false">SMALL($A44:$D44,4)</f>
        <v>94</v>
      </c>
      <c r="I44" s="0" t="str">
        <f aca="false">IF(MOD(F44+G44,E44)=0,1,"")</f>
        <v/>
      </c>
      <c r="K44" s="0" t="str">
        <f aca="false">IF(MOD(F44*G44,E44)=0,1,"")</f>
        <v/>
      </c>
      <c r="M44" s="0" t="str">
        <f aca="false">IF(MOD(G44-F44,E44)=0,1,"")</f>
        <v/>
      </c>
    </row>
    <row r="45" customFormat="false" ht="15" hidden="false" customHeight="false" outlineLevel="0" collapsed="false">
      <c r="A45" s="0" t="n">
        <v>12</v>
      </c>
      <c r="B45" s="0" t="n">
        <v>90</v>
      </c>
      <c r="C45" s="0" t="n">
        <v>44</v>
      </c>
      <c r="D45" s="0" t="n">
        <v>94</v>
      </c>
      <c r="E45" s="1" t="n">
        <f aca="false">SMALL($A45:$D45,1)</f>
        <v>12</v>
      </c>
      <c r="F45" s="1" t="n">
        <f aca="false">SMALL($A45:$D45,2)</f>
        <v>44</v>
      </c>
      <c r="G45" s="1" t="n">
        <f aca="false">SMALL($A45:$D45,3)</f>
        <v>90</v>
      </c>
      <c r="H45" s="1" t="n">
        <f aca="false">SMALL($A45:$D45,4)</f>
        <v>94</v>
      </c>
      <c r="I45" s="0" t="str">
        <f aca="false">IF(MOD(F45+G45,E45)=0,1,"")</f>
        <v/>
      </c>
      <c r="K45" s="0" t="n">
        <f aca="false">IF(MOD(F45*G45,E45)=0,1,"")</f>
        <v>1</v>
      </c>
      <c r="M45" s="0" t="str">
        <f aca="false">IF(MOD(G45-F45,E45)=0,1,"")</f>
        <v/>
      </c>
    </row>
    <row r="46" customFormat="false" ht="15" hidden="false" customHeight="false" outlineLevel="0" collapsed="false">
      <c r="A46" s="0" t="n">
        <v>55</v>
      </c>
      <c r="B46" s="0" t="n">
        <v>59</v>
      </c>
      <c r="C46" s="0" t="n">
        <v>59</v>
      </c>
      <c r="D46" s="0" t="n">
        <v>99</v>
      </c>
      <c r="E46" s="1" t="n">
        <f aca="false">SMALL($A46:$D46,1)</f>
        <v>55</v>
      </c>
      <c r="F46" s="1" t="n">
        <f aca="false">SMALL($A46:$D46,2)</f>
        <v>59</v>
      </c>
      <c r="G46" s="1" t="n">
        <f aca="false">SMALL($A46:$D46,3)</f>
        <v>59</v>
      </c>
      <c r="H46" s="1" t="n">
        <f aca="false">SMALL($A46:$D46,4)</f>
        <v>99</v>
      </c>
      <c r="I46" s="0" t="str">
        <f aca="false">IF(MOD(F46+G46,E46)=0,1,"")</f>
        <v/>
      </c>
      <c r="K46" s="0" t="str">
        <f aca="false">IF(MOD(F46*G46,E46)=0,1,"")</f>
        <v/>
      </c>
      <c r="M46" s="0" t="n">
        <f aca="false">IF(MOD(G46-F46,E46)=0,1,"")</f>
        <v>1</v>
      </c>
    </row>
    <row r="47" customFormat="false" ht="15" hidden="false" customHeight="false" outlineLevel="0" collapsed="false">
      <c r="A47" s="0" t="n">
        <v>66</v>
      </c>
      <c r="B47" s="0" t="n">
        <v>75</v>
      </c>
      <c r="C47" s="0" t="n">
        <v>39</v>
      </c>
      <c r="D47" s="0" t="n">
        <v>37</v>
      </c>
      <c r="E47" s="1" t="n">
        <f aca="false">SMALL($A47:$D47,1)</f>
        <v>37</v>
      </c>
      <c r="F47" s="1" t="n">
        <f aca="false">SMALL($A47:$D47,2)</f>
        <v>39</v>
      </c>
      <c r="G47" s="1" t="n">
        <f aca="false">SMALL($A47:$D47,3)</f>
        <v>66</v>
      </c>
      <c r="H47" s="1" t="n">
        <f aca="false">SMALL($A47:$D47,4)</f>
        <v>75</v>
      </c>
      <c r="I47" s="0" t="str">
        <f aca="false">IF(MOD(F47+G47,E47)=0,1,"")</f>
        <v/>
      </c>
      <c r="K47" s="0" t="str">
        <f aca="false">IF(MOD(F47*G47,E47)=0,1,"")</f>
        <v/>
      </c>
      <c r="M47" s="0" t="str">
        <f aca="false">IF(MOD(G47-F47,E47)=0,1,"")</f>
        <v/>
      </c>
    </row>
    <row r="48" customFormat="false" ht="15" hidden="false" customHeight="false" outlineLevel="0" collapsed="false">
      <c r="A48" s="0" t="n">
        <v>16</v>
      </c>
      <c r="B48" s="0" t="n">
        <v>19</v>
      </c>
      <c r="C48" s="0" t="n">
        <v>52</v>
      </c>
      <c r="D48" s="0" t="n">
        <v>70</v>
      </c>
      <c r="E48" s="1" t="n">
        <f aca="false">SMALL($A48:$D48,1)</f>
        <v>16</v>
      </c>
      <c r="F48" s="1" t="n">
        <f aca="false">SMALL($A48:$D48,2)</f>
        <v>19</v>
      </c>
      <c r="G48" s="1" t="n">
        <f aca="false">SMALL($A48:$D48,3)</f>
        <v>52</v>
      </c>
      <c r="H48" s="1" t="n">
        <f aca="false">SMALL($A48:$D48,4)</f>
        <v>70</v>
      </c>
      <c r="I48" s="0" t="str">
        <f aca="false">IF(MOD(F48+G48,E48)=0,1,"")</f>
        <v/>
      </c>
      <c r="K48" s="0" t="str">
        <f aca="false">IF(MOD(F48*G48,E48)=0,1,"")</f>
        <v/>
      </c>
      <c r="M48" s="0" t="str">
        <f aca="false">IF(MOD(G48-F48,E48)=0,1,"")</f>
        <v/>
      </c>
    </row>
    <row r="49" customFormat="false" ht="15" hidden="false" customHeight="false" outlineLevel="0" collapsed="false">
      <c r="A49" s="0" t="n">
        <v>16</v>
      </c>
      <c r="B49" s="0" t="n">
        <v>83</v>
      </c>
      <c r="C49" s="0" t="n">
        <v>23</v>
      </c>
      <c r="D49" s="0" t="n">
        <v>13</v>
      </c>
      <c r="E49" s="1" t="n">
        <f aca="false">SMALL($A49:$D49,1)</f>
        <v>13</v>
      </c>
      <c r="F49" s="1" t="n">
        <f aca="false">SMALL($A49:$D49,2)</f>
        <v>16</v>
      </c>
      <c r="G49" s="1" t="n">
        <f aca="false">SMALL($A49:$D49,3)</f>
        <v>23</v>
      </c>
      <c r="H49" s="1" t="n">
        <f aca="false">SMALL($A49:$D49,4)</f>
        <v>83</v>
      </c>
      <c r="I49" s="0" t="n">
        <f aca="false">IF(MOD(F49+G49,E49)=0,1,"")</f>
        <v>1</v>
      </c>
      <c r="K49" s="0" t="str">
        <f aca="false">IF(MOD(F49*G49,E49)=0,1,"")</f>
        <v/>
      </c>
      <c r="M49" s="0" t="str">
        <f aca="false">IF(MOD(G49-F49,E49)=0,1,"")</f>
        <v/>
      </c>
    </row>
    <row r="50" customFormat="false" ht="15" hidden="false" customHeight="false" outlineLevel="0" collapsed="false">
      <c r="A50" s="0" t="n">
        <v>63</v>
      </c>
      <c r="B50" s="0" t="n">
        <v>64</v>
      </c>
      <c r="C50" s="0" t="n">
        <v>67</v>
      </c>
      <c r="D50" s="0" t="n">
        <v>92</v>
      </c>
      <c r="E50" s="1" t="n">
        <f aca="false">SMALL($A50:$D50,1)</f>
        <v>63</v>
      </c>
      <c r="F50" s="1" t="n">
        <f aca="false">SMALL($A50:$D50,2)</f>
        <v>64</v>
      </c>
      <c r="G50" s="1" t="n">
        <f aca="false">SMALL($A50:$D50,3)</f>
        <v>67</v>
      </c>
      <c r="H50" s="1" t="n">
        <f aca="false">SMALL($A50:$D50,4)</f>
        <v>92</v>
      </c>
      <c r="I50" s="0" t="str">
        <f aca="false">IF(MOD(F50+G50,E50)=0,1,"")</f>
        <v/>
      </c>
      <c r="K50" s="0" t="str">
        <f aca="false">IF(MOD(F50*G50,E50)=0,1,"")</f>
        <v/>
      </c>
      <c r="M50" s="0" t="str">
        <f aca="false">IF(MOD(G50-F50,E50)=0,1,"")</f>
        <v/>
      </c>
    </row>
    <row r="51" customFormat="false" ht="15" hidden="false" customHeight="false" outlineLevel="0" collapsed="false">
      <c r="A51" s="0" t="n">
        <v>49</v>
      </c>
      <c r="B51" s="0" t="n">
        <v>96</v>
      </c>
      <c r="C51" s="0" t="n">
        <v>37</v>
      </c>
      <c r="D51" s="0" t="n">
        <v>89</v>
      </c>
      <c r="E51" s="1" t="n">
        <f aca="false">SMALL($A51:$D51,1)</f>
        <v>37</v>
      </c>
      <c r="F51" s="1" t="n">
        <f aca="false">SMALL($A51:$D51,2)</f>
        <v>49</v>
      </c>
      <c r="G51" s="1" t="n">
        <f aca="false">SMALL($A51:$D51,3)</f>
        <v>89</v>
      </c>
      <c r="H51" s="1" t="n">
        <f aca="false">SMALL($A51:$D51,4)</f>
        <v>96</v>
      </c>
      <c r="I51" s="0" t="str">
        <f aca="false">IF(MOD(F51+G51,E51)=0,1,"")</f>
        <v/>
      </c>
      <c r="K51" s="0" t="str">
        <f aca="false">IF(MOD(F51*G51,E51)=0,1,"")</f>
        <v/>
      </c>
      <c r="M51" s="0" t="str">
        <f aca="false">IF(MOD(G51-F51,E51)=0,1,"")</f>
        <v/>
      </c>
    </row>
    <row r="52" customFormat="false" ht="15" hidden="false" customHeight="false" outlineLevel="0" collapsed="false">
      <c r="A52" s="0" t="n">
        <v>88</v>
      </c>
      <c r="B52" s="0" t="n">
        <v>32</v>
      </c>
      <c r="C52" s="0" t="n">
        <v>39</v>
      </c>
      <c r="D52" s="0" t="n">
        <v>99</v>
      </c>
      <c r="E52" s="1" t="n">
        <f aca="false">SMALL($A52:$D52,1)</f>
        <v>32</v>
      </c>
      <c r="F52" s="1" t="n">
        <f aca="false">SMALL($A52:$D52,2)</f>
        <v>39</v>
      </c>
      <c r="G52" s="1" t="n">
        <f aca="false">SMALL($A52:$D52,3)</f>
        <v>88</v>
      </c>
      <c r="H52" s="1" t="n">
        <f aca="false">SMALL($A52:$D52,4)</f>
        <v>99</v>
      </c>
      <c r="I52" s="0" t="str">
        <f aca="false">IF(MOD(F52+G52,E52)=0,1,"")</f>
        <v/>
      </c>
      <c r="K52" s="0" t="str">
        <f aca="false">IF(MOD(F52*G52,E52)=0,1,"")</f>
        <v/>
      </c>
      <c r="M52" s="0" t="str">
        <f aca="false">IF(MOD(G52-F52,E52)=0,1,"")</f>
        <v/>
      </c>
    </row>
    <row r="53" customFormat="false" ht="15" hidden="false" customHeight="false" outlineLevel="0" collapsed="false">
      <c r="A53" s="0" t="n">
        <v>16</v>
      </c>
      <c r="B53" s="0" t="n">
        <v>53</v>
      </c>
      <c r="C53" s="0" t="n">
        <v>83</v>
      </c>
      <c r="D53" s="0" t="n">
        <v>91</v>
      </c>
      <c r="E53" s="1" t="n">
        <f aca="false">SMALL($A53:$D53,1)</f>
        <v>16</v>
      </c>
      <c r="F53" s="1" t="n">
        <f aca="false">SMALL($A53:$D53,2)</f>
        <v>53</v>
      </c>
      <c r="G53" s="1" t="n">
        <f aca="false">SMALL($A53:$D53,3)</f>
        <v>83</v>
      </c>
      <c r="H53" s="1" t="n">
        <f aca="false">SMALL($A53:$D53,4)</f>
        <v>91</v>
      </c>
      <c r="I53" s="0" t="str">
        <f aca="false">IF(MOD(F53+G53,E53)=0,1,"")</f>
        <v/>
      </c>
      <c r="K53" s="0" t="str">
        <f aca="false">IF(MOD(F53*G53,E53)=0,1,"")</f>
        <v/>
      </c>
      <c r="M53" s="0" t="str">
        <f aca="false">IF(MOD(G53-F53,E53)=0,1,"")</f>
        <v/>
      </c>
    </row>
    <row r="54" customFormat="false" ht="15" hidden="false" customHeight="false" outlineLevel="0" collapsed="false">
      <c r="A54" s="0" t="n">
        <v>61</v>
      </c>
      <c r="B54" s="0" t="n">
        <v>25</v>
      </c>
      <c r="C54" s="0" t="n">
        <v>39</v>
      </c>
      <c r="D54" s="0" t="n">
        <v>73</v>
      </c>
      <c r="E54" s="1" t="n">
        <f aca="false">SMALL($A54:$D54,1)</f>
        <v>25</v>
      </c>
      <c r="F54" s="1" t="n">
        <f aca="false">SMALL($A54:$D54,2)</f>
        <v>39</v>
      </c>
      <c r="G54" s="1" t="n">
        <f aca="false">SMALL($A54:$D54,3)</f>
        <v>61</v>
      </c>
      <c r="H54" s="1" t="n">
        <f aca="false">SMALL($A54:$D54,4)</f>
        <v>73</v>
      </c>
      <c r="I54" s="0" t="n">
        <f aca="false">IF(MOD(F54+G54,E54)=0,1,"")</f>
        <v>1</v>
      </c>
      <c r="K54" s="0" t="str">
        <f aca="false">IF(MOD(F54*G54,E54)=0,1,"")</f>
        <v/>
      </c>
      <c r="M54" s="0" t="str">
        <f aca="false">IF(MOD(G54-F54,E54)=0,1,"")</f>
        <v/>
      </c>
    </row>
    <row r="55" customFormat="false" ht="15" hidden="false" customHeight="false" outlineLevel="0" collapsed="false">
      <c r="A55" s="0" t="n">
        <v>10</v>
      </c>
      <c r="B55" s="0" t="n">
        <v>23</v>
      </c>
      <c r="C55" s="0" t="n">
        <v>83</v>
      </c>
      <c r="D55" s="0" t="n">
        <v>84</v>
      </c>
      <c r="E55" s="1" t="n">
        <f aca="false">SMALL($A55:$D55,1)</f>
        <v>10</v>
      </c>
      <c r="F55" s="1" t="n">
        <f aca="false">SMALL($A55:$D55,2)</f>
        <v>23</v>
      </c>
      <c r="G55" s="1" t="n">
        <f aca="false">SMALL($A55:$D55,3)</f>
        <v>83</v>
      </c>
      <c r="H55" s="1" t="n">
        <f aca="false">SMALL($A55:$D55,4)</f>
        <v>84</v>
      </c>
      <c r="I55" s="0" t="str">
        <f aca="false">IF(MOD(F55+G55,E55)=0,1,"")</f>
        <v/>
      </c>
      <c r="K55" s="0" t="str">
        <f aca="false">IF(MOD(F55*G55,E55)=0,1,"")</f>
        <v/>
      </c>
      <c r="M55" s="0" t="n">
        <f aca="false">IF(MOD(G55-F55,E55)=0,1,"")</f>
        <v>1</v>
      </c>
    </row>
    <row r="56" customFormat="false" ht="15" hidden="false" customHeight="false" outlineLevel="0" collapsed="false">
      <c r="A56" s="0" t="n">
        <v>29</v>
      </c>
      <c r="B56" s="0" t="n">
        <v>77</v>
      </c>
      <c r="C56" s="0" t="n">
        <v>40</v>
      </c>
      <c r="D56" s="0" t="n">
        <v>93</v>
      </c>
      <c r="E56" s="1" t="n">
        <f aca="false">SMALL($A56:$D56,1)</f>
        <v>29</v>
      </c>
      <c r="F56" s="1" t="n">
        <f aca="false">SMALL($A56:$D56,2)</f>
        <v>40</v>
      </c>
      <c r="G56" s="1" t="n">
        <f aca="false">SMALL($A56:$D56,3)</f>
        <v>77</v>
      </c>
      <c r="H56" s="1" t="n">
        <f aca="false">SMALL($A56:$D56,4)</f>
        <v>93</v>
      </c>
      <c r="I56" s="0" t="str">
        <f aca="false">IF(MOD(F56+G56,E56)=0,1,"")</f>
        <v/>
      </c>
      <c r="K56" s="0" t="str">
        <f aca="false">IF(MOD(F56*G56,E56)=0,1,"")</f>
        <v/>
      </c>
      <c r="M56" s="0" t="str">
        <f aca="false">IF(MOD(G56-F56,E56)=0,1,"")</f>
        <v/>
      </c>
    </row>
    <row r="57" customFormat="false" ht="15" hidden="false" customHeight="false" outlineLevel="0" collapsed="false">
      <c r="A57" s="0" t="n">
        <v>91</v>
      </c>
      <c r="B57" s="0" t="n">
        <v>92</v>
      </c>
      <c r="C57" s="0" t="n">
        <v>66</v>
      </c>
      <c r="D57" s="0" t="n">
        <v>59</v>
      </c>
      <c r="E57" s="1" t="n">
        <f aca="false">SMALL($A57:$D57,1)</f>
        <v>59</v>
      </c>
      <c r="F57" s="1" t="n">
        <f aca="false">SMALL($A57:$D57,2)</f>
        <v>66</v>
      </c>
      <c r="G57" s="1" t="n">
        <f aca="false">SMALL($A57:$D57,3)</f>
        <v>91</v>
      </c>
      <c r="H57" s="1" t="n">
        <f aca="false">SMALL($A57:$D57,4)</f>
        <v>92</v>
      </c>
      <c r="I57" s="0" t="str">
        <f aca="false">IF(MOD(F57+G57,E57)=0,1,"")</f>
        <v/>
      </c>
      <c r="K57" s="0" t="str">
        <f aca="false">IF(MOD(F57*G57,E57)=0,1,"")</f>
        <v/>
      </c>
      <c r="M57" s="0" t="str">
        <f aca="false">IF(MOD(G57-F57,E57)=0,1,"")</f>
        <v/>
      </c>
    </row>
    <row r="58" customFormat="false" ht="15" hidden="false" customHeight="false" outlineLevel="0" collapsed="false">
      <c r="A58" s="0" t="n">
        <v>69</v>
      </c>
      <c r="B58" s="0" t="n">
        <v>47</v>
      </c>
      <c r="C58" s="0" t="n">
        <v>49</v>
      </c>
      <c r="D58" s="0" t="n">
        <v>67</v>
      </c>
      <c r="E58" s="1" t="n">
        <f aca="false">SMALL($A58:$D58,1)</f>
        <v>47</v>
      </c>
      <c r="F58" s="1" t="n">
        <f aca="false">SMALL($A58:$D58,2)</f>
        <v>49</v>
      </c>
      <c r="G58" s="1" t="n">
        <f aca="false">SMALL($A58:$D58,3)</f>
        <v>67</v>
      </c>
      <c r="H58" s="1" t="n">
        <f aca="false">SMALL($A58:$D58,4)</f>
        <v>69</v>
      </c>
      <c r="I58" s="0" t="str">
        <f aca="false">IF(MOD(F58+G58,E58)=0,1,"")</f>
        <v/>
      </c>
      <c r="K58" s="0" t="str">
        <f aca="false">IF(MOD(F58*G58,E58)=0,1,"")</f>
        <v/>
      </c>
      <c r="M58" s="0" t="str">
        <f aca="false">IF(MOD(G58-F58,E58)=0,1,"")</f>
        <v/>
      </c>
    </row>
    <row r="59" customFormat="false" ht="15" hidden="false" customHeight="false" outlineLevel="0" collapsed="false">
      <c r="A59" s="0" t="n">
        <v>84</v>
      </c>
      <c r="B59" s="0" t="n">
        <v>80</v>
      </c>
      <c r="C59" s="0" t="n">
        <v>52</v>
      </c>
      <c r="D59" s="0" t="n">
        <v>84</v>
      </c>
      <c r="E59" s="1" t="n">
        <f aca="false">SMALL($A59:$D59,1)</f>
        <v>52</v>
      </c>
      <c r="F59" s="1" t="n">
        <f aca="false">SMALL($A59:$D59,2)</f>
        <v>80</v>
      </c>
      <c r="G59" s="1" t="n">
        <f aca="false">SMALL($A59:$D59,3)</f>
        <v>84</v>
      </c>
      <c r="H59" s="1" t="n">
        <f aca="false">SMALL($A59:$D59,4)</f>
        <v>84</v>
      </c>
      <c r="I59" s="0" t="str">
        <f aca="false">IF(MOD(F59+G59,E59)=0,1,"")</f>
        <v/>
      </c>
      <c r="K59" s="0" t="str">
        <f aca="false">IF(MOD(F59*G59,E59)=0,1,"")</f>
        <v/>
      </c>
      <c r="M59" s="0" t="str">
        <f aca="false">IF(MOD(G59-F59,E59)=0,1,"")</f>
        <v/>
      </c>
    </row>
    <row r="60" customFormat="false" ht="15" hidden="false" customHeight="false" outlineLevel="0" collapsed="false">
      <c r="A60" s="0" t="n">
        <v>63</v>
      </c>
      <c r="B60" s="0" t="n">
        <v>99</v>
      </c>
      <c r="C60" s="0" t="n">
        <v>32</v>
      </c>
      <c r="D60" s="0" t="n">
        <v>43</v>
      </c>
      <c r="E60" s="1" t="n">
        <f aca="false">SMALL($A60:$D60,1)</f>
        <v>32</v>
      </c>
      <c r="F60" s="1" t="n">
        <f aca="false">SMALL($A60:$D60,2)</f>
        <v>43</v>
      </c>
      <c r="G60" s="1" t="n">
        <f aca="false">SMALL($A60:$D60,3)</f>
        <v>63</v>
      </c>
      <c r="H60" s="1" t="n">
        <f aca="false">SMALL($A60:$D60,4)</f>
        <v>99</v>
      </c>
      <c r="I60" s="0" t="str">
        <f aca="false">IF(MOD(F60+G60,E60)=0,1,"")</f>
        <v/>
      </c>
      <c r="K60" s="0" t="str">
        <f aca="false">IF(MOD(F60*G60,E60)=0,1,"")</f>
        <v/>
      </c>
      <c r="M60" s="0" t="str">
        <f aca="false">IF(MOD(G60-F60,E60)=0,1,"")</f>
        <v/>
      </c>
    </row>
    <row r="61" customFormat="false" ht="15" hidden="false" customHeight="false" outlineLevel="0" collapsed="false">
      <c r="A61" s="0" t="n">
        <v>47</v>
      </c>
      <c r="B61" s="0" t="n">
        <v>34</v>
      </c>
      <c r="C61" s="0" t="n">
        <v>93</v>
      </c>
      <c r="D61" s="0" t="n">
        <v>66</v>
      </c>
      <c r="E61" s="1" t="n">
        <f aca="false">SMALL($A61:$D61,1)</f>
        <v>34</v>
      </c>
      <c r="F61" s="1" t="n">
        <f aca="false">SMALL($A61:$D61,2)</f>
        <v>47</v>
      </c>
      <c r="G61" s="1" t="n">
        <f aca="false">SMALL($A61:$D61,3)</f>
        <v>66</v>
      </c>
      <c r="H61" s="1" t="n">
        <f aca="false">SMALL($A61:$D61,4)</f>
        <v>93</v>
      </c>
      <c r="I61" s="0" t="str">
        <f aca="false">IF(MOD(F61+G61,E61)=0,1,"")</f>
        <v/>
      </c>
      <c r="K61" s="0" t="str">
        <f aca="false">IF(MOD(F61*G61,E61)=0,1,"")</f>
        <v/>
      </c>
      <c r="M61" s="0" t="str">
        <f aca="false">IF(MOD(G61-F61,E61)=0,1,"")</f>
        <v/>
      </c>
    </row>
    <row r="62" customFormat="false" ht="15" hidden="false" customHeight="false" outlineLevel="0" collapsed="false">
      <c r="A62" s="0" t="n">
        <v>36</v>
      </c>
      <c r="B62" s="0" t="n">
        <v>22</v>
      </c>
      <c r="C62" s="0" t="n">
        <v>53</v>
      </c>
      <c r="D62" s="0" t="n">
        <v>93</v>
      </c>
      <c r="E62" s="1" t="n">
        <f aca="false">SMALL($A62:$D62,1)</f>
        <v>22</v>
      </c>
      <c r="F62" s="1" t="n">
        <f aca="false">SMALL($A62:$D62,2)</f>
        <v>36</v>
      </c>
      <c r="G62" s="1" t="n">
        <f aca="false">SMALL($A62:$D62,3)</f>
        <v>53</v>
      </c>
      <c r="H62" s="1" t="n">
        <f aca="false">SMALL($A62:$D62,4)</f>
        <v>93</v>
      </c>
      <c r="I62" s="0" t="str">
        <f aca="false">IF(MOD(F62+G62,E62)=0,1,"")</f>
        <v/>
      </c>
      <c r="K62" s="0" t="str">
        <f aca="false">IF(MOD(F62*G62,E62)=0,1,"")</f>
        <v/>
      </c>
      <c r="M62" s="0" t="str">
        <f aca="false">IF(MOD(G62-F62,E62)=0,1,"")</f>
        <v/>
      </c>
    </row>
    <row r="63" customFormat="false" ht="15" hidden="false" customHeight="false" outlineLevel="0" collapsed="false">
      <c r="A63" s="0" t="n">
        <v>20</v>
      </c>
      <c r="B63" s="0" t="n">
        <v>91</v>
      </c>
      <c r="C63" s="0" t="n">
        <v>46</v>
      </c>
      <c r="D63" s="0" t="n">
        <v>12</v>
      </c>
      <c r="E63" s="1" t="n">
        <f aca="false">SMALL($A63:$D63,1)</f>
        <v>12</v>
      </c>
      <c r="F63" s="1" t="n">
        <f aca="false">SMALL($A63:$D63,2)</f>
        <v>20</v>
      </c>
      <c r="G63" s="1" t="n">
        <f aca="false">SMALL($A63:$D63,3)</f>
        <v>46</v>
      </c>
      <c r="H63" s="1" t="n">
        <f aca="false">SMALL($A63:$D63,4)</f>
        <v>91</v>
      </c>
      <c r="I63" s="0" t="str">
        <f aca="false">IF(MOD(F63+G63,E63)=0,1,"")</f>
        <v/>
      </c>
      <c r="K63" s="0" t="str">
        <f aca="false">IF(MOD(F63*G63,E63)=0,1,"")</f>
        <v/>
      </c>
      <c r="M63" s="0" t="str">
        <f aca="false">IF(MOD(G63-F63,E63)=0,1,"")</f>
        <v/>
      </c>
    </row>
    <row r="64" customFormat="false" ht="15" hidden="false" customHeight="false" outlineLevel="0" collapsed="false">
      <c r="A64" s="0" t="n">
        <v>24</v>
      </c>
      <c r="B64" s="0" t="n">
        <v>86</v>
      </c>
      <c r="C64" s="0" t="n">
        <v>34</v>
      </c>
      <c r="D64" s="0" t="n">
        <v>52</v>
      </c>
      <c r="E64" s="1" t="n">
        <f aca="false">SMALL($A64:$D64,1)</f>
        <v>24</v>
      </c>
      <c r="F64" s="1" t="n">
        <f aca="false">SMALL($A64:$D64,2)</f>
        <v>34</v>
      </c>
      <c r="G64" s="1" t="n">
        <f aca="false">SMALL($A64:$D64,3)</f>
        <v>52</v>
      </c>
      <c r="H64" s="1" t="n">
        <f aca="false">SMALL($A64:$D64,4)</f>
        <v>86</v>
      </c>
      <c r="I64" s="0" t="str">
        <f aca="false">IF(MOD(F64+G64,E64)=0,1,"")</f>
        <v/>
      </c>
      <c r="K64" s="0" t="str">
        <f aca="false">IF(MOD(F64*G64,E64)=0,1,"")</f>
        <v/>
      </c>
      <c r="M64" s="0" t="str">
        <f aca="false">IF(MOD(G64-F64,E64)=0,1,"")</f>
        <v/>
      </c>
    </row>
    <row r="65" customFormat="false" ht="15" hidden="false" customHeight="false" outlineLevel="0" collapsed="false">
      <c r="A65" s="0" t="n">
        <v>24</v>
      </c>
      <c r="B65" s="0" t="n">
        <v>76</v>
      </c>
      <c r="C65" s="0" t="n">
        <v>72</v>
      </c>
      <c r="D65" s="0" t="n">
        <v>21</v>
      </c>
      <c r="E65" s="1" t="n">
        <f aca="false">SMALL($A65:$D65,1)</f>
        <v>21</v>
      </c>
      <c r="F65" s="1" t="n">
        <f aca="false">SMALL($A65:$D65,2)</f>
        <v>24</v>
      </c>
      <c r="G65" s="1" t="n">
        <f aca="false">SMALL($A65:$D65,3)</f>
        <v>72</v>
      </c>
      <c r="H65" s="1" t="n">
        <f aca="false">SMALL($A65:$D65,4)</f>
        <v>76</v>
      </c>
      <c r="I65" s="0" t="str">
        <f aca="false">IF(MOD(F65+G65,E65)=0,1,"")</f>
        <v/>
      </c>
      <c r="K65" s="0" t="str">
        <f aca="false">IF(MOD(F65*G65,E65)=0,1,"")</f>
        <v/>
      </c>
      <c r="M65" s="0" t="str">
        <f aca="false">IF(MOD(G65-F65,E65)=0,1,"")</f>
        <v/>
      </c>
    </row>
    <row r="66" customFormat="false" ht="15" hidden="false" customHeight="false" outlineLevel="0" collapsed="false">
      <c r="A66" s="0" t="n">
        <v>30</v>
      </c>
      <c r="B66" s="0" t="n">
        <v>70</v>
      </c>
      <c r="C66" s="0" t="n">
        <v>99</v>
      </c>
      <c r="D66" s="0" t="n">
        <v>81</v>
      </c>
      <c r="E66" s="1" t="n">
        <f aca="false">SMALL($A66:$D66,1)</f>
        <v>30</v>
      </c>
      <c r="F66" s="1" t="n">
        <f aca="false">SMALL($A66:$D66,2)</f>
        <v>70</v>
      </c>
      <c r="G66" s="1" t="n">
        <f aca="false">SMALL($A66:$D66,3)</f>
        <v>81</v>
      </c>
      <c r="H66" s="1" t="n">
        <f aca="false">SMALL($A66:$D66,4)</f>
        <v>99</v>
      </c>
      <c r="I66" s="0" t="str">
        <f aca="false">IF(MOD(F66+G66,E66)=0,1,"")</f>
        <v/>
      </c>
      <c r="K66" s="0" t="n">
        <f aca="false">IF(MOD(F66*G66,E66)=0,1,"")</f>
        <v>1</v>
      </c>
      <c r="M66" s="0" t="str">
        <f aca="false">IF(MOD(G66-F66,E66)=0,1,"")</f>
        <v/>
      </c>
    </row>
    <row r="67" customFormat="false" ht="15" hidden="false" customHeight="false" outlineLevel="0" collapsed="false">
      <c r="A67" s="0" t="n">
        <v>29</v>
      </c>
      <c r="B67" s="0" t="n">
        <v>55</v>
      </c>
      <c r="C67" s="0" t="n">
        <v>97</v>
      </c>
      <c r="D67" s="0" t="n">
        <v>55</v>
      </c>
      <c r="E67" s="1" t="n">
        <f aca="false">SMALL($A67:$D67,1)</f>
        <v>29</v>
      </c>
      <c r="F67" s="1" t="n">
        <f aca="false">SMALL($A67:$D67,2)</f>
        <v>55</v>
      </c>
      <c r="G67" s="1" t="n">
        <f aca="false">SMALL($A67:$D67,3)</f>
        <v>55</v>
      </c>
      <c r="H67" s="1" t="n">
        <f aca="false">SMALL($A67:$D67,4)</f>
        <v>97</v>
      </c>
      <c r="I67" s="0" t="str">
        <f aca="false">IF(MOD(F67+G67,E67)=0,1,"")</f>
        <v/>
      </c>
      <c r="K67" s="0" t="str">
        <f aca="false">IF(MOD(F67*G67,E67)=0,1,"")</f>
        <v/>
      </c>
      <c r="M67" s="0" t="n">
        <f aca="false">IF(MOD(G67-F67,E67)=0,1,"")</f>
        <v>1</v>
      </c>
    </row>
    <row r="68" customFormat="false" ht="15" hidden="false" customHeight="false" outlineLevel="0" collapsed="false">
      <c r="A68" s="0" t="n">
        <v>67</v>
      </c>
      <c r="B68" s="0" t="n">
        <v>98</v>
      </c>
      <c r="C68" s="0" t="n">
        <v>10</v>
      </c>
      <c r="D68" s="0" t="n">
        <v>19</v>
      </c>
      <c r="E68" s="1" t="n">
        <f aca="false">SMALL($A68:$D68,1)</f>
        <v>10</v>
      </c>
      <c r="F68" s="1" t="n">
        <f aca="false">SMALL($A68:$D68,2)</f>
        <v>19</v>
      </c>
      <c r="G68" s="1" t="n">
        <f aca="false">SMALL($A68:$D68,3)</f>
        <v>67</v>
      </c>
      <c r="H68" s="1" t="n">
        <f aca="false">SMALL($A68:$D68,4)</f>
        <v>98</v>
      </c>
      <c r="I68" s="0" t="str">
        <f aca="false">IF(MOD(F68+G68,E68)=0,1,"")</f>
        <v/>
      </c>
      <c r="K68" s="0" t="str">
        <f aca="false">IF(MOD(F68*G68,E68)=0,1,"")</f>
        <v/>
      </c>
      <c r="M68" s="0" t="str">
        <f aca="false">IF(MOD(G68-F68,E68)=0,1,"")</f>
        <v/>
      </c>
    </row>
    <row r="69" customFormat="false" ht="15" hidden="false" customHeight="false" outlineLevel="0" collapsed="false">
      <c r="A69" s="0" t="n">
        <v>57</v>
      </c>
      <c r="B69" s="0" t="n">
        <v>94</v>
      </c>
      <c r="C69" s="0" t="n">
        <v>56</v>
      </c>
      <c r="D69" s="0" t="n">
        <v>26</v>
      </c>
      <c r="E69" s="1" t="n">
        <f aca="false">SMALL($A69:$D69,1)</f>
        <v>26</v>
      </c>
      <c r="F69" s="1" t="n">
        <f aca="false">SMALL($A69:$D69,2)</f>
        <v>56</v>
      </c>
      <c r="G69" s="1" t="n">
        <f aca="false">SMALL($A69:$D69,3)</f>
        <v>57</v>
      </c>
      <c r="H69" s="1" t="n">
        <f aca="false">SMALL($A69:$D69,4)</f>
        <v>94</v>
      </c>
      <c r="I69" s="0" t="str">
        <f aca="false">IF(MOD(F69+G69,E69)=0,1,"")</f>
        <v/>
      </c>
      <c r="K69" s="0" t="str">
        <f aca="false">IF(MOD(F69*G69,E69)=0,1,"")</f>
        <v/>
      </c>
      <c r="M69" s="0" t="str">
        <f aca="false">IF(MOD(G69-F69,E69)=0,1,"")</f>
        <v/>
      </c>
    </row>
    <row r="70" customFormat="false" ht="15" hidden="false" customHeight="false" outlineLevel="0" collapsed="false">
      <c r="A70" s="0" t="n">
        <v>92</v>
      </c>
      <c r="B70" s="0" t="n">
        <v>43</v>
      </c>
      <c r="C70" s="0" t="n">
        <v>50</v>
      </c>
      <c r="D70" s="0" t="n">
        <v>90</v>
      </c>
      <c r="E70" s="1" t="n">
        <f aca="false">SMALL($A70:$D70,1)</f>
        <v>43</v>
      </c>
      <c r="F70" s="1" t="n">
        <f aca="false">SMALL($A70:$D70,2)</f>
        <v>50</v>
      </c>
      <c r="G70" s="1" t="n">
        <f aca="false">SMALL($A70:$D70,3)</f>
        <v>90</v>
      </c>
      <c r="H70" s="1" t="n">
        <f aca="false">SMALL($A70:$D70,4)</f>
        <v>92</v>
      </c>
      <c r="I70" s="0" t="str">
        <f aca="false">IF(MOD(F70+G70,E70)=0,1,"")</f>
        <v/>
      </c>
      <c r="K70" s="0" t="str">
        <f aca="false">IF(MOD(F70*G70,E70)=0,1,"")</f>
        <v/>
      </c>
      <c r="M70" s="0" t="str">
        <f aca="false">IF(MOD(G70-F70,E70)=0,1,"")</f>
        <v/>
      </c>
    </row>
    <row r="71" customFormat="false" ht="15" hidden="false" customHeight="false" outlineLevel="0" collapsed="false">
      <c r="A71" s="0" t="n">
        <v>76</v>
      </c>
      <c r="B71" s="0" t="n">
        <v>75</v>
      </c>
      <c r="C71" s="0" t="n">
        <v>79</v>
      </c>
      <c r="D71" s="0" t="n">
        <v>42</v>
      </c>
      <c r="E71" s="1" t="n">
        <f aca="false">SMALL($A71:$D71,1)</f>
        <v>42</v>
      </c>
      <c r="F71" s="1" t="n">
        <f aca="false">SMALL($A71:$D71,2)</f>
        <v>75</v>
      </c>
      <c r="G71" s="1" t="n">
        <f aca="false">SMALL($A71:$D71,3)</f>
        <v>76</v>
      </c>
      <c r="H71" s="1" t="n">
        <f aca="false">SMALL($A71:$D71,4)</f>
        <v>79</v>
      </c>
      <c r="I71" s="0" t="str">
        <f aca="false">IF(MOD(F71+G71,E71)=0,1,"")</f>
        <v/>
      </c>
      <c r="K71" s="0" t="str">
        <f aca="false">IF(MOD(F71*G71,E71)=0,1,"")</f>
        <v/>
      </c>
      <c r="M71" s="0" t="str">
        <f aca="false">IF(MOD(G71-F71,E71)=0,1,"")</f>
        <v/>
      </c>
    </row>
    <row r="72" customFormat="false" ht="15" hidden="false" customHeight="false" outlineLevel="0" collapsed="false">
      <c r="A72" s="0" t="n">
        <v>71</v>
      </c>
      <c r="B72" s="0" t="n">
        <v>62</v>
      </c>
      <c r="C72" s="0" t="n">
        <v>81</v>
      </c>
      <c r="D72" s="0" t="n">
        <v>23</v>
      </c>
      <c r="E72" s="1" t="n">
        <f aca="false">SMALL($A72:$D72,1)</f>
        <v>23</v>
      </c>
      <c r="F72" s="1" t="n">
        <f aca="false">SMALL($A72:$D72,2)</f>
        <v>62</v>
      </c>
      <c r="G72" s="1" t="n">
        <f aca="false">SMALL($A72:$D72,3)</f>
        <v>71</v>
      </c>
      <c r="H72" s="1" t="n">
        <f aca="false">SMALL($A72:$D72,4)</f>
        <v>81</v>
      </c>
      <c r="I72" s="0" t="str">
        <f aca="false">IF(MOD(F72+G72,E72)=0,1,"")</f>
        <v/>
      </c>
      <c r="K72" s="0" t="str">
        <f aca="false">IF(MOD(F72*G72,E72)=0,1,"")</f>
        <v/>
      </c>
      <c r="M72" s="0" t="str">
        <f aca="false">IF(MOD(G72-F72,E72)=0,1,"")</f>
        <v/>
      </c>
    </row>
    <row r="73" customFormat="false" ht="15" hidden="false" customHeight="false" outlineLevel="0" collapsed="false">
      <c r="A73" s="0" t="n">
        <v>65</v>
      </c>
      <c r="B73" s="0" t="n">
        <v>23</v>
      </c>
      <c r="C73" s="0" t="n">
        <v>72</v>
      </c>
      <c r="D73" s="0" t="n">
        <v>60</v>
      </c>
      <c r="E73" s="1" t="n">
        <f aca="false">SMALL($A73:$D73,1)</f>
        <v>23</v>
      </c>
      <c r="F73" s="1" t="n">
        <f aca="false">SMALL($A73:$D73,2)</f>
        <v>60</v>
      </c>
      <c r="G73" s="1" t="n">
        <f aca="false">SMALL($A73:$D73,3)</f>
        <v>65</v>
      </c>
      <c r="H73" s="1" t="n">
        <f aca="false">SMALL($A73:$D73,4)</f>
        <v>72</v>
      </c>
      <c r="I73" s="0" t="str">
        <f aca="false">IF(MOD(F73+G73,E73)=0,1,"")</f>
        <v/>
      </c>
      <c r="K73" s="0" t="str">
        <f aca="false">IF(MOD(F73*G73,E73)=0,1,"")</f>
        <v/>
      </c>
      <c r="M73" s="0" t="str">
        <f aca="false">IF(MOD(G73-F73,E73)=0,1,"")</f>
        <v/>
      </c>
    </row>
    <row r="74" customFormat="false" ht="15" hidden="false" customHeight="false" outlineLevel="0" collapsed="false">
      <c r="A74" s="0" t="n">
        <v>65</v>
      </c>
      <c r="B74" s="0" t="n">
        <v>94</v>
      </c>
      <c r="C74" s="0" t="n">
        <v>91</v>
      </c>
      <c r="D74" s="0" t="n">
        <v>52</v>
      </c>
      <c r="E74" s="1" t="n">
        <f aca="false">SMALL($A74:$D74,1)</f>
        <v>52</v>
      </c>
      <c r="F74" s="1" t="n">
        <f aca="false">SMALL($A74:$D74,2)</f>
        <v>65</v>
      </c>
      <c r="G74" s="1" t="n">
        <f aca="false">SMALL($A74:$D74,3)</f>
        <v>91</v>
      </c>
      <c r="H74" s="1" t="n">
        <f aca="false">SMALL($A74:$D74,4)</f>
        <v>94</v>
      </c>
      <c r="I74" s="0" t="n">
        <f aca="false">IF(MOD(F74+G74,E74)=0,1,"")</f>
        <v>1</v>
      </c>
      <c r="K74" s="0" t="str">
        <f aca="false">IF(MOD(F74*G74,E74)=0,1,"")</f>
        <v/>
      </c>
      <c r="M74" s="0" t="str">
        <f aca="false">IF(MOD(G74-F74,E74)=0,1,"")</f>
        <v/>
      </c>
    </row>
    <row r="75" customFormat="false" ht="15" hidden="false" customHeight="false" outlineLevel="0" collapsed="false">
      <c r="A75" s="0" t="n">
        <v>25</v>
      </c>
      <c r="B75" s="0" t="n">
        <v>86</v>
      </c>
      <c r="C75" s="0" t="n">
        <v>24</v>
      </c>
      <c r="D75" s="0" t="n">
        <v>40</v>
      </c>
      <c r="E75" s="1" t="n">
        <f aca="false">SMALL($A75:$D75,1)</f>
        <v>24</v>
      </c>
      <c r="F75" s="1" t="n">
        <f aca="false">SMALL($A75:$D75,2)</f>
        <v>25</v>
      </c>
      <c r="G75" s="1" t="n">
        <f aca="false">SMALL($A75:$D75,3)</f>
        <v>40</v>
      </c>
      <c r="H75" s="1" t="n">
        <f aca="false">SMALL($A75:$D75,4)</f>
        <v>86</v>
      </c>
      <c r="I75" s="0" t="str">
        <f aca="false">IF(MOD(F75+G75,E75)=0,1,"")</f>
        <v/>
      </c>
      <c r="K75" s="0" t="str">
        <f aca="false">IF(MOD(F75*G75,E75)=0,1,"")</f>
        <v/>
      </c>
      <c r="M75" s="0" t="str">
        <f aca="false">IF(MOD(G75-F75,E75)=0,1,"")</f>
        <v/>
      </c>
    </row>
    <row r="76" customFormat="false" ht="15" hidden="false" customHeight="false" outlineLevel="0" collapsed="false">
      <c r="A76" s="0" t="n">
        <v>29</v>
      </c>
      <c r="B76" s="0" t="n">
        <v>30</v>
      </c>
      <c r="C76" s="0" t="n">
        <v>55</v>
      </c>
      <c r="D76" s="0" t="n">
        <v>70</v>
      </c>
      <c r="E76" s="1" t="n">
        <f aca="false">SMALL($A76:$D76,1)</f>
        <v>29</v>
      </c>
      <c r="F76" s="1" t="n">
        <f aca="false">SMALL($A76:$D76,2)</f>
        <v>30</v>
      </c>
      <c r="G76" s="1" t="n">
        <f aca="false">SMALL($A76:$D76,3)</f>
        <v>55</v>
      </c>
      <c r="H76" s="1" t="n">
        <f aca="false">SMALL($A76:$D76,4)</f>
        <v>70</v>
      </c>
      <c r="I76" s="0" t="str">
        <f aca="false">IF(MOD(F76+G76,E76)=0,1,"")</f>
        <v/>
      </c>
      <c r="K76" s="0" t="str">
        <f aca="false">IF(MOD(F76*G76,E76)=0,1,"")</f>
        <v/>
      </c>
      <c r="M76" s="0" t="str">
        <f aca="false">IF(MOD(G76-F76,E76)=0,1,"")</f>
        <v/>
      </c>
    </row>
    <row r="77" customFormat="false" ht="15" hidden="false" customHeight="false" outlineLevel="0" collapsed="false">
      <c r="A77" s="0" t="n">
        <v>86</v>
      </c>
      <c r="B77" s="0" t="n">
        <v>30</v>
      </c>
      <c r="C77" s="0" t="n">
        <v>18</v>
      </c>
      <c r="D77" s="0" t="n">
        <v>91</v>
      </c>
      <c r="E77" s="1" t="n">
        <f aca="false">SMALL($A77:$D77,1)</f>
        <v>18</v>
      </c>
      <c r="F77" s="1" t="n">
        <f aca="false">SMALL($A77:$D77,2)</f>
        <v>30</v>
      </c>
      <c r="G77" s="1" t="n">
        <f aca="false">SMALL($A77:$D77,3)</f>
        <v>86</v>
      </c>
      <c r="H77" s="1" t="n">
        <f aca="false">SMALL($A77:$D77,4)</f>
        <v>91</v>
      </c>
      <c r="I77" s="0" t="str">
        <f aca="false">IF(MOD(F77+G77,E77)=0,1,"")</f>
        <v/>
      </c>
      <c r="K77" s="0" t="str">
        <f aca="false">IF(MOD(F77*G77,E77)=0,1,"")</f>
        <v/>
      </c>
      <c r="M77" s="0" t="str">
        <f aca="false">IF(MOD(G77-F77,E77)=0,1,"")</f>
        <v/>
      </c>
    </row>
    <row r="78" customFormat="false" ht="15" hidden="false" customHeight="false" outlineLevel="0" collapsed="false">
      <c r="A78" s="0" t="n">
        <v>54</v>
      </c>
      <c r="B78" s="0" t="n">
        <v>75</v>
      </c>
      <c r="C78" s="0" t="n">
        <v>64</v>
      </c>
      <c r="D78" s="0" t="n">
        <v>30</v>
      </c>
      <c r="E78" s="1" t="n">
        <f aca="false">SMALL($A78:$D78,1)</f>
        <v>30</v>
      </c>
      <c r="F78" s="1" t="n">
        <f aca="false">SMALL($A78:$D78,2)</f>
        <v>54</v>
      </c>
      <c r="G78" s="1" t="n">
        <f aca="false">SMALL($A78:$D78,3)</f>
        <v>64</v>
      </c>
      <c r="H78" s="1" t="n">
        <f aca="false">SMALL($A78:$D78,4)</f>
        <v>75</v>
      </c>
      <c r="I78" s="0" t="str">
        <f aca="false">IF(MOD(F78+G78,E78)=0,1,"")</f>
        <v/>
      </c>
      <c r="K78" s="0" t="str">
        <f aca="false">IF(MOD(F78*G78,E78)=0,1,"")</f>
        <v/>
      </c>
      <c r="M78" s="0" t="str">
        <f aca="false">IF(MOD(G78-F78,E78)=0,1,"")</f>
        <v/>
      </c>
    </row>
    <row r="79" customFormat="false" ht="15" hidden="false" customHeight="false" outlineLevel="0" collapsed="false">
      <c r="A79" s="0" t="n">
        <v>14</v>
      </c>
      <c r="B79" s="0" t="n">
        <v>27</v>
      </c>
      <c r="C79" s="0" t="n">
        <v>87</v>
      </c>
      <c r="D79" s="0" t="n">
        <v>90</v>
      </c>
      <c r="E79" s="1" t="n">
        <f aca="false">SMALL($A79:$D79,1)</f>
        <v>14</v>
      </c>
      <c r="F79" s="1" t="n">
        <f aca="false">SMALL($A79:$D79,2)</f>
        <v>27</v>
      </c>
      <c r="G79" s="1" t="n">
        <f aca="false">SMALL($A79:$D79,3)</f>
        <v>87</v>
      </c>
      <c r="H79" s="1" t="n">
        <f aca="false">SMALL($A79:$D79,4)</f>
        <v>90</v>
      </c>
      <c r="I79" s="0" t="str">
        <f aca="false">IF(MOD(F79+G79,E79)=0,1,"")</f>
        <v/>
      </c>
      <c r="K79" s="0" t="str">
        <f aca="false">IF(MOD(F79*G79,E79)=0,1,"")</f>
        <v/>
      </c>
      <c r="M79" s="0" t="str">
        <f aca="false">IF(MOD(G79-F79,E79)=0,1,"")</f>
        <v/>
      </c>
    </row>
    <row r="80" customFormat="false" ht="15" hidden="false" customHeight="false" outlineLevel="0" collapsed="false">
      <c r="A80" s="0" t="n">
        <v>43</v>
      </c>
      <c r="B80" s="0" t="n">
        <v>31</v>
      </c>
      <c r="C80" s="0" t="n">
        <v>95</v>
      </c>
      <c r="D80" s="0" t="n">
        <v>96</v>
      </c>
      <c r="E80" s="1" t="n">
        <f aca="false">SMALL($A80:$D80,1)</f>
        <v>31</v>
      </c>
      <c r="F80" s="1" t="n">
        <f aca="false">SMALL($A80:$D80,2)</f>
        <v>43</v>
      </c>
      <c r="G80" s="1" t="n">
        <f aca="false">SMALL($A80:$D80,3)</f>
        <v>95</v>
      </c>
      <c r="H80" s="1" t="n">
        <f aca="false">SMALL($A80:$D80,4)</f>
        <v>96</v>
      </c>
      <c r="I80" s="0" t="str">
        <f aca="false">IF(MOD(F80+G80,E80)=0,1,"")</f>
        <v/>
      </c>
      <c r="K80" s="0" t="str">
        <f aca="false">IF(MOD(F80*G80,E80)=0,1,"")</f>
        <v/>
      </c>
      <c r="M80" s="0" t="str">
        <f aca="false">IF(MOD(G80-F80,E80)=0,1,"")</f>
        <v/>
      </c>
    </row>
    <row r="81" customFormat="false" ht="15" hidden="false" customHeight="false" outlineLevel="0" collapsed="false">
      <c r="A81" s="0" t="n">
        <v>97</v>
      </c>
      <c r="B81" s="0" t="n">
        <v>52</v>
      </c>
      <c r="C81" s="0" t="n">
        <v>97</v>
      </c>
      <c r="D81" s="0" t="n">
        <v>63</v>
      </c>
      <c r="E81" s="1" t="n">
        <f aca="false">SMALL($A81:$D81,1)</f>
        <v>52</v>
      </c>
      <c r="F81" s="1" t="n">
        <f aca="false">SMALL($A81:$D81,2)</f>
        <v>63</v>
      </c>
      <c r="G81" s="1" t="n">
        <f aca="false">SMALL($A81:$D81,3)</f>
        <v>97</v>
      </c>
      <c r="H81" s="1" t="n">
        <f aca="false">SMALL($A81:$D81,4)</f>
        <v>97</v>
      </c>
      <c r="I81" s="0" t="str">
        <f aca="false">IF(MOD(F81+G81,E81)=0,1,"")</f>
        <v/>
      </c>
      <c r="K81" s="0" t="str">
        <f aca="false">IF(MOD(F81*G81,E81)=0,1,"")</f>
        <v/>
      </c>
      <c r="M81" s="0" t="str">
        <f aca="false">IF(MOD(G81-F81,E81)=0,1,"")</f>
        <v/>
      </c>
    </row>
    <row r="82" customFormat="false" ht="15" hidden="false" customHeight="false" outlineLevel="0" collapsed="false">
      <c r="A82" s="0" t="n">
        <v>89</v>
      </c>
      <c r="B82" s="0" t="n">
        <v>61</v>
      </c>
      <c r="C82" s="0" t="n">
        <v>48</v>
      </c>
      <c r="D82" s="0" t="n">
        <v>89</v>
      </c>
      <c r="E82" s="1" t="n">
        <f aca="false">SMALL($A82:$D82,1)</f>
        <v>48</v>
      </c>
      <c r="F82" s="1" t="n">
        <f aca="false">SMALL($A82:$D82,2)</f>
        <v>61</v>
      </c>
      <c r="G82" s="1" t="n">
        <f aca="false">SMALL($A82:$D82,3)</f>
        <v>89</v>
      </c>
      <c r="H82" s="1" t="n">
        <f aca="false">SMALL($A82:$D82,4)</f>
        <v>89</v>
      </c>
      <c r="I82" s="0" t="str">
        <f aca="false">IF(MOD(F82+G82,E82)=0,1,"")</f>
        <v/>
      </c>
      <c r="K82" s="0" t="str">
        <f aca="false">IF(MOD(F82*G82,E82)=0,1,"")</f>
        <v/>
      </c>
      <c r="M82" s="0" t="str">
        <f aca="false">IF(MOD(G82-F82,E82)=0,1,"")</f>
        <v/>
      </c>
    </row>
    <row r="83" customFormat="false" ht="15" hidden="false" customHeight="false" outlineLevel="0" collapsed="false">
      <c r="A83" s="0" t="n">
        <v>51</v>
      </c>
      <c r="B83" s="0" t="n">
        <v>16</v>
      </c>
      <c r="C83" s="0" t="n">
        <v>20</v>
      </c>
      <c r="D83" s="0" t="n">
        <v>63</v>
      </c>
      <c r="E83" s="1" t="n">
        <f aca="false">SMALL($A83:$D83,1)</f>
        <v>16</v>
      </c>
      <c r="F83" s="1" t="n">
        <f aca="false">SMALL($A83:$D83,2)</f>
        <v>20</v>
      </c>
      <c r="G83" s="1" t="n">
        <f aca="false">SMALL($A83:$D83,3)</f>
        <v>51</v>
      </c>
      <c r="H83" s="1" t="n">
        <f aca="false">SMALL($A83:$D83,4)</f>
        <v>63</v>
      </c>
      <c r="I83" s="0" t="str">
        <f aca="false">IF(MOD(F83+G83,E83)=0,1,"")</f>
        <v/>
      </c>
      <c r="K83" s="0" t="str">
        <f aca="false">IF(MOD(F83*G83,E83)=0,1,"")</f>
        <v/>
      </c>
      <c r="M83" s="0" t="str">
        <f aca="false">IF(MOD(G83-F83,E83)=0,1,"")</f>
        <v/>
      </c>
    </row>
    <row r="84" customFormat="false" ht="15" hidden="false" customHeight="false" outlineLevel="0" collapsed="false">
      <c r="A84" s="0" t="n">
        <v>45</v>
      </c>
      <c r="B84" s="0" t="n">
        <v>14</v>
      </c>
      <c r="C84" s="0" t="n">
        <v>80</v>
      </c>
      <c r="D84" s="0" t="n">
        <v>93</v>
      </c>
      <c r="E84" s="1" t="n">
        <f aca="false">SMALL($A84:$D84,1)</f>
        <v>14</v>
      </c>
      <c r="F84" s="1" t="n">
        <f aca="false">SMALL($A84:$D84,2)</f>
        <v>45</v>
      </c>
      <c r="G84" s="1" t="n">
        <f aca="false">SMALL($A84:$D84,3)</f>
        <v>80</v>
      </c>
      <c r="H84" s="1" t="n">
        <f aca="false">SMALL($A84:$D84,4)</f>
        <v>93</v>
      </c>
      <c r="I84" s="0" t="str">
        <f aca="false">IF(MOD(F84+G84,E84)=0,1,"")</f>
        <v/>
      </c>
      <c r="K84" s="0" t="str">
        <f aca="false">IF(MOD(F84*G84,E84)=0,1,"")</f>
        <v/>
      </c>
      <c r="M84" s="0" t="str">
        <f aca="false">IF(MOD(G84-F84,E84)=0,1,"")</f>
        <v/>
      </c>
    </row>
    <row r="85" customFormat="false" ht="15" hidden="false" customHeight="false" outlineLevel="0" collapsed="false">
      <c r="A85" s="0" t="n">
        <v>89</v>
      </c>
      <c r="B85" s="0" t="n">
        <v>40</v>
      </c>
      <c r="C85" s="0" t="n">
        <v>70</v>
      </c>
      <c r="D85" s="0" t="n">
        <v>64</v>
      </c>
      <c r="E85" s="1" t="n">
        <f aca="false">SMALL($A85:$D85,1)</f>
        <v>40</v>
      </c>
      <c r="F85" s="1" t="n">
        <f aca="false">SMALL($A85:$D85,2)</f>
        <v>64</v>
      </c>
      <c r="G85" s="1" t="n">
        <f aca="false">SMALL($A85:$D85,3)</f>
        <v>70</v>
      </c>
      <c r="H85" s="1" t="n">
        <f aca="false">SMALL($A85:$D85,4)</f>
        <v>89</v>
      </c>
      <c r="I85" s="0" t="str">
        <f aca="false">IF(MOD(F85+G85,E85)=0,1,"")</f>
        <v/>
      </c>
      <c r="K85" s="0" t="n">
        <f aca="false">IF(MOD(F85*G85,E85)=0,1,"")</f>
        <v>1</v>
      </c>
      <c r="M85" s="0" t="str">
        <f aca="false">IF(MOD(G85-F85,E85)=0,1,"")</f>
        <v/>
      </c>
    </row>
    <row r="86" customFormat="false" ht="15" hidden="false" customHeight="false" outlineLevel="0" collapsed="false">
      <c r="A86" s="0" t="n">
        <v>97</v>
      </c>
      <c r="B86" s="0" t="n">
        <v>99</v>
      </c>
      <c r="C86" s="0" t="n">
        <v>33</v>
      </c>
      <c r="D86" s="0" t="n">
        <v>84</v>
      </c>
      <c r="E86" s="1" t="n">
        <f aca="false">SMALL($A86:$D86,1)</f>
        <v>33</v>
      </c>
      <c r="F86" s="1" t="n">
        <f aca="false">SMALL($A86:$D86,2)</f>
        <v>84</v>
      </c>
      <c r="G86" s="1" t="n">
        <f aca="false">SMALL($A86:$D86,3)</f>
        <v>97</v>
      </c>
      <c r="H86" s="1" t="n">
        <f aca="false">SMALL($A86:$D86,4)</f>
        <v>99</v>
      </c>
      <c r="I86" s="0" t="str">
        <f aca="false">IF(MOD(F86+G86,E86)=0,1,"")</f>
        <v/>
      </c>
      <c r="K86" s="0" t="str">
        <f aca="false">IF(MOD(F86*G86,E86)=0,1,"")</f>
        <v/>
      </c>
      <c r="M86" s="0" t="str">
        <f aca="false">IF(MOD(G86-F86,E86)=0,1,"")</f>
        <v/>
      </c>
    </row>
    <row r="87" customFormat="false" ht="15" hidden="false" customHeight="false" outlineLevel="0" collapsed="false">
      <c r="A87" s="0" t="n">
        <v>98</v>
      </c>
      <c r="B87" s="0" t="n">
        <v>34</v>
      </c>
      <c r="C87" s="0" t="n">
        <v>58</v>
      </c>
      <c r="D87" s="0" t="n">
        <v>84</v>
      </c>
      <c r="E87" s="1" t="n">
        <f aca="false">SMALL($A87:$D87,1)</f>
        <v>34</v>
      </c>
      <c r="F87" s="1" t="n">
        <f aca="false">SMALL($A87:$D87,2)</f>
        <v>58</v>
      </c>
      <c r="G87" s="1" t="n">
        <f aca="false">SMALL($A87:$D87,3)</f>
        <v>84</v>
      </c>
      <c r="H87" s="1" t="n">
        <f aca="false">SMALL($A87:$D87,4)</f>
        <v>98</v>
      </c>
      <c r="I87" s="0" t="str">
        <f aca="false">IF(MOD(F87+G87,E87)=0,1,"")</f>
        <v/>
      </c>
      <c r="K87" s="0" t="str">
        <f aca="false">IF(MOD(F87*G87,E87)=0,1,"")</f>
        <v/>
      </c>
      <c r="M87" s="0" t="str">
        <f aca="false">IF(MOD(G87-F87,E87)=0,1,"")</f>
        <v/>
      </c>
    </row>
    <row r="88" customFormat="false" ht="15" hidden="false" customHeight="false" outlineLevel="0" collapsed="false">
      <c r="A88" s="0" t="n">
        <v>43</v>
      </c>
      <c r="B88" s="0" t="n">
        <v>32</v>
      </c>
      <c r="C88" s="0" t="n">
        <v>55</v>
      </c>
      <c r="D88" s="0" t="n">
        <v>27</v>
      </c>
      <c r="E88" s="1" t="n">
        <f aca="false">SMALL($A88:$D88,1)</f>
        <v>27</v>
      </c>
      <c r="F88" s="1" t="n">
        <f aca="false">SMALL($A88:$D88,2)</f>
        <v>32</v>
      </c>
      <c r="G88" s="1" t="n">
        <f aca="false">SMALL($A88:$D88,3)</f>
        <v>43</v>
      </c>
      <c r="H88" s="1" t="n">
        <f aca="false">SMALL($A88:$D88,4)</f>
        <v>55</v>
      </c>
      <c r="I88" s="0" t="str">
        <f aca="false">IF(MOD(F88+G88,E88)=0,1,"")</f>
        <v/>
      </c>
      <c r="K88" s="0" t="str">
        <f aca="false">IF(MOD(F88*G88,E88)=0,1,"")</f>
        <v/>
      </c>
      <c r="M88" s="0" t="str">
        <f aca="false">IF(MOD(G88-F88,E88)=0,1,"")</f>
        <v/>
      </c>
    </row>
    <row r="89" customFormat="false" ht="15" hidden="false" customHeight="false" outlineLevel="0" collapsed="false">
      <c r="A89" s="0" t="n">
        <v>93</v>
      </c>
      <c r="B89" s="0" t="n">
        <v>36</v>
      </c>
      <c r="C89" s="0" t="n">
        <v>74</v>
      </c>
      <c r="D89" s="0" t="n">
        <v>26</v>
      </c>
      <c r="E89" s="1" t="n">
        <f aca="false">SMALL($A89:$D89,1)</f>
        <v>26</v>
      </c>
      <c r="F89" s="1" t="n">
        <f aca="false">SMALL($A89:$D89,2)</f>
        <v>36</v>
      </c>
      <c r="G89" s="1" t="n">
        <f aca="false">SMALL($A89:$D89,3)</f>
        <v>74</v>
      </c>
      <c r="H89" s="1" t="n">
        <f aca="false">SMALL($A89:$D89,4)</f>
        <v>93</v>
      </c>
      <c r="I89" s="0" t="str">
        <f aca="false">IF(MOD(F89+G89,E89)=0,1,"")</f>
        <v/>
      </c>
      <c r="K89" s="0" t="str">
        <f aca="false">IF(MOD(F89*G89,E89)=0,1,"")</f>
        <v/>
      </c>
      <c r="M89" s="0" t="str">
        <f aca="false">IF(MOD(G89-F89,E89)=0,1,"")</f>
        <v/>
      </c>
    </row>
    <row r="90" customFormat="false" ht="15" hidden="false" customHeight="false" outlineLevel="0" collapsed="false">
      <c r="A90" s="0" t="n">
        <v>97</v>
      </c>
      <c r="B90" s="0" t="n">
        <v>16</v>
      </c>
      <c r="C90" s="0" t="n">
        <v>33</v>
      </c>
      <c r="D90" s="0" t="n">
        <v>57</v>
      </c>
      <c r="E90" s="1" t="n">
        <f aca="false">SMALL($A90:$D90,1)</f>
        <v>16</v>
      </c>
      <c r="F90" s="1" t="n">
        <f aca="false">SMALL($A90:$D90,2)</f>
        <v>33</v>
      </c>
      <c r="G90" s="1" t="n">
        <f aca="false">SMALL($A90:$D90,3)</f>
        <v>57</v>
      </c>
      <c r="H90" s="1" t="n">
        <f aca="false">SMALL($A90:$D90,4)</f>
        <v>97</v>
      </c>
      <c r="I90" s="0" t="str">
        <f aca="false">IF(MOD(F90+G90,E90)=0,1,"")</f>
        <v/>
      </c>
      <c r="K90" s="0" t="str">
        <f aca="false">IF(MOD(F90*G90,E90)=0,1,"")</f>
        <v/>
      </c>
      <c r="M90" s="0" t="str">
        <f aca="false">IF(MOD(G90-F90,E90)=0,1,"")</f>
        <v/>
      </c>
    </row>
    <row r="91" customFormat="false" ht="15" hidden="false" customHeight="false" outlineLevel="0" collapsed="false">
      <c r="A91" s="0" t="n">
        <v>39</v>
      </c>
      <c r="B91" s="0" t="n">
        <v>50</v>
      </c>
      <c r="C91" s="0" t="n">
        <v>12</v>
      </c>
      <c r="D91" s="0" t="n">
        <v>30</v>
      </c>
      <c r="E91" s="1" t="n">
        <f aca="false">SMALL($A91:$D91,1)</f>
        <v>12</v>
      </c>
      <c r="F91" s="1" t="n">
        <f aca="false">SMALL($A91:$D91,2)</f>
        <v>30</v>
      </c>
      <c r="G91" s="1" t="n">
        <f aca="false">SMALL($A91:$D91,3)</f>
        <v>39</v>
      </c>
      <c r="H91" s="1" t="n">
        <f aca="false">SMALL($A91:$D91,4)</f>
        <v>50</v>
      </c>
      <c r="I91" s="0" t="str">
        <f aca="false">IF(MOD(F91+G91,E91)=0,1,"")</f>
        <v/>
      </c>
      <c r="K91" s="0" t="str">
        <f aca="false">IF(MOD(F91*G91,E91)=0,1,"")</f>
        <v/>
      </c>
      <c r="M91" s="0" t="str">
        <f aca="false">IF(MOD(G91-F91,E91)=0,1,"")</f>
        <v/>
      </c>
    </row>
    <row r="92" customFormat="false" ht="15" hidden="false" customHeight="false" outlineLevel="0" collapsed="false">
      <c r="A92" s="0" t="n">
        <v>66</v>
      </c>
      <c r="B92" s="0" t="n">
        <v>82</v>
      </c>
      <c r="C92" s="0" t="n">
        <v>42</v>
      </c>
      <c r="D92" s="0" t="n">
        <v>40</v>
      </c>
      <c r="E92" s="1" t="n">
        <f aca="false">SMALL($A92:$D92,1)</f>
        <v>40</v>
      </c>
      <c r="F92" s="1" t="n">
        <f aca="false">SMALL($A92:$D92,2)</f>
        <v>42</v>
      </c>
      <c r="G92" s="1" t="n">
        <f aca="false">SMALL($A92:$D92,3)</f>
        <v>66</v>
      </c>
      <c r="H92" s="1" t="n">
        <f aca="false">SMALL($A92:$D92,4)</f>
        <v>82</v>
      </c>
      <c r="I92" s="0" t="str">
        <f aca="false">IF(MOD(F92+G92,E92)=0,1,"")</f>
        <v/>
      </c>
      <c r="K92" s="0" t="str">
        <f aca="false">IF(MOD(F92*G92,E92)=0,1,"")</f>
        <v/>
      </c>
      <c r="M92" s="0" t="str">
        <f aca="false">IF(MOD(G92-F92,E92)=0,1,"")</f>
        <v/>
      </c>
    </row>
    <row r="93" customFormat="false" ht="15" hidden="false" customHeight="false" outlineLevel="0" collapsed="false">
      <c r="A93" s="0" t="n">
        <v>90</v>
      </c>
      <c r="B93" s="0" t="n">
        <v>37</v>
      </c>
      <c r="C93" s="0" t="n">
        <v>64</v>
      </c>
      <c r="D93" s="0" t="n">
        <v>80</v>
      </c>
      <c r="E93" s="1" t="n">
        <f aca="false">SMALL($A93:$D93,1)</f>
        <v>37</v>
      </c>
      <c r="F93" s="1" t="n">
        <f aca="false">SMALL($A93:$D93,2)</f>
        <v>64</v>
      </c>
      <c r="G93" s="1" t="n">
        <f aca="false">SMALL($A93:$D93,3)</f>
        <v>80</v>
      </c>
      <c r="H93" s="1" t="n">
        <f aca="false">SMALL($A93:$D93,4)</f>
        <v>90</v>
      </c>
      <c r="I93" s="0" t="str">
        <f aca="false">IF(MOD(F93+G93,E93)=0,1,"")</f>
        <v/>
      </c>
      <c r="K93" s="0" t="str">
        <f aca="false">IF(MOD(F93*G93,E93)=0,1,"")</f>
        <v/>
      </c>
      <c r="M93" s="0" t="str">
        <f aca="false">IF(MOD(G93-F93,E93)=0,1,"")</f>
        <v/>
      </c>
    </row>
    <row r="94" customFormat="false" ht="15" hidden="false" customHeight="false" outlineLevel="0" collapsed="false">
      <c r="A94" s="0" t="n">
        <v>27</v>
      </c>
      <c r="B94" s="0" t="n">
        <v>58</v>
      </c>
      <c r="C94" s="0" t="n">
        <v>36</v>
      </c>
      <c r="D94" s="0" t="n">
        <v>10</v>
      </c>
      <c r="E94" s="1" t="n">
        <f aca="false">SMALL($A94:$D94,1)</f>
        <v>10</v>
      </c>
      <c r="F94" s="1" t="n">
        <f aca="false">SMALL($A94:$D94,2)</f>
        <v>27</v>
      </c>
      <c r="G94" s="1" t="n">
        <f aca="false">SMALL($A94:$D94,3)</f>
        <v>36</v>
      </c>
      <c r="H94" s="1" t="n">
        <f aca="false">SMALL($A94:$D94,4)</f>
        <v>58</v>
      </c>
      <c r="I94" s="0" t="str">
        <f aca="false">IF(MOD(F94+G94,E94)=0,1,"")</f>
        <v/>
      </c>
      <c r="K94" s="0" t="str">
        <f aca="false">IF(MOD(F94*G94,E94)=0,1,"")</f>
        <v/>
      </c>
      <c r="M94" s="0" t="str">
        <f aca="false">IF(MOD(G94-F94,E94)=0,1,"")</f>
        <v/>
      </c>
    </row>
    <row r="95" customFormat="false" ht="15" hidden="false" customHeight="false" outlineLevel="0" collapsed="false">
      <c r="A95" s="0" t="n">
        <v>22</v>
      </c>
      <c r="B95" s="0" t="n">
        <v>59</v>
      </c>
      <c r="C95" s="0" t="n">
        <v>63</v>
      </c>
      <c r="D95" s="0" t="n">
        <v>26</v>
      </c>
      <c r="E95" s="1" t="n">
        <f aca="false">SMALL($A95:$D95,1)</f>
        <v>22</v>
      </c>
      <c r="F95" s="1" t="n">
        <f aca="false">SMALL($A95:$D95,2)</f>
        <v>26</v>
      </c>
      <c r="G95" s="1" t="n">
        <f aca="false">SMALL($A95:$D95,3)</f>
        <v>59</v>
      </c>
      <c r="H95" s="1" t="n">
        <f aca="false">SMALL($A95:$D95,4)</f>
        <v>63</v>
      </c>
      <c r="I95" s="0" t="str">
        <f aca="false">IF(MOD(F95+G95,E95)=0,1,"")</f>
        <v/>
      </c>
      <c r="K95" s="0" t="str">
        <f aca="false">IF(MOD(F95*G95,E95)=0,1,"")</f>
        <v/>
      </c>
      <c r="M95" s="0" t="str">
        <f aca="false">IF(MOD(G95-F95,E95)=0,1,"")</f>
        <v/>
      </c>
    </row>
    <row r="96" customFormat="false" ht="15" hidden="false" customHeight="false" outlineLevel="0" collapsed="false">
      <c r="A96" s="0" t="n">
        <v>62</v>
      </c>
      <c r="B96" s="0" t="n">
        <v>66</v>
      </c>
      <c r="C96" s="0" t="n">
        <v>54</v>
      </c>
      <c r="D96" s="0" t="n">
        <v>28</v>
      </c>
      <c r="E96" s="1" t="n">
        <f aca="false">SMALL($A96:$D96,1)</f>
        <v>28</v>
      </c>
      <c r="F96" s="1" t="n">
        <f aca="false">SMALL($A96:$D96,2)</f>
        <v>54</v>
      </c>
      <c r="G96" s="1" t="n">
        <f aca="false">SMALL($A96:$D96,3)</f>
        <v>62</v>
      </c>
      <c r="H96" s="1" t="n">
        <f aca="false">SMALL($A96:$D96,4)</f>
        <v>66</v>
      </c>
      <c r="I96" s="0" t="str">
        <f aca="false">IF(MOD(F96+G96,E96)=0,1,"")</f>
        <v/>
      </c>
      <c r="K96" s="0" t="str">
        <f aca="false">IF(MOD(F96*G96,E96)=0,1,"")</f>
        <v/>
      </c>
      <c r="M96" s="0" t="str">
        <f aca="false">IF(MOD(G96-F96,E96)=0,1,"")</f>
        <v/>
      </c>
    </row>
    <row r="97" customFormat="false" ht="15" hidden="false" customHeight="false" outlineLevel="0" collapsed="false">
      <c r="A97" s="0" t="n">
        <v>91</v>
      </c>
      <c r="B97" s="0" t="n">
        <v>75</v>
      </c>
      <c r="C97" s="0" t="n">
        <v>76</v>
      </c>
      <c r="D97" s="0" t="n">
        <v>73</v>
      </c>
      <c r="E97" s="1" t="n">
        <f aca="false">SMALL($A97:$D97,1)</f>
        <v>73</v>
      </c>
      <c r="F97" s="1" t="n">
        <f aca="false">SMALL($A97:$D97,2)</f>
        <v>75</v>
      </c>
      <c r="G97" s="1" t="n">
        <f aca="false">SMALL($A97:$D97,3)</f>
        <v>76</v>
      </c>
      <c r="H97" s="1" t="n">
        <f aca="false">SMALL($A97:$D97,4)</f>
        <v>91</v>
      </c>
      <c r="I97" s="0" t="str">
        <f aca="false">IF(MOD(F97+G97,E97)=0,1,"")</f>
        <v/>
      </c>
      <c r="K97" s="0" t="str">
        <f aca="false">IF(MOD(F97*G97,E97)=0,1,"")</f>
        <v/>
      </c>
      <c r="M97" s="0" t="str">
        <f aca="false">IF(MOD(G97-F97,E97)=0,1,"")</f>
        <v/>
      </c>
    </row>
    <row r="98" customFormat="false" ht="15" hidden="false" customHeight="false" outlineLevel="0" collapsed="false">
      <c r="A98" s="0" t="n">
        <v>57</v>
      </c>
      <c r="B98" s="0" t="n">
        <v>32</v>
      </c>
      <c r="C98" s="0" t="n">
        <v>38</v>
      </c>
      <c r="D98" s="0" t="n">
        <v>87</v>
      </c>
      <c r="E98" s="1" t="n">
        <f aca="false">SMALL($A98:$D98,1)</f>
        <v>32</v>
      </c>
      <c r="F98" s="1" t="n">
        <f aca="false">SMALL($A98:$D98,2)</f>
        <v>38</v>
      </c>
      <c r="G98" s="1" t="n">
        <f aca="false">SMALL($A98:$D98,3)</f>
        <v>57</v>
      </c>
      <c r="H98" s="1" t="n">
        <f aca="false">SMALL($A98:$D98,4)</f>
        <v>87</v>
      </c>
      <c r="I98" s="0" t="str">
        <f aca="false">IF(MOD(F98+G98,E98)=0,1,"")</f>
        <v/>
      </c>
      <c r="K98" s="0" t="str">
        <f aca="false">IF(MOD(F98*G98,E98)=0,1,"")</f>
        <v/>
      </c>
      <c r="M98" s="0" t="str">
        <f aca="false">IF(MOD(G98-F98,E98)=0,1,"")</f>
        <v/>
      </c>
    </row>
    <row r="99" customFormat="false" ht="15" hidden="false" customHeight="false" outlineLevel="0" collapsed="false">
      <c r="A99" s="0" t="n">
        <v>61</v>
      </c>
      <c r="B99" s="0" t="n">
        <v>89</v>
      </c>
      <c r="C99" s="0" t="n">
        <v>24</v>
      </c>
      <c r="D99" s="0" t="n">
        <v>51</v>
      </c>
      <c r="E99" s="1" t="n">
        <f aca="false">SMALL($A99:$D99,1)</f>
        <v>24</v>
      </c>
      <c r="F99" s="1" t="n">
        <f aca="false">SMALL($A99:$D99,2)</f>
        <v>51</v>
      </c>
      <c r="G99" s="1" t="n">
        <f aca="false">SMALL($A99:$D99,3)</f>
        <v>61</v>
      </c>
      <c r="H99" s="1" t="n">
        <f aca="false">SMALL($A99:$D99,4)</f>
        <v>89</v>
      </c>
      <c r="I99" s="0" t="str">
        <f aca="false">IF(MOD(F99+G99,E99)=0,1,"")</f>
        <v/>
      </c>
      <c r="K99" s="0" t="str">
        <f aca="false">IF(MOD(F99*G99,E99)=0,1,"")</f>
        <v/>
      </c>
      <c r="M99" s="0" t="str">
        <f aca="false">IF(MOD(G99-F99,E99)=0,1,"")</f>
        <v/>
      </c>
    </row>
    <row r="100" customFormat="false" ht="15" hidden="false" customHeight="false" outlineLevel="0" collapsed="false">
      <c r="A100" s="0" t="n">
        <v>66</v>
      </c>
      <c r="B100" s="0" t="n">
        <v>72</v>
      </c>
      <c r="C100" s="0" t="n">
        <v>94</v>
      </c>
      <c r="D100" s="0" t="n">
        <v>19</v>
      </c>
      <c r="E100" s="1" t="n">
        <f aca="false">SMALL($A100:$D100,1)</f>
        <v>19</v>
      </c>
      <c r="F100" s="1" t="n">
        <f aca="false">SMALL($A100:$D100,2)</f>
        <v>66</v>
      </c>
      <c r="G100" s="1" t="n">
        <f aca="false">SMALL($A100:$D100,3)</f>
        <v>72</v>
      </c>
      <c r="H100" s="1" t="n">
        <f aca="false">SMALL($A100:$D100,4)</f>
        <v>94</v>
      </c>
      <c r="I100" s="0" t="str">
        <f aca="false">IF(MOD(F100+G100,E100)=0,1,"")</f>
        <v/>
      </c>
      <c r="K100" s="0" t="str">
        <f aca="false">IF(MOD(F100*G100,E100)=0,1,"")</f>
        <v/>
      </c>
      <c r="M100" s="0" t="str">
        <f aca="false">IF(MOD(G100-F100,E100)=0,1,"")</f>
        <v/>
      </c>
    </row>
    <row r="101" customFormat="false" ht="15" hidden="false" customHeight="false" outlineLevel="0" collapsed="false">
      <c r="A101" s="0" t="n">
        <v>49</v>
      </c>
      <c r="B101" s="0" t="n">
        <v>79</v>
      </c>
      <c r="C101" s="0" t="n">
        <v>33</v>
      </c>
      <c r="D101" s="0" t="n">
        <v>58</v>
      </c>
      <c r="E101" s="1" t="n">
        <f aca="false">SMALL($A101:$D101,1)</f>
        <v>33</v>
      </c>
      <c r="F101" s="1" t="n">
        <f aca="false">SMALL($A101:$D101,2)</f>
        <v>49</v>
      </c>
      <c r="G101" s="1" t="n">
        <f aca="false">SMALL($A101:$D101,3)</f>
        <v>58</v>
      </c>
      <c r="H101" s="1" t="n">
        <f aca="false">SMALL($A101:$D101,4)</f>
        <v>79</v>
      </c>
      <c r="I101" s="0" t="str">
        <f aca="false">IF(MOD(F101+G101,E101)=0,1,"")</f>
        <v/>
      </c>
      <c r="K101" s="0" t="str">
        <f aca="false">IF(MOD(F101*G101,E101)=0,1,"")</f>
        <v/>
      </c>
      <c r="M101" s="0" t="str">
        <f aca="false">IF(MOD(G101-F101,E101)=0,1,"")</f>
        <v/>
      </c>
    </row>
    <row r="102" customFormat="false" ht="15" hidden="false" customHeight="false" outlineLevel="0" collapsed="false">
      <c r="A102" s="0" t="n">
        <v>79</v>
      </c>
      <c r="B102" s="0" t="n">
        <v>87</v>
      </c>
      <c r="C102" s="0" t="n">
        <v>85</v>
      </c>
      <c r="D102" s="0" t="n">
        <v>47</v>
      </c>
      <c r="E102" s="1" t="n">
        <f aca="false">SMALL($A102:$D102,1)</f>
        <v>47</v>
      </c>
      <c r="F102" s="1" t="n">
        <f aca="false">SMALL($A102:$D102,2)</f>
        <v>79</v>
      </c>
      <c r="G102" s="1" t="n">
        <f aca="false">SMALL($A102:$D102,3)</f>
        <v>85</v>
      </c>
      <c r="H102" s="1" t="n">
        <f aca="false">SMALL($A102:$D102,4)</f>
        <v>87</v>
      </c>
      <c r="I102" s="0" t="str">
        <f aca="false">IF(MOD(F102+G102,E102)=0,1,"")</f>
        <v/>
      </c>
      <c r="K102" s="0" t="str">
        <f aca="false">IF(MOD(F102*G102,E102)=0,1,"")</f>
        <v/>
      </c>
      <c r="M102" s="0" t="str">
        <f aca="false">IF(MOD(G102-F102,E102)=0,1,"")</f>
        <v/>
      </c>
    </row>
    <row r="103" customFormat="false" ht="15" hidden="false" customHeight="false" outlineLevel="0" collapsed="false">
      <c r="A103" s="0" t="n">
        <v>10</v>
      </c>
      <c r="B103" s="0" t="n">
        <v>38</v>
      </c>
      <c r="C103" s="0" t="n">
        <v>24</v>
      </c>
      <c r="D103" s="0" t="n">
        <v>16</v>
      </c>
      <c r="E103" s="1" t="n">
        <f aca="false">SMALL($A103:$D103,1)</f>
        <v>10</v>
      </c>
      <c r="F103" s="1" t="n">
        <f aca="false">SMALL($A103:$D103,2)</f>
        <v>16</v>
      </c>
      <c r="G103" s="1" t="n">
        <f aca="false">SMALL($A103:$D103,3)</f>
        <v>24</v>
      </c>
      <c r="H103" s="1" t="n">
        <f aca="false">SMALL($A103:$D103,4)</f>
        <v>38</v>
      </c>
      <c r="I103" s="0" t="n">
        <f aca="false">IF(MOD(F103+G103,E103)=0,1,"")</f>
        <v>1</v>
      </c>
      <c r="K103" s="0" t="str">
        <f aca="false">IF(MOD(F103*G103,E103)=0,1,"")</f>
        <v/>
      </c>
      <c r="M103" s="0" t="str">
        <f aca="false">IF(MOD(G103-F103,E103)=0,1,"")</f>
        <v/>
      </c>
    </row>
    <row r="104" customFormat="false" ht="15" hidden="false" customHeight="false" outlineLevel="0" collapsed="false">
      <c r="A104" s="0" t="n">
        <v>25</v>
      </c>
      <c r="B104" s="0" t="n">
        <v>61</v>
      </c>
      <c r="C104" s="0" t="n">
        <v>91</v>
      </c>
      <c r="D104" s="0" t="n">
        <v>99</v>
      </c>
      <c r="E104" s="1" t="n">
        <f aca="false">SMALL($A104:$D104,1)</f>
        <v>25</v>
      </c>
      <c r="F104" s="1" t="n">
        <f aca="false">SMALL($A104:$D104,2)</f>
        <v>61</v>
      </c>
      <c r="G104" s="1" t="n">
        <f aca="false">SMALL($A104:$D104,3)</f>
        <v>91</v>
      </c>
      <c r="H104" s="1" t="n">
        <f aca="false">SMALL($A104:$D104,4)</f>
        <v>99</v>
      </c>
      <c r="I104" s="0" t="str">
        <f aca="false">IF(MOD(F104+G104,E104)=0,1,"")</f>
        <v/>
      </c>
      <c r="K104" s="0" t="str">
        <f aca="false">IF(MOD(F104*G104,E104)=0,1,"")</f>
        <v/>
      </c>
      <c r="M104" s="0" t="str">
        <f aca="false">IF(MOD(G104-F104,E104)=0,1,"")</f>
        <v/>
      </c>
    </row>
    <row r="105" customFormat="false" ht="15" hidden="false" customHeight="false" outlineLevel="0" collapsed="false">
      <c r="A105" s="0" t="n">
        <v>94</v>
      </c>
      <c r="B105" s="0" t="n">
        <v>29</v>
      </c>
      <c r="C105" s="0" t="n">
        <v>49</v>
      </c>
      <c r="D105" s="0" t="n">
        <v>14</v>
      </c>
      <c r="E105" s="1" t="n">
        <f aca="false">SMALL($A105:$D105,1)</f>
        <v>14</v>
      </c>
      <c r="F105" s="1" t="n">
        <f aca="false">SMALL($A105:$D105,2)</f>
        <v>29</v>
      </c>
      <c r="G105" s="1" t="n">
        <f aca="false">SMALL($A105:$D105,3)</f>
        <v>49</v>
      </c>
      <c r="H105" s="1" t="n">
        <f aca="false">SMALL($A105:$D105,4)</f>
        <v>94</v>
      </c>
      <c r="I105" s="0" t="str">
        <f aca="false">IF(MOD(F105+G105,E105)=0,1,"")</f>
        <v/>
      </c>
      <c r="K105" s="0" t="str">
        <f aca="false">IF(MOD(F105*G105,E105)=0,1,"")</f>
        <v/>
      </c>
      <c r="M105" s="0" t="str">
        <f aca="false">IF(MOD(G105-F105,E105)=0,1,"")</f>
        <v/>
      </c>
    </row>
    <row r="106" customFormat="false" ht="15" hidden="false" customHeight="false" outlineLevel="0" collapsed="false">
      <c r="A106" s="0" t="n">
        <v>33</v>
      </c>
      <c r="B106" s="0" t="n">
        <v>44</v>
      </c>
      <c r="C106" s="0" t="n">
        <v>21</v>
      </c>
      <c r="D106" s="0" t="n">
        <v>40</v>
      </c>
      <c r="E106" s="1" t="n">
        <f aca="false">SMALL($A106:$D106,1)</f>
        <v>21</v>
      </c>
      <c r="F106" s="1" t="n">
        <f aca="false">SMALL($A106:$D106,2)</f>
        <v>33</v>
      </c>
      <c r="G106" s="1" t="n">
        <f aca="false">SMALL($A106:$D106,3)</f>
        <v>40</v>
      </c>
      <c r="H106" s="1" t="n">
        <f aca="false">SMALL($A106:$D106,4)</f>
        <v>44</v>
      </c>
      <c r="I106" s="0" t="str">
        <f aca="false">IF(MOD(F106+G106,E106)=0,1,"")</f>
        <v/>
      </c>
      <c r="K106" s="0" t="str">
        <f aca="false">IF(MOD(F106*G106,E106)=0,1,"")</f>
        <v/>
      </c>
      <c r="M106" s="0" t="str">
        <f aca="false">IF(MOD(G106-F106,E106)=0,1,"")</f>
        <v/>
      </c>
    </row>
    <row r="107" customFormat="false" ht="15" hidden="false" customHeight="false" outlineLevel="0" collapsed="false">
      <c r="A107" s="0" t="n">
        <v>89</v>
      </c>
      <c r="B107" s="0" t="n">
        <v>71</v>
      </c>
      <c r="C107" s="0" t="n">
        <v>44</v>
      </c>
      <c r="D107" s="0" t="n">
        <v>99</v>
      </c>
      <c r="E107" s="1" t="n">
        <f aca="false">SMALL($A107:$D107,1)</f>
        <v>44</v>
      </c>
      <c r="F107" s="1" t="n">
        <f aca="false">SMALL($A107:$D107,2)</f>
        <v>71</v>
      </c>
      <c r="G107" s="1" t="n">
        <f aca="false">SMALL($A107:$D107,3)</f>
        <v>89</v>
      </c>
      <c r="H107" s="1" t="n">
        <f aca="false">SMALL($A107:$D107,4)</f>
        <v>99</v>
      </c>
      <c r="I107" s="0" t="str">
        <f aca="false">IF(MOD(F107+G107,E107)=0,1,"")</f>
        <v/>
      </c>
      <c r="K107" s="0" t="str">
        <f aca="false">IF(MOD(F107*G107,E107)=0,1,"")</f>
        <v/>
      </c>
      <c r="M107" s="0" t="str">
        <f aca="false">IF(MOD(G107-F107,E107)=0,1,"")</f>
        <v/>
      </c>
    </row>
    <row r="108" customFormat="false" ht="15" hidden="false" customHeight="false" outlineLevel="0" collapsed="false">
      <c r="A108" s="0" t="n">
        <v>21</v>
      </c>
      <c r="B108" s="0" t="n">
        <v>51</v>
      </c>
      <c r="C108" s="0" t="n">
        <v>27</v>
      </c>
      <c r="D108" s="0" t="n">
        <v>75</v>
      </c>
      <c r="E108" s="1" t="n">
        <f aca="false">SMALL($A108:$D108,1)</f>
        <v>21</v>
      </c>
      <c r="F108" s="1" t="n">
        <f aca="false">SMALL($A108:$D108,2)</f>
        <v>27</v>
      </c>
      <c r="G108" s="1" t="n">
        <f aca="false">SMALL($A108:$D108,3)</f>
        <v>51</v>
      </c>
      <c r="H108" s="1" t="n">
        <f aca="false">SMALL($A108:$D108,4)</f>
        <v>75</v>
      </c>
      <c r="I108" s="0" t="str">
        <f aca="false">IF(MOD(F108+G108,E108)=0,1,"")</f>
        <v/>
      </c>
      <c r="K108" s="0" t="str">
        <f aca="false">IF(MOD(F108*G108,E108)=0,1,"")</f>
        <v/>
      </c>
      <c r="M108" s="0" t="str">
        <f aca="false">IF(MOD(G108-F108,E108)=0,1,"")</f>
        <v/>
      </c>
    </row>
    <row r="109" customFormat="false" ht="15" hidden="false" customHeight="false" outlineLevel="0" collapsed="false">
      <c r="A109" s="0" t="n">
        <v>69</v>
      </c>
      <c r="B109" s="0" t="n">
        <v>46</v>
      </c>
      <c r="C109" s="0" t="n">
        <v>90</v>
      </c>
      <c r="D109" s="0" t="n">
        <v>52</v>
      </c>
      <c r="E109" s="1" t="n">
        <f aca="false">SMALL($A109:$D109,1)</f>
        <v>46</v>
      </c>
      <c r="F109" s="1" t="n">
        <f aca="false">SMALL($A109:$D109,2)</f>
        <v>52</v>
      </c>
      <c r="G109" s="1" t="n">
        <f aca="false">SMALL($A109:$D109,3)</f>
        <v>69</v>
      </c>
      <c r="H109" s="1" t="n">
        <f aca="false">SMALL($A109:$D109,4)</f>
        <v>90</v>
      </c>
      <c r="I109" s="0" t="str">
        <f aca="false">IF(MOD(F109+G109,E109)=0,1,"")</f>
        <v/>
      </c>
      <c r="K109" s="0" t="n">
        <f aca="false">IF(MOD(F109*G109,E109)=0,1,"")</f>
        <v>1</v>
      </c>
      <c r="M109" s="0" t="str">
        <f aca="false">IF(MOD(G109-F109,E109)=0,1,"")</f>
        <v/>
      </c>
    </row>
    <row r="110" customFormat="false" ht="15" hidden="false" customHeight="false" outlineLevel="0" collapsed="false">
      <c r="A110" s="0" t="n">
        <v>33</v>
      </c>
      <c r="B110" s="0" t="n">
        <v>75</v>
      </c>
      <c r="C110" s="0" t="n">
        <v>18</v>
      </c>
      <c r="D110" s="0" t="n">
        <v>66</v>
      </c>
      <c r="E110" s="1" t="n">
        <f aca="false">SMALL($A110:$D110,1)</f>
        <v>18</v>
      </c>
      <c r="F110" s="1" t="n">
        <f aca="false">SMALL($A110:$D110,2)</f>
        <v>33</v>
      </c>
      <c r="G110" s="1" t="n">
        <f aca="false">SMALL($A110:$D110,3)</f>
        <v>66</v>
      </c>
      <c r="H110" s="1" t="n">
        <f aca="false">SMALL($A110:$D110,4)</f>
        <v>75</v>
      </c>
      <c r="I110" s="0" t="str">
        <f aca="false">IF(MOD(F110+G110,E110)=0,1,"")</f>
        <v/>
      </c>
      <c r="K110" s="0" t="n">
        <f aca="false">IF(MOD(F110*G110,E110)=0,1,"")</f>
        <v>1</v>
      </c>
      <c r="M110" s="0" t="str">
        <f aca="false">IF(MOD(G110-F110,E110)=0,1,"")</f>
        <v/>
      </c>
    </row>
    <row r="111" customFormat="false" ht="15" hidden="false" customHeight="false" outlineLevel="0" collapsed="false">
      <c r="A111" s="0" t="n">
        <v>15</v>
      </c>
      <c r="B111" s="0" t="n">
        <v>81</v>
      </c>
      <c r="C111" s="0" t="n">
        <v>94</v>
      </c>
      <c r="D111" s="0" t="n">
        <v>60</v>
      </c>
      <c r="E111" s="1" t="n">
        <f aca="false">SMALL($A111:$D111,1)</f>
        <v>15</v>
      </c>
      <c r="F111" s="1" t="n">
        <f aca="false">SMALL($A111:$D111,2)</f>
        <v>60</v>
      </c>
      <c r="G111" s="1" t="n">
        <f aca="false">SMALL($A111:$D111,3)</f>
        <v>81</v>
      </c>
      <c r="H111" s="1" t="n">
        <f aca="false">SMALL($A111:$D111,4)</f>
        <v>94</v>
      </c>
      <c r="I111" s="0" t="str">
        <f aca="false">IF(MOD(F111+G111,E111)=0,1,"")</f>
        <v/>
      </c>
      <c r="K111" s="0" t="n">
        <f aca="false">IF(MOD(F111*G111,E111)=0,1,"")</f>
        <v>1</v>
      </c>
      <c r="M111" s="0" t="str">
        <f aca="false">IF(MOD(G111-F111,E111)=0,1,"")</f>
        <v/>
      </c>
    </row>
    <row r="112" customFormat="false" ht="15" hidden="false" customHeight="false" outlineLevel="0" collapsed="false">
      <c r="A112" s="0" t="n">
        <v>30</v>
      </c>
      <c r="B112" s="0" t="n">
        <v>40</v>
      </c>
      <c r="C112" s="0" t="n">
        <v>29</v>
      </c>
      <c r="D112" s="0" t="n">
        <v>20</v>
      </c>
      <c r="E112" s="1" t="n">
        <f aca="false">SMALL($A112:$D112,1)</f>
        <v>20</v>
      </c>
      <c r="F112" s="1" t="n">
        <f aca="false">SMALL($A112:$D112,2)</f>
        <v>29</v>
      </c>
      <c r="G112" s="1" t="n">
        <f aca="false">SMALL($A112:$D112,3)</f>
        <v>30</v>
      </c>
      <c r="H112" s="1" t="n">
        <f aca="false">SMALL($A112:$D112,4)</f>
        <v>40</v>
      </c>
      <c r="I112" s="0" t="str">
        <f aca="false">IF(MOD(F112+G112,E112)=0,1,"")</f>
        <v/>
      </c>
      <c r="K112" s="0" t="str">
        <f aca="false">IF(MOD(F112*G112,E112)=0,1,"")</f>
        <v/>
      </c>
      <c r="M112" s="0" t="str">
        <f aca="false">IF(MOD(G112-F112,E112)=0,1,"")</f>
        <v/>
      </c>
    </row>
    <row r="113" customFormat="false" ht="15" hidden="false" customHeight="false" outlineLevel="0" collapsed="false">
      <c r="A113" s="0" t="n">
        <v>45</v>
      </c>
      <c r="B113" s="0" t="n">
        <v>76</v>
      </c>
      <c r="C113" s="0" t="n">
        <v>55</v>
      </c>
      <c r="D113" s="0" t="n">
        <v>31</v>
      </c>
      <c r="E113" s="1" t="n">
        <f aca="false">SMALL($A113:$D113,1)</f>
        <v>31</v>
      </c>
      <c r="F113" s="1" t="n">
        <f aca="false">SMALL($A113:$D113,2)</f>
        <v>45</v>
      </c>
      <c r="G113" s="1" t="n">
        <f aca="false">SMALL($A113:$D113,3)</f>
        <v>55</v>
      </c>
      <c r="H113" s="1" t="n">
        <f aca="false">SMALL($A113:$D113,4)</f>
        <v>76</v>
      </c>
      <c r="I113" s="0" t="str">
        <f aca="false">IF(MOD(F113+G113,E113)=0,1,"")</f>
        <v/>
      </c>
      <c r="K113" s="0" t="str">
        <f aca="false">IF(MOD(F113*G113,E113)=0,1,"")</f>
        <v/>
      </c>
      <c r="M113" s="0" t="str">
        <f aca="false">IF(MOD(G113-F113,E113)=0,1,"")</f>
        <v/>
      </c>
    </row>
    <row r="114" customFormat="false" ht="15" hidden="false" customHeight="false" outlineLevel="0" collapsed="false">
      <c r="A114" s="0" t="n">
        <v>38</v>
      </c>
      <c r="B114" s="0" t="n">
        <v>93</v>
      </c>
      <c r="C114" s="0" t="n">
        <v>25</v>
      </c>
      <c r="D114" s="0" t="n">
        <v>31</v>
      </c>
      <c r="E114" s="1" t="n">
        <f aca="false">SMALL($A114:$D114,1)</f>
        <v>25</v>
      </c>
      <c r="F114" s="1" t="n">
        <f aca="false">SMALL($A114:$D114,2)</f>
        <v>31</v>
      </c>
      <c r="G114" s="1" t="n">
        <f aca="false">SMALL($A114:$D114,3)</f>
        <v>38</v>
      </c>
      <c r="H114" s="1" t="n">
        <f aca="false">SMALL($A114:$D114,4)</f>
        <v>93</v>
      </c>
      <c r="I114" s="0" t="str">
        <f aca="false">IF(MOD(F114+G114,E114)=0,1,"")</f>
        <v/>
      </c>
      <c r="K114" s="0" t="str">
        <f aca="false">IF(MOD(F114*G114,E114)=0,1,"")</f>
        <v/>
      </c>
      <c r="M114" s="0" t="str">
        <f aca="false">IF(MOD(G114-F114,E114)=0,1,"")</f>
        <v/>
      </c>
    </row>
    <row r="115" customFormat="false" ht="15" hidden="false" customHeight="false" outlineLevel="0" collapsed="false">
      <c r="A115" s="0" t="n">
        <v>74</v>
      </c>
      <c r="B115" s="0" t="n">
        <v>43</v>
      </c>
      <c r="C115" s="0" t="n">
        <v>25</v>
      </c>
      <c r="D115" s="0" t="n">
        <v>99</v>
      </c>
      <c r="E115" s="1" t="n">
        <f aca="false">SMALL($A115:$D115,1)</f>
        <v>25</v>
      </c>
      <c r="F115" s="1" t="n">
        <f aca="false">SMALL($A115:$D115,2)</f>
        <v>43</v>
      </c>
      <c r="G115" s="1" t="n">
        <f aca="false">SMALL($A115:$D115,3)</f>
        <v>74</v>
      </c>
      <c r="H115" s="1" t="n">
        <f aca="false">SMALL($A115:$D115,4)</f>
        <v>99</v>
      </c>
      <c r="I115" s="0" t="str">
        <f aca="false">IF(MOD(F115+G115,E115)=0,1,"")</f>
        <v/>
      </c>
      <c r="K115" s="0" t="str">
        <f aca="false">IF(MOD(F115*G115,E115)=0,1,"")</f>
        <v/>
      </c>
      <c r="M115" s="0" t="str">
        <f aca="false">IF(MOD(G115-F115,E115)=0,1,"")</f>
        <v/>
      </c>
    </row>
    <row r="116" customFormat="false" ht="15" hidden="false" customHeight="false" outlineLevel="0" collapsed="false">
      <c r="A116" s="0" t="n">
        <v>58</v>
      </c>
      <c r="B116" s="0" t="n">
        <v>38</v>
      </c>
      <c r="C116" s="0" t="n">
        <v>96</v>
      </c>
      <c r="D116" s="0" t="n">
        <v>18</v>
      </c>
      <c r="E116" s="1" t="n">
        <f aca="false">SMALL($A116:$D116,1)</f>
        <v>18</v>
      </c>
      <c r="F116" s="1" t="n">
        <f aca="false">SMALL($A116:$D116,2)</f>
        <v>38</v>
      </c>
      <c r="G116" s="1" t="n">
        <f aca="false">SMALL($A116:$D116,3)</f>
        <v>58</v>
      </c>
      <c r="H116" s="1" t="n">
        <f aca="false">SMALL($A116:$D116,4)</f>
        <v>96</v>
      </c>
      <c r="I116" s="0" t="str">
        <f aca="false">IF(MOD(F116+G116,E116)=0,1,"")</f>
        <v/>
      </c>
      <c r="K116" s="0" t="str">
        <f aca="false">IF(MOD(F116*G116,E116)=0,1,"")</f>
        <v/>
      </c>
      <c r="M116" s="0" t="str">
        <f aca="false">IF(MOD(G116-F116,E116)=0,1,"")</f>
        <v/>
      </c>
    </row>
    <row r="117" customFormat="false" ht="15" hidden="false" customHeight="false" outlineLevel="0" collapsed="false">
      <c r="A117" s="0" t="n">
        <v>57</v>
      </c>
      <c r="B117" s="0" t="n">
        <v>35</v>
      </c>
      <c r="C117" s="0" t="n">
        <v>54</v>
      </c>
      <c r="D117" s="0" t="n">
        <v>69</v>
      </c>
      <c r="E117" s="1" t="n">
        <f aca="false">SMALL($A117:$D117,1)</f>
        <v>35</v>
      </c>
      <c r="F117" s="1" t="n">
        <f aca="false">SMALL($A117:$D117,2)</f>
        <v>54</v>
      </c>
      <c r="G117" s="1" t="n">
        <f aca="false">SMALL($A117:$D117,3)</f>
        <v>57</v>
      </c>
      <c r="H117" s="1" t="n">
        <f aca="false">SMALL($A117:$D117,4)</f>
        <v>69</v>
      </c>
      <c r="I117" s="0" t="str">
        <f aca="false">IF(MOD(F117+G117,E117)=0,1,"")</f>
        <v/>
      </c>
      <c r="K117" s="0" t="str">
        <f aca="false">IF(MOD(F117*G117,E117)=0,1,"")</f>
        <v/>
      </c>
      <c r="M117" s="0" t="str">
        <f aca="false">IF(MOD(G117-F117,E117)=0,1,"")</f>
        <v/>
      </c>
    </row>
    <row r="118" customFormat="false" ht="15" hidden="false" customHeight="false" outlineLevel="0" collapsed="false">
      <c r="A118" s="0" t="n">
        <v>18</v>
      </c>
      <c r="B118" s="0" t="n">
        <v>77</v>
      </c>
      <c r="C118" s="0" t="n">
        <v>83</v>
      </c>
      <c r="D118" s="0" t="n">
        <v>74</v>
      </c>
      <c r="E118" s="1" t="n">
        <f aca="false">SMALL($A118:$D118,1)</f>
        <v>18</v>
      </c>
      <c r="F118" s="1" t="n">
        <f aca="false">SMALL($A118:$D118,2)</f>
        <v>74</v>
      </c>
      <c r="G118" s="1" t="n">
        <f aca="false">SMALL($A118:$D118,3)</f>
        <v>77</v>
      </c>
      <c r="H118" s="1" t="n">
        <f aca="false">SMALL($A118:$D118,4)</f>
        <v>83</v>
      </c>
      <c r="I118" s="0" t="str">
        <f aca="false">IF(MOD(F118+G118,E118)=0,1,"")</f>
        <v/>
      </c>
      <c r="K118" s="0" t="str">
        <f aca="false">IF(MOD(F118*G118,E118)=0,1,"")</f>
        <v/>
      </c>
      <c r="M118" s="0" t="str">
        <f aca="false">IF(MOD(G118-F118,E118)=0,1,"")</f>
        <v/>
      </c>
    </row>
    <row r="119" customFormat="false" ht="15" hidden="false" customHeight="false" outlineLevel="0" collapsed="false">
      <c r="A119" s="0" t="n">
        <v>81</v>
      </c>
      <c r="B119" s="0" t="n">
        <v>31</v>
      </c>
      <c r="C119" s="0" t="n">
        <v>17</v>
      </c>
      <c r="D119" s="0" t="n">
        <v>10</v>
      </c>
      <c r="E119" s="1" t="n">
        <f aca="false">SMALL($A119:$D119,1)</f>
        <v>10</v>
      </c>
      <c r="F119" s="1" t="n">
        <f aca="false">SMALL($A119:$D119,2)</f>
        <v>17</v>
      </c>
      <c r="G119" s="1" t="n">
        <f aca="false">SMALL($A119:$D119,3)</f>
        <v>31</v>
      </c>
      <c r="H119" s="1" t="n">
        <f aca="false">SMALL($A119:$D119,4)</f>
        <v>81</v>
      </c>
      <c r="I119" s="0" t="str">
        <f aca="false">IF(MOD(F119+G119,E119)=0,1,"")</f>
        <v/>
      </c>
      <c r="K119" s="0" t="str">
        <f aca="false">IF(MOD(F119*G119,E119)=0,1,"")</f>
        <v/>
      </c>
      <c r="M119" s="0" t="str">
        <f aca="false">IF(MOD(G119-F119,E119)=0,1,"")</f>
        <v/>
      </c>
    </row>
    <row r="120" customFormat="false" ht="15" hidden="false" customHeight="false" outlineLevel="0" collapsed="false">
      <c r="A120" s="0" t="n">
        <v>93</v>
      </c>
      <c r="B120" s="0" t="n">
        <v>91</v>
      </c>
      <c r="C120" s="0" t="n">
        <v>69</v>
      </c>
      <c r="D120" s="0" t="n">
        <v>97</v>
      </c>
      <c r="E120" s="1" t="n">
        <f aca="false">SMALL($A120:$D120,1)</f>
        <v>69</v>
      </c>
      <c r="F120" s="1" t="n">
        <f aca="false">SMALL($A120:$D120,2)</f>
        <v>91</v>
      </c>
      <c r="G120" s="1" t="n">
        <f aca="false">SMALL($A120:$D120,3)</f>
        <v>93</v>
      </c>
      <c r="H120" s="1" t="n">
        <f aca="false">SMALL($A120:$D120,4)</f>
        <v>97</v>
      </c>
      <c r="I120" s="0" t="str">
        <f aca="false">IF(MOD(F120+G120,E120)=0,1,"")</f>
        <v/>
      </c>
      <c r="K120" s="0" t="str">
        <f aca="false">IF(MOD(F120*G120,E120)=0,1,"")</f>
        <v/>
      </c>
      <c r="M120" s="0" t="str">
        <f aca="false">IF(MOD(G120-F120,E120)=0,1,"")</f>
        <v/>
      </c>
    </row>
    <row r="121" customFormat="false" ht="15" hidden="false" customHeight="false" outlineLevel="0" collapsed="false">
      <c r="A121" s="0" t="n">
        <v>39</v>
      </c>
      <c r="B121" s="0" t="n">
        <v>59</v>
      </c>
      <c r="C121" s="0" t="n">
        <v>86</v>
      </c>
      <c r="D121" s="0" t="n">
        <v>93</v>
      </c>
      <c r="E121" s="1" t="n">
        <f aca="false">SMALL($A121:$D121,1)</f>
        <v>39</v>
      </c>
      <c r="F121" s="1" t="n">
        <f aca="false">SMALL($A121:$D121,2)</f>
        <v>59</v>
      </c>
      <c r="G121" s="1" t="n">
        <f aca="false">SMALL($A121:$D121,3)</f>
        <v>86</v>
      </c>
      <c r="H121" s="1" t="n">
        <f aca="false">SMALL($A121:$D121,4)</f>
        <v>93</v>
      </c>
      <c r="I121" s="0" t="str">
        <f aca="false">IF(MOD(F121+G121,E121)=0,1,"")</f>
        <v/>
      </c>
      <c r="K121" s="0" t="str">
        <f aca="false">IF(MOD(F121*G121,E121)=0,1,"")</f>
        <v/>
      </c>
      <c r="M121" s="0" t="str">
        <f aca="false">IF(MOD(G121-F121,E121)=0,1,"")</f>
        <v/>
      </c>
    </row>
    <row r="122" customFormat="false" ht="15" hidden="false" customHeight="false" outlineLevel="0" collapsed="false">
      <c r="A122" s="0" t="n">
        <v>71</v>
      </c>
      <c r="B122" s="0" t="n">
        <v>65</v>
      </c>
      <c r="C122" s="0" t="n">
        <v>94</v>
      </c>
      <c r="D122" s="0" t="n">
        <v>71</v>
      </c>
      <c r="E122" s="1" t="n">
        <f aca="false">SMALL($A122:$D122,1)</f>
        <v>65</v>
      </c>
      <c r="F122" s="1" t="n">
        <f aca="false">SMALL($A122:$D122,2)</f>
        <v>71</v>
      </c>
      <c r="G122" s="1" t="n">
        <f aca="false">SMALL($A122:$D122,3)</f>
        <v>71</v>
      </c>
      <c r="H122" s="1" t="n">
        <f aca="false">SMALL($A122:$D122,4)</f>
        <v>94</v>
      </c>
      <c r="I122" s="0" t="str">
        <f aca="false">IF(MOD(F122+G122,E122)=0,1,"")</f>
        <v/>
      </c>
      <c r="K122" s="0" t="str">
        <f aca="false">IF(MOD(F122*G122,E122)=0,1,"")</f>
        <v/>
      </c>
      <c r="M122" s="0" t="n">
        <f aca="false">IF(MOD(G122-F122,E122)=0,1,"")</f>
        <v>1</v>
      </c>
    </row>
    <row r="123" customFormat="false" ht="15" hidden="false" customHeight="false" outlineLevel="0" collapsed="false">
      <c r="A123" s="0" t="n">
        <v>91</v>
      </c>
      <c r="B123" s="0" t="n">
        <v>44</v>
      </c>
      <c r="C123" s="0" t="n">
        <v>21</v>
      </c>
      <c r="D123" s="0" t="n">
        <v>94</v>
      </c>
      <c r="E123" s="1" t="n">
        <f aca="false">SMALL($A123:$D123,1)</f>
        <v>21</v>
      </c>
      <c r="F123" s="1" t="n">
        <f aca="false">SMALL($A123:$D123,2)</f>
        <v>44</v>
      </c>
      <c r="G123" s="1" t="n">
        <f aca="false">SMALL($A123:$D123,3)</f>
        <v>91</v>
      </c>
      <c r="H123" s="1" t="n">
        <f aca="false">SMALL($A123:$D123,4)</f>
        <v>94</v>
      </c>
      <c r="I123" s="0" t="str">
        <f aca="false">IF(MOD(F123+G123,E123)=0,1,"")</f>
        <v/>
      </c>
      <c r="K123" s="0" t="str">
        <f aca="false">IF(MOD(F123*G123,E123)=0,1,"")</f>
        <v/>
      </c>
      <c r="M123" s="0" t="str">
        <f aca="false">IF(MOD(G123-F123,E123)=0,1,"")</f>
        <v/>
      </c>
    </row>
    <row r="124" customFormat="false" ht="15" hidden="false" customHeight="false" outlineLevel="0" collapsed="false">
      <c r="A124" s="0" t="n">
        <v>19</v>
      </c>
      <c r="B124" s="0" t="n">
        <v>31</v>
      </c>
      <c r="C124" s="0" t="n">
        <v>85</v>
      </c>
      <c r="D124" s="0" t="n">
        <v>20</v>
      </c>
      <c r="E124" s="1" t="n">
        <f aca="false">SMALL($A124:$D124,1)</f>
        <v>19</v>
      </c>
      <c r="F124" s="1" t="n">
        <f aca="false">SMALL($A124:$D124,2)</f>
        <v>20</v>
      </c>
      <c r="G124" s="1" t="n">
        <f aca="false">SMALL($A124:$D124,3)</f>
        <v>31</v>
      </c>
      <c r="H124" s="1" t="n">
        <f aca="false">SMALL($A124:$D124,4)</f>
        <v>85</v>
      </c>
      <c r="I124" s="0" t="str">
        <f aca="false">IF(MOD(F124+G124,E124)=0,1,"")</f>
        <v/>
      </c>
      <c r="K124" s="0" t="str">
        <f aca="false">IF(MOD(F124*G124,E124)=0,1,"")</f>
        <v/>
      </c>
      <c r="M124" s="0" t="str">
        <f aca="false">IF(MOD(G124-F124,E124)=0,1,"")</f>
        <v/>
      </c>
    </row>
    <row r="125" customFormat="false" ht="15" hidden="false" customHeight="false" outlineLevel="0" collapsed="false">
      <c r="A125" s="0" t="n">
        <v>61</v>
      </c>
      <c r="B125" s="0" t="n">
        <v>19</v>
      </c>
      <c r="C125" s="0" t="n">
        <v>50</v>
      </c>
      <c r="D125" s="0" t="n">
        <v>67</v>
      </c>
      <c r="E125" s="1" t="n">
        <f aca="false">SMALL($A125:$D125,1)</f>
        <v>19</v>
      </c>
      <c r="F125" s="1" t="n">
        <f aca="false">SMALL($A125:$D125,2)</f>
        <v>50</v>
      </c>
      <c r="G125" s="1" t="n">
        <f aca="false">SMALL($A125:$D125,3)</f>
        <v>61</v>
      </c>
      <c r="H125" s="1" t="n">
        <f aca="false">SMALL($A125:$D125,4)</f>
        <v>67</v>
      </c>
      <c r="I125" s="0" t="str">
        <f aca="false">IF(MOD(F125+G125,E125)=0,1,"")</f>
        <v/>
      </c>
      <c r="K125" s="0" t="str">
        <f aca="false">IF(MOD(F125*G125,E125)=0,1,"")</f>
        <v/>
      </c>
      <c r="M125" s="0" t="str">
        <f aca="false">IF(MOD(G125-F125,E125)=0,1,"")</f>
        <v/>
      </c>
    </row>
    <row r="126" customFormat="false" ht="15" hidden="false" customHeight="false" outlineLevel="0" collapsed="false">
      <c r="A126" s="0" t="n">
        <v>52</v>
      </c>
      <c r="B126" s="0" t="n">
        <v>35</v>
      </c>
      <c r="C126" s="0" t="n">
        <v>25</v>
      </c>
      <c r="D126" s="0" t="n">
        <v>44</v>
      </c>
      <c r="E126" s="1" t="n">
        <f aca="false">SMALL($A126:$D126,1)</f>
        <v>25</v>
      </c>
      <c r="F126" s="1" t="n">
        <f aca="false">SMALL($A126:$D126,2)</f>
        <v>35</v>
      </c>
      <c r="G126" s="1" t="n">
        <f aca="false">SMALL($A126:$D126,3)</f>
        <v>44</v>
      </c>
      <c r="H126" s="1" t="n">
        <f aca="false">SMALL($A126:$D126,4)</f>
        <v>52</v>
      </c>
      <c r="I126" s="0" t="str">
        <f aca="false">IF(MOD(F126+G126,E126)=0,1,"")</f>
        <v/>
      </c>
      <c r="K126" s="0" t="str">
        <f aca="false">IF(MOD(F126*G126,E126)=0,1,"")</f>
        <v/>
      </c>
      <c r="M126" s="0" t="str">
        <f aca="false">IF(MOD(G126-F126,E126)=0,1,"")</f>
        <v/>
      </c>
    </row>
    <row r="127" customFormat="false" ht="15" hidden="false" customHeight="false" outlineLevel="0" collapsed="false">
      <c r="A127" s="0" t="n">
        <v>66</v>
      </c>
      <c r="B127" s="0" t="n">
        <v>69</v>
      </c>
      <c r="C127" s="0" t="n">
        <v>99</v>
      </c>
      <c r="D127" s="0" t="n">
        <v>51</v>
      </c>
      <c r="E127" s="1" t="n">
        <f aca="false">SMALL($A127:$D127,1)</f>
        <v>51</v>
      </c>
      <c r="F127" s="1" t="n">
        <f aca="false">SMALL($A127:$D127,2)</f>
        <v>66</v>
      </c>
      <c r="G127" s="1" t="n">
        <f aca="false">SMALL($A127:$D127,3)</f>
        <v>69</v>
      </c>
      <c r="H127" s="1" t="n">
        <f aca="false">SMALL($A127:$D127,4)</f>
        <v>99</v>
      </c>
      <c r="I127" s="0" t="str">
        <f aca="false">IF(MOD(F127+G127,E127)=0,1,"")</f>
        <v/>
      </c>
      <c r="K127" s="0" t="str">
        <f aca="false">IF(MOD(F127*G127,E127)=0,1,"")</f>
        <v/>
      </c>
      <c r="M127" s="0" t="str">
        <f aca="false">IF(MOD(G127-F127,E127)=0,1,"")</f>
        <v/>
      </c>
    </row>
    <row r="128" customFormat="false" ht="15" hidden="false" customHeight="false" outlineLevel="0" collapsed="false">
      <c r="A128" s="0" t="n">
        <v>98</v>
      </c>
      <c r="B128" s="0" t="n">
        <v>49</v>
      </c>
      <c r="C128" s="0" t="n">
        <v>60</v>
      </c>
      <c r="D128" s="0" t="n">
        <v>73</v>
      </c>
      <c r="E128" s="1" t="n">
        <f aca="false">SMALL($A128:$D128,1)</f>
        <v>49</v>
      </c>
      <c r="F128" s="1" t="n">
        <f aca="false">SMALL($A128:$D128,2)</f>
        <v>60</v>
      </c>
      <c r="G128" s="1" t="n">
        <f aca="false">SMALL($A128:$D128,3)</f>
        <v>73</v>
      </c>
      <c r="H128" s="1" t="n">
        <f aca="false">SMALL($A128:$D128,4)</f>
        <v>98</v>
      </c>
      <c r="I128" s="0" t="str">
        <f aca="false">IF(MOD(F128+G128,E128)=0,1,"")</f>
        <v/>
      </c>
      <c r="K128" s="0" t="str">
        <f aca="false">IF(MOD(F128*G128,E128)=0,1,"")</f>
        <v/>
      </c>
      <c r="M128" s="0" t="str">
        <f aca="false">IF(MOD(G128-F128,E128)=0,1,"")</f>
        <v/>
      </c>
    </row>
    <row r="129" customFormat="false" ht="15" hidden="false" customHeight="false" outlineLevel="0" collapsed="false">
      <c r="A129" s="0" t="n">
        <v>53</v>
      </c>
      <c r="B129" s="0" t="n">
        <v>82</v>
      </c>
      <c r="C129" s="0" t="n">
        <v>22</v>
      </c>
      <c r="D129" s="0" t="n">
        <v>98</v>
      </c>
      <c r="E129" s="1" t="n">
        <f aca="false">SMALL($A129:$D129,1)</f>
        <v>22</v>
      </c>
      <c r="F129" s="1" t="n">
        <f aca="false">SMALL($A129:$D129,2)</f>
        <v>53</v>
      </c>
      <c r="G129" s="1" t="n">
        <f aca="false">SMALL($A129:$D129,3)</f>
        <v>82</v>
      </c>
      <c r="H129" s="1" t="n">
        <f aca="false">SMALL($A129:$D129,4)</f>
        <v>98</v>
      </c>
      <c r="I129" s="0" t="str">
        <f aca="false">IF(MOD(F129+G129,E129)=0,1,"")</f>
        <v/>
      </c>
      <c r="K129" s="0" t="str">
        <f aca="false">IF(MOD(F129*G129,E129)=0,1,"")</f>
        <v/>
      </c>
      <c r="M129" s="0" t="str">
        <f aca="false">IF(MOD(G129-F129,E129)=0,1,"")</f>
        <v/>
      </c>
    </row>
    <row r="130" customFormat="false" ht="15" hidden="false" customHeight="false" outlineLevel="0" collapsed="false">
      <c r="A130" s="0" t="n">
        <v>46</v>
      </c>
      <c r="B130" s="0" t="n">
        <v>20</v>
      </c>
      <c r="C130" s="0" t="n">
        <v>22</v>
      </c>
      <c r="D130" s="0" t="n">
        <v>83</v>
      </c>
      <c r="E130" s="1" t="n">
        <f aca="false">SMALL($A130:$D130,1)</f>
        <v>20</v>
      </c>
      <c r="F130" s="1" t="n">
        <f aca="false">SMALL($A130:$D130,2)</f>
        <v>22</v>
      </c>
      <c r="G130" s="1" t="n">
        <f aca="false">SMALL($A130:$D130,3)</f>
        <v>46</v>
      </c>
      <c r="H130" s="1" t="n">
        <f aca="false">SMALL($A130:$D130,4)</f>
        <v>83</v>
      </c>
      <c r="I130" s="0" t="str">
        <f aca="false">IF(MOD(F130+G130,E130)=0,1,"")</f>
        <v/>
      </c>
      <c r="K130" s="0" t="str">
        <f aca="false">IF(MOD(F130*G130,E130)=0,1,"")</f>
        <v/>
      </c>
      <c r="M130" s="0" t="str">
        <f aca="false">IF(MOD(G130-F130,E130)=0,1,"")</f>
        <v/>
      </c>
    </row>
    <row r="131" customFormat="false" ht="15" hidden="false" customHeight="false" outlineLevel="0" collapsed="false">
      <c r="A131" s="0" t="n">
        <v>72</v>
      </c>
      <c r="B131" s="0" t="n">
        <v>16</v>
      </c>
      <c r="C131" s="0" t="n">
        <v>58</v>
      </c>
      <c r="D131" s="0" t="n">
        <v>61</v>
      </c>
      <c r="E131" s="1" t="n">
        <f aca="false">SMALL($A131:$D131,1)</f>
        <v>16</v>
      </c>
      <c r="F131" s="1" t="n">
        <f aca="false">SMALL($A131:$D131,2)</f>
        <v>58</v>
      </c>
      <c r="G131" s="1" t="n">
        <f aca="false">SMALL($A131:$D131,3)</f>
        <v>61</v>
      </c>
      <c r="H131" s="1" t="n">
        <f aca="false">SMALL($A131:$D131,4)</f>
        <v>72</v>
      </c>
      <c r="I131" s="0" t="str">
        <f aca="false">IF(MOD(F131+G131,E131)=0,1,"")</f>
        <v/>
      </c>
      <c r="K131" s="0" t="str">
        <f aca="false">IF(MOD(F131*G131,E131)=0,1,"")</f>
        <v/>
      </c>
      <c r="M131" s="0" t="str">
        <f aca="false">IF(MOD(G131-F131,E131)=0,1,"")</f>
        <v/>
      </c>
    </row>
    <row r="132" customFormat="false" ht="15" hidden="false" customHeight="false" outlineLevel="0" collapsed="false">
      <c r="A132" s="0" t="n">
        <v>29</v>
      </c>
      <c r="B132" s="0" t="n">
        <v>18</v>
      </c>
      <c r="C132" s="0" t="n">
        <v>28</v>
      </c>
      <c r="D132" s="0" t="n">
        <v>12</v>
      </c>
      <c r="E132" s="1" t="n">
        <f aca="false">SMALL($A132:$D132,1)</f>
        <v>12</v>
      </c>
      <c r="F132" s="1" t="n">
        <f aca="false">SMALL($A132:$D132,2)</f>
        <v>18</v>
      </c>
      <c r="G132" s="1" t="n">
        <f aca="false">SMALL($A132:$D132,3)</f>
        <v>28</v>
      </c>
      <c r="H132" s="1" t="n">
        <f aca="false">SMALL($A132:$D132,4)</f>
        <v>29</v>
      </c>
      <c r="I132" s="0" t="str">
        <f aca="false">IF(MOD(F132+G132,E132)=0,1,"")</f>
        <v/>
      </c>
      <c r="K132" s="0" t="n">
        <f aca="false">IF(MOD(F132*G132,E132)=0,1,"")</f>
        <v>1</v>
      </c>
      <c r="M132" s="0" t="str">
        <f aca="false">IF(MOD(G132-F132,E132)=0,1,"")</f>
        <v/>
      </c>
    </row>
    <row r="133" customFormat="false" ht="15" hidden="false" customHeight="false" outlineLevel="0" collapsed="false">
      <c r="A133" s="0" t="n">
        <v>45</v>
      </c>
      <c r="B133" s="0" t="n">
        <v>50</v>
      </c>
      <c r="C133" s="0" t="n">
        <v>59</v>
      </c>
      <c r="D133" s="0" t="n">
        <v>76</v>
      </c>
      <c r="E133" s="1" t="n">
        <f aca="false">SMALL($A133:$D133,1)</f>
        <v>45</v>
      </c>
      <c r="F133" s="1" t="n">
        <f aca="false">SMALL($A133:$D133,2)</f>
        <v>50</v>
      </c>
      <c r="G133" s="1" t="n">
        <f aca="false">SMALL($A133:$D133,3)</f>
        <v>59</v>
      </c>
      <c r="H133" s="1" t="n">
        <f aca="false">SMALL($A133:$D133,4)</f>
        <v>76</v>
      </c>
      <c r="I133" s="0" t="str">
        <f aca="false">IF(MOD(F133+G133,E133)=0,1,"")</f>
        <v/>
      </c>
      <c r="K133" s="0" t="str">
        <f aca="false">IF(MOD(F133*G133,E133)=0,1,"")</f>
        <v/>
      </c>
      <c r="M133" s="0" t="str">
        <f aca="false">IF(MOD(G133-F133,E133)=0,1,"")</f>
        <v/>
      </c>
    </row>
    <row r="134" customFormat="false" ht="15" hidden="false" customHeight="false" outlineLevel="0" collapsed="false">
      <c r="A134" s="0" t="n">
        <v>32</v>
      </c>
      <c r="B134" s="0" t="n">
        <v>45</v>
      </c>
      <c r="C134" s="0" t="n">
        <v>69</v>
      </c>
      <c r="D134" s="0" t="n">
        <v>19</v>
      </c>
      <c r="E134" s="1" t="n">
        <f aca="false">SMALL($A134:$D134,1)</f>
        <v>19</v>
      </c>
      <c r="F134" s="1" t="n">
        <f aca="false">SMALL($A134:$D134,2)</f>
        <v>32</v>
      </c>
      <c r="G134" s="1" t="n">
        <f aca="false">SMALL($A134:$D134,3)</f>
        <v>45</v>
      </c>
      <c r="H134" s="1" t="n">
        <f aca="false">SMALL($A134:$D134,4)</f>
        <v>69</v>
      </c>
      <c r="I134" s="0" t="str">
        <f aca="false">IF(MOD(F134+G134,E134)=0,1,"")</f>
        <v/>
      </c>
      <c r="K134" s="0" t="str">
        <f aca="false">IF(MOD(F134*G134,E134)=0,1,"")</f>
        <v/>
      </c>
      <c r="M134" s="0" t="str">
        <f aca="false">IF(MOD(G134-F134,E134)=0,1,"")</f>
        <v/>
      </c>
    </row>
    <row r="135" customFormat="false" ht="15" hidden="false" customHeight="false" outlineLevel="0" collapsed="false">
      <c r="A135" s="0" t="n">
        <v>70</v>
      </c>
      <c r="B135" s="0" t="n">
        <v>70</v>
      </c>
      <c r="C135" s="0" t="n">
        <v>21</v>
      </c>
      <c r="D135" s="0" t="n">
        <v>71</v>
      </c>
      <c r="E135" s="1" t="n">
        <f aca="false">SMALL($A135:$D135,1)</f>
        <v>21</v>
      </c>
      <c r="F135" s="1" t="n">
        <f aca="false">SMALL($A135:$D135,2)</f>
        <v>70</v>
      </c>
      <c r="G135" s="1" t="n">
        <f aca="false">SMALL($A135:$D135,3)</f>
        <v>70</v>
      </c>
      <c r="H135" s="1" t="n">
        <f aca="false">SMALL($A135:$D135,4)</f>
        <v>71</v>
      </c>
      <c r="I135" s="0" t="str">
        <f aca="false">IF(MOD(F135+G135,E135)=0,1,"")</f>
        <v/>
      </c>
      <c r="K135" s="0" t="str">
        <f aca="false">IF(MOD(F135*G135,E135)=0,1,"")</f>
        <v/>
      </c>
      <c r="M135" s="0" t="n">
        <f aca="false">IF(MOD(G135-F135,E135)=0,1,"")</f>
        <v>1</v>
      </c>
    </row>
    <row r="136" customFormat="false" ht="15" hidden="false" customHeight="false" outlineLevel="0" collapsed="false">
      <c r="A136" s="0" t="n">
        <v>78</v>
      </c>
      <c r="B136" s="0" t="n">
        <v>97</v>
      </c>
      <c r="C136" s="0" t="n">
        <v>52</v>
      </c>
      <c r="D136" s="0" t="n">
        <v>95</v>
      </c>
      <c r="E136" s="1" t="n">
        <f aca="false">SMALL($A136:$D136,1)</f>
        <v>52</v>
      </c>
      <c r="F136" s="1" t="n">
        <f aca="false">SMALL($A136:$D136,2)</f>
        <v>78</v>
      </c>
      <c r="G136" s="1" t="n">
        <f aca="false">SMALL($A136:$D136,3)</f>
        <v>95</v>
      </c>
      <c r="H136" s="1" t="n">
        <f aca="false">SMALL($A136:$D136,4)</f>
        <v>97</v>
      </c>
      <c r="I136" s="0" t="str">
        <f aca="false">IF(MOD(F136+G136,E136)=0,1,"")</f>
        <v/>
      </c>
      <c r="K136" s="0" t="str">
        <f aca="false">IF(MOD(F136*G136,E136)=0,1,"")</f>
        <v/>
      </c>
      <c r="M136" s="0" t="str">
        <f aca="false">IF(MOD(G136-F136,E136)=0,1,"")</f>
        <v/>
      </c>
    </row>
    <row r="137" customFormat="false" ht="15" hidden="false" customHeight="false" outlineLevel="0" collapsed="false">
      <c r="A137" s="0" t="n">
        <v>41</v>
      </c>
      <c r="B137" s="0" t="n">
        <v>23</v>
      </c>
      <c r="C137" s="0" t="n">
        <v>41</v>
      </c>
      <c r="D137" s="0" t="n">
        <v>89</v>
      </c>
      <c r="E137" s="1" t="n">
        <f aca="false">SMALL($A137:$D137,1)</f>
        <v>23</v>
      </c>
      <c r="F137" s="1" t="n">
        <f aca="false">SMALL($A137:$D137,2)</f>
        <v>41</v>
      </c>
      <c r="G137" s="1" t="n">
        <f aca="false">SMALL($A137:$D137,3)</f>
        <v>41</v>
      </c>
      <c r="H137" s="1" t="n">
        <f aca="false">SMALL($A137:$D137,4)</f>
        <v>89</v>
      </c>
      <c r="I137" s="0" t="str">
        <f aca="false">IF(MOD(F137+G137,E137)=0,1,"")</f>
        <v/>
      </c>
      <c r="K137" s="0" t="str">
        <f aca="false">IF(MOD(F137*G137,E137)=0,1,"")</f>
        <v/>
      </c>
      <c r="M137" s="0" t="n">
        <f aca="false">IF(MOD(G137-F137,E137)=0,1,"")</f>
        <v>1</v>
      </c>
    </row>
    <row r="138" customFormat="false" ht="15" hidden="false" customHeight="false" outlineLevel="0" collapsed="false">
      <c r="A138" s="0" t="n">
        <v>60</v>
      </c>
      <c r="B138" s="0" t="n">
        <v>21</v>
      </c>
      <c r="C138" s="0" t="n">
        <v>47</v>
      </c>
      <c r="D138" s="0" t="n">
        <v>46</v>
      </c>
      <c r="E138" s="1" t="n">
        <f aca="false">SMALL($A138:$D138,1)</f>
        <v>21</v>
      </c>
      <c r="F138" s="1" t="n">
        <f aca="false">SMALL($A138:$D138,2)</f>
        <v>46</v>
      </c>
      <c r="G138" s="1" t="n">
        <f aca="false">SMALL($A138:$D138,3)</f>
        <v>47</v>
      </c>
      <c r="H138" s="1" t="n">
        <f aca="false">SMALL($A138:$D138,4)</f>
        <v>60</v>
      </c>
      <c r="I138" s="0" t="str">
        <f aca="false">IF(MOD(F138+G138,E138)=0,1,"")</f>
        <v/>
      </c>
      <c r="K138" s="0" t="str">
        <f aca="false">IF(MOD(F138*G138,E138)=0,1,"")</f>
        <v/>
      </c>
      <c r="M138" s="0" t="str">
        <f aca="false">IF(MOD(G138-F138,E138)=0,1,"")</f>
        <v/>
      </c>
    </row>
    <row r="139" customFormat="false" ht="15" hidden="false" customHeight="false" outlineLevel="0" collapsed="false">
      <c r="A139" s="0" t="n">
        <v>89</v>
      </c>
      <c r="B139" s="0" t="n">
        <v>30</v>
      </c>
      <c r="C139" s="0" t="n">
        <v>58</v>
      </c>
      <c r="D139" s="0" t="n">
        <v>29</v>
      </c>
      <c r="E139" s="1" t="n">
        <f aca="false">SMALL($A139:$D139,1)</f>
        <v>29</v>
      </c>
      <c r="F139" s="1" t="n">
        <f aca="false">SMALL($A139:$D139,2)</f>
        <v>30</v>
      </c>
      <c r="G139" s="1" t="n">
        <f aca="false">SMALL($A139:$D139,3)</f>
        <v>58</v>
      </c>
      <c r="H139" s="1" t="n">
        <f aca="false">SMALL($A139:$D139,4)</f>
        <v>89</v>
      </c>
      <c r="I139" s="0" t="str">
        <f aca="false">IF(MOD(F139+G139,E139)=0,1,"")</f>
        <v/>
      </c>
      <c r="K139" s="0" t="n">
        <f aca="false">IF(MOD(F139*G139,E139)=0,1,"")</f>
        <v>1</v>
      </c>
      <c r="M139" s="0" t="str">
        <f aca="false">IF(MOD(G139-F139,E139)=0,1,"")</f>
        <v/>
      </c>
    </row>
    <row r="140" customFormat="false" ht="15" hidden="false" customHeight="false" outlineLevel="0" collapsed="false">
      <c r="A140" s="0" t="n">
        <v>12</v>
      </c>
      <c r="B140" s="0" t="n">
        <v>33</v>
      </c>
      <c r="C140" s="0" t="n">
        <v>46</v>
      </c>
      <c r="D140" s="0" t="n">
        <v>88</v>
      </c>
      <c r="E140" s="1" t="n">
        <f aca="false">SMALL($A140:$D140,1)</f>
        <v>12</v>
      </c>
      <c r="F140" s="1" t="n">
        <f aca="false">SMALL($A140:$D140,2)</f>
        <v>33</v>
      </c>
      <c r="G140" s="1" t="n">
        <f aca="false">SMALL($A140:$D140,3)</f>
        <v>46</v>
      </c>
      <c r="H140" s="1" t="n">
        <f aca="false">SMALL($A140:$D140,4)</f>
        <v>88</v>
      </c>
      <c r="I140" s="0" t="str">
        <f aca="false">IF(MOD(F140+G140,E140)=0,1,"")</f>
        <v/>
      </c>
      <c r="K140" s="0" t="str">
        <f aca="false">IF(MOD(F140*G140,E140)=0,1,"")</f>
        <v/>
      </c>
      <c r="M140" s="0" t="str">
        <f aca="false">IF(MOD(G140-F140,E140)=0,1,"")</f>
        <v/>
      </c>
    </row>
    <row r="141" customFormat="false" ht="15" hidden="false" customHeight="false" outlineLevel="0" collapsed="false">
      <c r="A141" s="0" t="n">
        <v>11</v>
      </c>
      <c r="B141" s="0" t="n">
        <v>51</v>
      </c>
      <c r="C141" s="0" t="n">
        <v>13</v>
      </c>
      <c r="D141" s="0" t="n">
        <v>64</v>
      </c>
      <c r="E141" s="1" t="n">
        <f aca="false">SMALL($A141:$D141,1)</f>
        <v>11</v>
      </c>
      <c r="F141" s="1" t="n">
        <f aca="false">SMALL($A141:$D141,2)</f>
        <v>13</v>
      </c>
      <c r="G141" s="1" t="n">
        <f aca="false">SMALL($A141:$D141,3)</f>
        <v>51</v>
      </c>
      <c r="H141" s="1" t="n">
        <f aca="false">SMALL($A141:$D141,4)</f>
        <v>64</v>
      </c>
      <c r="I141" s="0" t="str">
        <f aca="false">IF(MOD(F141+G141,E141)=0,1,"")</f>
        <v/>
      </c>
      <c r="K141" s="0" t="str">
        <f aca="false">IF(MOD(F141*G141,E141)=0,1,"")</f>
        <v/>
      </c>
      <c r="M141" s="0" t="str">
        <f aca="false">IF(MOD(G141-F141,E141)=0,1,"")</f>
        <v/>
      </c>
    </row>
    <row r="142" customFormat="false" ht="15" hidden="false" customHeight="false" outlineLevel="0" collapsed="false">
      <c r="A142" s="0" t="n">
        <v>11</v>
      </c>
      <c r="B142" s="0" t="n">
        <v>94</v>
      </c>
      <c r="C142" s="0" t="n">
        <v>87</v>
      </c>
      <c r="D142" s="0" t="n">
        <v>67</v>
      </c>
      <c r="E142" s="1" t="n">
        <f aca="false">SMALL($A142:$D142,1)</f>
        <v>11</v>
      </c>
      <c r="F142" s="1" t="n">
        <f aca="false">SMALL($A142:$D142,2)</f>
        <v>67</v>
      </c>
      <c r="G142" s="1" t="n">
        <f aca="false">SMALL($A142:$D142,3)</f>
        <v>87</v>
      </c>
      <c r="H142" s="1" t="n">
        <f aca="false">SMALL($A142:$D142,4)</f>
        <v>94</v>
      </c>
      <c r="I142" s="0" t="n">
        <f aca="false">IF(MOD(F142+G142,E142)=0,1,"")</f>
        <v>1</v>
      </c>
      <c r="K142" s="0" t="str">
        <f aca="false">IF(MOD(F142*G142,E142)=0,1,"")</f>
        <v/>
      </c>
      <c r="M142" s="0" t="str">
        <f aca="false">IF(MOD(G142-F142,E142)=0,1,"")</f>
        <v/>
      </c>
    </row>
    <row r="143" customFormat="false" ht="15" hidden="false" customHeight="false" outlineLevel="0" collapsed="false">
      <c r="A143" s="0" t="n">
        <v>32</v>
      </c>
      <c r="B143" s="0" t="n">
        <v>66</v>
      </c>
      <c r="C143" s="0" t="n">
        <v>33</v>
      </c>
      <c r="D143" s="0" t="n">
        <v>56</v>
      </c>
      <c r="E143" s="1" t="n">
        <f aca="false">SMALL($A143:$D143,1)</f>
        <v>32</v>
      </c>
      <c r="F143" s="1" t="n">
        <f aca="false">SMALL($A143:$D143,2)</f>
        <v>33</v>
      </c>
      <c r="G143" s="1" t="n">
        <f aca="false">SMALL($A143:$D143,3)</f>
        <v>56</v>
      </c>
      <c r="H143" s="1" t="n">
        <f aca="false">SMALL($A143:$D143,4)</f>
        <v>66</v>
      </c>
      <c r="I143" s="0" t="str">
        <f aca="false">IF(MOD(F143+G143,E143)=0,1,"")</f>
        <v/>
      </c>
      <c r="K143" s="0" t="str">
        <f aca="false">IF(MOD(F143*G143,E143)=0,1,"")</f>
        <v/>
      </c>
      <c r="M143" s="0" t="str">
        <f aca="false">IF(MOD(G143-F143,E143)=0,1,"")</f>
        <v/>
      </c>
    </row>
    <row r="144" customFormat="false" ht="15" hidden="false" customHeight="false" outlineLevel="0" collapsed="false">
      <c r="A144" s="0" t="n">
        <v>32</v>
      </c>
      <c r="B144" s="0" t="n">
        <v>18</v>
      </c>
      <c r="C144" s="0" t="n">
        <v>69</v>
      </c>
      <c r="D144" s="0" t="n">
        <v>52</v>
      </c>
      <c r="E144" s="1" t="n">
        <f aca="false">SMALL($A144:$D144,1)</f>
        <v>18</v>
      </c>
      <c r="F144" s="1" t="n">
        <f aca="false">SMALL($A144:$D144,2)</f>
        <v>32</v>
      </c>
      <c r="G144" s="1" t="n">
        <f aca="false">SMALL($A144:$D144,3)</f>
        <v>52</v>
      </c>
      <c r="H144" s="1" t="n">
        <f aca="false">SMALL($A144:$D144,4)</f>
        <v>69</v>
      </c>
      <c r="I144" s="0" t="str">
        <f aca="false">IF(MOD(F144+G144,E144)=0,1,"")</f>
        <v/>
      </c>
      <c r="K144" s="0" t="str">
        <f aca="false">IF(MOD(F144*G144,E144)=0,1,"")</f>
        <v/>
      </c>
      <c r="M144" s="0" t="str">
        <f aca="false">IF(MOD(G144-F144,E144)=0,1,"")</f>
        <v/>
      </c>
    </row>
    <row r="145" customFormat="false" ht="15" hidden="false" customHeight="false" outlineLevel="0" collapsed="false">
      <c r="A145" s="0" t="n">
        <v>20</v>
      </c>
      <c r="B145" s="0" t="n">
        <v>97</v>
      </c>
      <c r="C145" s="0" t="n">
        <v>33</v>
      </c>
      <c r="D145" s="0" t="n">
        <v>53</v>
      </c>
      <c r="E145" s="1" t="n">
        <f aca="false">SMALL($A145:$D145,1)</f>
        <v>20</v>
      </c>
      <c r="F145" s="1" t="n">
        <f aca="false">SMALL($A145:$D145,2)</f>
        <v>33</v>
      </c>
      <c r="G145" s="1" t="n">
        <f aca="false">SMALL($A145:$D145,3)</f>
        <v>53</v>
      </c>
      <c r="H145" s="1" t="n">
        <f aca="false">SMALL($A145:$D145,4)</f>
        <v>97</v>
      </c>
      <c r="I145" s="0" t="str">
        <f aca="false">IF(MOD(F145+G145,E145)=0,1,"")</f>
        <v/>
      </c>
      <c r="K145" s="0" t="str">
        <f aca="false">IF(MOD(F145*G145,E145)=0,1,"")</f>
        <v/>
      </c>
      <c r="M145" s="0" t="n">
        <f aca="false">IF(MOD(G145-F145,E145)=0,1,"")</f>
        <v>1</v>
      </c>
    </row>
    <row r="146" customFormat="false" ht="15" hidden="false" customHeight="false" outlineLevel="0" collapsed="false">
      <c r="A146" s="0" t="n">
        <v>50</v>
      </c>
      <c r="B146" s="0" t="n">
        <v>22</v>
      </c>
      <c r="C146" s="0" t="n">
        <v>92</v>
      </c>
      <c r="D146" s="0" t="n">
        <v>67</v>
      </c>
      <c r="E146" s="1" t="n">
        <f aca="false">SMALL($A146:$D146,1)</f>
        <v>22</v>
      </c>
      <c r="F146" s="1" t="n">
        <f aca="false">SMALL($A146:$D146,2)</f>
        <v>50</v>
      </c>
      <c r="G146" s="1" t="n">
        <f aca="false">SMALL($A146:$D146,3)</f>
        <v>67</v>
      </c>
      <c r="H146" s="1" t="n">
        <f aca="false">SMALL($A146:$D146,4)</f>
        <v>92</v>
      </c>
      <c r="I146" s="0" t="str">
        <f aca="false">IF(MOD(F146+G146,E146)=0,1,"")</f>
        <v/>
      </c>
      <c r="K146" s="0" t="str">
        <f aca="false">IF(MOD(F146*G146,E146)=0,1,"")</f>
        <v/>
      </c>
      <c r="M146" s="0" t="str">
        <f aca="false">IF(MOD(G146-F146,E146)=0,1,"")</f>
        <v/>
      </c>
    </row>
    <row r="147" customFormat="false" ht="15" hidden="false" customHeight="false" outlineLevel="0" collapsed="false">
      <c r="A147" s="0" t="n">
        <v>55</v>
      </c>
      <c r="B147" s="0" t="n">
        <v>61</v>
      </c>
      <c r="C147" s="0" t="n">
        <v>63</v>
      </c>
      <c r="D147" s="0" t="n">
        <v>55</v>
      </c>
      <c r="E147" s="1" t="n">
        <f aca="false">SMALL($A147:$D147,1)</f>
        <v>55</v>
      </c>
      <c r="F147" s="1" t="n">
        <f aca="false">SMALL($A147:$D147,2)</f>
        <v>55</v>
      </c>
      <c r="G147" s="1" t="n">
        <f aca="false">SMALL($A147:$D147,3)</f>
        <v>61</v>
      </c>
      <c r="H147" s="1" t="n">
        <f aca="false">SMALL($A147:$D147,4)</f>
        <v>63</v>
      </c>
      <c r="I147" s="0" t="str">
        <f aca="false">IF(MOD(F147+G147,E147)=0,1,"")</f>
        <v/>
      </c>
      <c r="K147" s="0" t="n">
        <f aca="false">IF(MOD(F147*G147,E147)=0,1,"")</f>
        <v>1</v>
      </c>
      <c r="M147" s="0" t="str">
        <f aca="false">IF(MOD(G147-F147,E147)=0,1,"")</f>
        <v/>
      </c>
    </row>
    <row r="148" customFormat="false" ht="15" hidden="false" customHeight="false" outlineLevel="0" collapsed="false">
      <c r="A148" s="0" t="n">
        <v>90</v>
      </c>
      <c r="B148" s="0" t="n">
        <v>19</v>
      </c>
      <c r="C148" s="0" t="n">
        <v>77</v>
      </c>
      <c r="D148" s="0" t="n">
        <v>15</v>
      </c>
      <c r="E148" s="1" t="n">
        <f aca="false">SMALL($A148:$D148,1)</f>
        <v>15</v>
      </c>
      <c r="F148" s="1" t="n">
        <f aca="false">SMALL($A148:$D148,2)</f>
        <v>19</v>
      </c>
      <c r="G148" s="1" t="n">
        <f aca="false">SMALL($A148:$D148,3)</f>
        <v>77</v>
      </c>
      <c r="H148" s="1" t="n">
        <f aca="false">SMALL($A148:$D148,4)</f>
        <v>90</v>
      </c>
      <c r="I148" s="0" t="str">
        <f aca="false">IF(MOD(F148+G148,E148)=0,1,"")</f>
        <v/>
      </c>
      <c r="K148" s="0" t="str">
        <f aca="false">IF(MOD(F148*G148,E148)=0,1,"")</f>
        <v/>
      </c>
      <c r="M148" s="0" t="str">
        <f aca="false">IF(MOD(G148-F148,E148)=0,1,"")</f>
        <v/>
      </c>
    </row>
    <row r="149" customFormat="false" ht="15" hidden="false" customHeight="false" outlineLevel="0" collapsed="false">
      <c r="A149" s="0" t="n">
        <v>66</v>
      </c>
      <c r="B149" s="0" t="n">
        <v>33</v>
      </c>
      <c r="C149" s="0" t="n">
        <v>79</v>
      </c>
      <c r="D149" s="0" t="n">
        <v>18</v>
      </c>
      <c r="E149" s="1" t="n">
        <f aca="false">SMALL($A149:$D149,1)</f>
        <v>18</v>
      </c>
      <c r="F149" s="1" t="n">
        <f aca="false">SMALL($A149:$D149,2)</f>
        <v>33</v>
      </c>
      <c r="G149" s="1" t="n">
        <f aca="false">SMALL($A149:$D149,3)</f>
        <v>66</v>
      </c>
      <c r="H149" s="1" t="n">
        <f aca="false">SMALL($A149:$D149,4)</f>
        <v>79</v>
      </c>
      <c r="I149" s="0" t="str">
        <f aca="false">IF(MOD(F149+G149,E149)=0,1,"")</f>
        <v/>
      </c>
      <c r="K149" s="0" t="n">
        <f aca="false">IF(MOD(F149*G149,E149)=0,1,"")</f>
        <v>1</v>
      </c>
      <c r="M149" s="0" t="str">
        <f aca="false">IF(MOD(G149-F149,E149)=0,1,"")</f>
        <v/>
      </c>
    </row>
    <row r="150" customFormat="false" ht="15" hidden="false" customHeight="false" outlineLevel="0" collapsed="false">
      <c r="A150" s="0" t="n">
        <v>33</v>
      </c>
      <c r="B150" s="0" t="n">
        <v>97</v>
      </c>
      <c r="C150" s="0" t="n">
        <v>11</v>
      </c>
      <c r="D150" s="0" t="n">
        <v>17</v>
      </c>
      <c r="E150" s="1" t="n">
        <f aca="false">SMALL($A150:$D150,1)</f>
        <v>11</v>
      </c>
      <c r="F150" s="1" t="n">
        <f aca="false">SMALL($A150:$D150,2)</f>
        <v>17</v>
      </c>
      <c r="G150" s="1" t="n">
        <f aca="false">SMALL($A150:$D150,3)</f>
        <v>33</v>
      </c>
      <c r="H150" s="1" t="n">
        <f aca="false">SMALL($A150:$D150,4)</f>
        <v>97</v>
      </c>
      <c r="I150" s="0" t="str">
        <f aca="false">IF(MOD(F150+G150,E150)=0,1,"")</f>
        <v/>
      </c>
      <c r="K150" s="0" t="n">
        <f aca="false">IF(MOD(F150*G150,E150)=0,1,"")</f>
        <v>1</v>
      </c>
      <c r="M150" s="0" t="str">
        <f aca="false">IF(MOD(G150-F150,E150)=0,1,"")</f>
        <v/>
      </c>
    </row>
    <row r="151" customFormat="false" ht="15" hidden="false" customHeight="false" outlineLevel="0" collapsed="false">
      <c r="A151" s="0" t="n">
        <v>93</v>
      </c>
      <c r="B151" s="0" t="n">
        <v>63</v>
      </c>
      <c r="C151" s="0" t="n">
        <v>93</v>
      </c>
      <c r="D151" s="0" t="n">
        <v>39</v>
      </c>
      <c r="E151" s="1" t="n">
        <f aca="false">SMALL($A151:$D151,1)</f>
        <v>39</v>
      </c>
      <c r="F151" s="1" t="n">
        <f aca="false">SMALL($A151:$D151,2)</f>
        <v>63</v>
      </c>
      <c r="G151" s="1" t="n">
        <f aca="false">SMALL($A151:$D151,3)</f>
        <v>93</v>
      </c>
      <c r="H151" s="1" t="n">
        <f aca="false">SMALL($A151:$D151,4)</f>
        <v>93</v>
      </c>
      <c r="I151" s="0" t="n">
        <f aca="false">IF(MOD(F151+G151,E151)=0,1,"")</f>
        <v>1</v>
      </c>
      <c r="K151" s="0" t="str">
        <f aca="false">IF(MOD(F151*G151,E151)=0,1,"")</f>
        <v/>
      </c>
      <c r="M151" s="0" t="str">
        <f aca="false">IF(MOD(G151-F151,E151)=0,1,"")</f>
        <v/>
      </c>
    </row>
    <row r="152" customFormat="false" ht="15" hidden="false" customHeight="false" outlineLevel="0" collapsed="false">
      <c r="A152" s="0" t="n">
        <v>14</v>
      </c>
      <c r="B152" s="0" t="n">
        <v>27</v>
      </c>
      <c r="C152" s="0" t="n">
        <v>60</v>
      </c>
      <c r="D152" s="0" t="n">
        <v>34</v>
      </c>
      <c r="E152" s="1" t="n">
        <f aca="false">SMALL($A152:$D152,1)</f>
        <v>14</v>
      </c>
      <c r="F152" s="1" t="n">
        <f aca="false">SMALL($A152:$D152,2)</f>
        <v>27</v>
      </c>
      <c r="G152" s="1" t="n">
        <f aca="false">SMALL($A152:$D152,3)</f>
        <v>34</v>
      </c>
      <c r="H152" s="1" t="n">
        <f aca="false">SMALL($A152:$D152,4)</f>
        <v>60</v>
      </c>
      <c r="I152" s="0" t="str">
        <f aca="false">IF(MOD(F152+G152,E152)=0,1,"")</f>
        <v/>
      </c>
      <c r="K152" s="0" t="str">
        <f aca="false">IF(MOD(F152*G152,E152)=0,1,"")</f>
        <v/>
      </c>
      <c r="M152" s="0" t="str">
        <f aca="false">IF(MOD(G152-F152,E152)=0,1,"")</f>
        <v/>
      </c>
    </row>
    <row r="153" customFormat="false" ht="15" hidden="false" customHeight="false" outlineLevel="0" collapsed="false">
      <c r="A153" s="0" t="n">
        <v>89</v>
      </c>
      <c r="B153" s="0" t="n">
        <v>12</v>
      </c>
      <c r="C153" s="0" t="n">
        <v>29</v>
      </c>
      <c r="D153" s="0" t="n">
        <v>77</v>
      </c>
      <c r="E153" s="1" t="n">
        <f aca="false">SMALL($A153:$D153,1)</f>
        <v>12</v>
      </c>
      <c r="F153" s="1" t="n">
        <f aca="false">SMALL($A153:$D153,2)</f>
        <v>29</v>
      </c>
      <c r="G153" s="1" t="n">
        <f aca="false">SMALL($A153:$D153,3)</f>
        <v>77</v>
      </c>
      <c r="H153" s="1" t="n">
        <f aca="false">SMALL($A153:$D153,4)</f>
        <v>89</v>
      </c>
      <c r="I153" s="0" t="str">
        <f aca="false">IF(MOD(F153+G153,E153)=0,1,"")</f>
        <v/>
      </c>
      <c r="K153" s="0" t="str">
        <f aca="false">IF(MOD(F153*G153,E153)=0,1,"")</f>
        <v/>
      </c>
      <c r="M153" s="0" t="n">
        <f aca="false">IF(MOD(G153-F153,E153)=0,1,"")</f>
        <v>1</v>
      </c>
    </row>
    <row r="154" customFormat="false" ht="15" hidden="false" customHeight="false" outlineLevel="0" collapsed="false">
      <c r="A154" s="0" t="n">
        <v>70</v>
      </c>
      <c r="B154" s="0" t="n">
        <v>12</v>
      </c>
      <c r="C154" s="0" t="n">
        <v>77</v>
      </c>
      <c r="D154" s="0" t="n">
        <v>13</v>
      </c>
      <c r="E154" s="1" t="n">
        <f aca="false">SMALL($A154:$D154,1)</f>
        <v>12</v>
      </c>
      <c r="F154" s="1" t="n">
        <f aca="false">SMALL($A154:$D154,2)</f>
        <v>13</v>
      </c>
      <c r="G154" s="1" t="n">
        <f aca="false">SMALL($A154:$D154,3)</f>
        <v>70</v>
      </c>
      <c r="H154" s="1" t="n">
        <f aca="false">SMALL($A154:$D154,4)</f>
        <v>77</v>
      </c>
      <c r="I154" s="0" t="str">
        <f aca="false">IF(MOD(F154+G154,E154)=0,1,"")</f>
        <v/>
      </c>
      <c r="K154" s="0" t="str">
        <f aca="false">IF(MOD(F154*G154,E154)=0,1,"")</f>
        <v/>
      </c>
      <c r="M154" s="0" t="str">
        <f aca="false">IF(MOD(G154-F154,E154)=0,1,"")</f>
        <v/>
      </c>
    </row>
    <row r="155" customFormat="false" ht="15" hidden="false" customHeight="false" outlineLevel="0" collapsed="false">
      <c r="A155" s="0" t="n">
        <v>23</v>
      </c>
      <c r="B155" s="0" t="n">
        <v>41</v>
      </c>
      <c r="C155" s="0" t="n">
        <v>64</v>
      </c>
      <c r="D155" s="0" t="n">
        <v>30</v>
      </c>
      <c r="E155" s="1" t="n">
        <f aca="false">SMALL($A155:$D155,1)</f>
        <v>23</v>
      </c>
      <c r="F155" s="1" t="n">
        <f aca="false">SMALL($A155:$D155,2)</f>
        <v>30</v>
      </c>
      <c r="G155" s="1" t="n">
        <f aca="false">SMALL($A155:$D155,3)</f>
        <v>41</v>
      </c>
      <c r="H155" s="1" t="n">
        <f aca="false">SMALL($A155:$D155,4)</f>
        <v>64</v>
      </c>
      <c r="I155" s="0" t="str">
        <f aca="false">IF(MOD(F155+G155,E155)=0,1,"")</f>
        <v/>
      </c>
      <c r="K155" s="0" t="str">
        <f aca="false">IF(MOD(F155*G155,E155)=0,1,"")</f>
        <v/>
      </c>
      <c r="M155" s="0" t="str">
        <f aca="false">IF(MOD(G155-F155,E155)=0,1,"")</f>
        <v/>
      </c>
    </row>
    <row r="156" customFormat="false" ht="15" hidden="false" customHeight="false" outlineLevel="0" collapsed="false">
      <c r="A156" s="0" t="n">
        <v>86</v>
      </c>
      <c r="B156" s="0" t="n">
        <v>27</v>
      </c>
      <c r="C156" s="0" t="n">
        <v>24</v>
      </c>
      <c r="D156" s="0" t="n">
        <v>19</v>
      </c>
      <c r="E156" s="1" t="n">
        <f aca="false">SMALL($A156:$D156,1)</f>
        <v>19</v>
      </c>
      <c r="F156" s="1" t="n">
        <f aca="false">SMALL($A156:$D156,2)</f>
        <v>24</v>
      </c>
      <c r="G156" s="1" t="n">
        <f aca="false">SMALL($A156:$D156,3)</f>
        <v>27</v>
      </c>
      <c r="H156" s="1" t="n">
        <f aca="false">SMALL($A156:$D156,4)</f>
        <v>86</v>
      </c>
      <c r="I156" s="0" t="str">
        <f aca="false">IF(MOD(F156+G156,E156)=0,1,"")</f>
        <v/>
      </c>
      <c r="K156" s="0" t="str">
        <f aca="false">IF(MOD(F156*G156,E156)=0,1,"")</f>
        <v/>
      </c>
      <c r="M156" s="0" t="str">
        <f aca="false">IF(MOD(G156-F156,E156)=0,1,"")</f>
        <v/>
      </c>
    </row>
    <row r="157" customFormat="false" ht="15" hidden="false" customHeight="false" outlineLevel="0" collapsed="false">
      <c r="A157" s="0" t="n">
        <v>52</v>
      </c>
      <c r="B157" s="0" t="n">
        <v>20</v>
      </c>
      <c r="C157" s="0" t="n">
        <v>84</v>
      </c>
      <c r="D157" s="0" t="n">
        <v>86</v>
      </c>
      <c r="E157" s="1" t="n">
        <f aca="false">SMALL($A157:$D157,1)</f>
        <v>20</v>
      </c>
      <c r="F157" s="1" t="n">
        <f aca="false">SMALL($A157:$D157,2)</f>
        <v>52</v>
      </c>
      <c r="G157" s="1" t="n">
        <f aca="false">SMALL($A157:$D157,3)</f>
        <v>84</v>
      </c>
      <c r="H157" s="1" t="n">
        <f aca="false">SMALL($A157:$D157,4)</f>
        <v>86</v>
      </c>
      <c r="I157" s="0" t="str">
        <f aca="false">IF(MOD(F157+G157,E157)=0,1,"")</f>
        <v/>
      </c>
      <c r="K157" s="0" t="str">
        <f aca="false">IF(MOD(F157*G157,E157)=0,1,"")</f>
        <v/>
      </c>
      <c r="M157" s="0" t="str">
        <f aca="false">IF(MOD(G157-F157,E157)=0,1,"")</f>
        <v/>
      </c>
    </row>
    <row r="158" customFormat="false" ht="15" hidden="false" customHeight="false" outlineLevel="0" collapsed="false">
      <c r="A158" s="0" t="n">
        <v>91</v>
      </c>
      <c r="B158" s="0" t="n">
        <v>67</v>
      </c>
      <c r="C158" s="0" t="n">
        <v>34</v>
      </c>
      <c r="D158" s="0" t="n">
        <v>25</v>
      </c>
      <c r="E158" s="1" t="n">
        <f aca="false">SMALL($A158:$D158,1)</f>
        <v>25</v>
      </c>
      <c r="F158" s="1" t="n">
        <f aca="false">SMALL($A158:$D158,2)</f>
        <v>34</v>
      </c>
      <c r="G158" s="1" t="n">
        <f aca="false">SMALL($A158:$D158,3)</f>
        <v>67</v>
      </c>
      <c r="H158" s="1" t="n">
        <f aca="false">SMALL($A158:$D158,4)</f>
        <v>91</v>
      </c>
      <c r="I158" s="0" t="str">
        <f aca="false">IF(MOD(F158+G158,E158)=0,1,"")</f>
        <v/>
      </c>
      <c r="K158" s="0" t="str">
        <f aca="false">IF(MOD(F158*G158,E158)=0,1,"")</f>
        <v/>
      </c>
      <c r="M158" s="0" t="str">
        <f aca="false">IF(MOD(G158-F158,E158)=0,1,"")</f>
        <v/>
      </c>
    </row>
    <row r="159" customFormat="false" ht="15" hidden="false" customHeight="false" outlineLevel="0" collapsed="false">
      <c r="A159" s="0" t="n">
        <v>72</v>
      </c>
      <c r="B159" s="0" t="n">
        <v>59</v>
      </c>
      <c r="C159" s="0" t="n">
        <v>52</v>
      </c>
      <c r="D159" s="0" t="n">
        <v>71</v>
      </c>
      <c r="E159" s="1" t="n">
        <f aca="false">SMALL($A159:$D159,1)</f>
        <v>52</v>
      </c>
      <c r="F159" s="1" t="n">
        <f aca="false">SMALL($A159:$D159,2)</f>
        <v>59</v>
      </c>
      <c r="G159" s="1" t="n">
        <f aca="false">SMALL($A159:$D159,3)</f>
        <v>71</v>
      </c>
      <c r="H159" s="1" t="n">
        <f aca="false">SMALL($A159:$D159,4)</f>
        <v>72</v>
      </c>
      <c r="I159" s="0" t="str">
        <f aca="false">IF(MOD(F159+G159,E159)=0,1,"")</f>
        <v/>
      </c>
      <c r="K159" s="0" t="str">
        <f aca="false">IF(MOD(F159*G159,E159)=0,1,"")</f>
        <v/>
      </c>
      <c r="M159" s="0" t="str">
        <f aca="false">IF(MOD(G159-F159,E159)=0,1,"")</f>
        <v/>
      </c>
    </row>
    <row r="160" customFormat="false" ht="15" hidden="false" customHeight="false" outlineLevel="0" collapsed="false">
      <c r="A160" s="0" t="n">
        <v>63</v>
      </c>
      <c r="B160" s="0" t="n">
        <v>14</v>
      </c>
      <c r="C160" s="0" t="n">
        <v>12</v>
      </c>
      <c r="D160" s="0" t="n">
        <v>36</v>
      </c>
      <c r="E160" s="1" t="n">
        <f aca="false">SMALL($A160:$D160,1)</f>
        <v>12</v>
      </c>
      <c r="F160" s="1" t="n">
        <f aca="false">SMALL($A160:$D160,2)</f>
        <v>14</v>
      </c>
      <c r="G160" s="1" t="n">
        <f aca="false">SMALL($A160:$D160,3)</f>
        <v>36</v>
      </c>
      <c r="H160" s="1" t="n">
        <f aca="false">SMALL($A160:$D160,4)</f>
        <v>63</v>
      </c>
      <c r="I160" s="0" t="str">
        <f aca="false">IF(MOD(F160+G160,E160)=0,1,"")</f>
        <v/>
      </c>
      <c r="K160" s="0" t="n">
        <f aca="false">IF(MOD(F160*G160,E160)=0,1,"")</f>
        <v>1</v>
      </c>
      <c r="M160" s="0" t="str">
        <f aca="false">IF(MOD(G160-F160,E160)=0,1,"")</f>
        <v/>
      </c>
    </row>
    <row r="161" customFormat="false" ht="15" hidden="false" customHeight="false" outlineLevel="0" collapsed="false">
      <c r="A161" s="0" t="n">
        <v>31</v>
      </c>
      <c r="B161" s="0" t="n">
        <v>29</v>
      </c>
      <c r="C161" s="0" t="n">
        <v>97</v>
      </c>
      <c r="D161" s="0" t="n">
        <v>86</v>
      </c>
      <c r="E161" s="1" t="n">
        <f aca="false">SMALL($A161:$D161,1)</f>
        <v>29</v>
      </c>
      <c r="F161" s="1" t="n">
        <f aca="false">SMALL($A161:$D161,2)</f>
        <v>31</v>
      </c>
      <c r="G161" s="1" t="n">
        <f aca="false">SMALL($A161:$D161,3)</f>
        <v>86</v>
      </c>
      <c r="H161" s="1" t="n">
        <f aca="false">SMALL($A161:$D161,4)</f>
        <v>97</v>
      </c>
      <c r="I161" s="0" t="str">
        <f aca="false">IF(MOD(F161+G161,E161)=0,1,"")</f>
        <v/>
      </c>
      <c r="K161" s="0" t="str">
        <f aca="false">IF(MOD(F161*G161,E161)=0,1,"")</f>
        <v/>
      </c>
      <c r="M161" s="0" t="str">
        <f aca="false">IF(MOD(G161-F161,E161)=0,1,"")</f>
        <v/>
      </c>
    </row>
    <row r="162" customFormat="false" ht="15" hidden="false" customHeight="false" outlineLevel="0" collapsed="false">
      <c r="A162" s="0" t="n">
        <v>61</v>
      </c>
      <c r="B162" s="0" t="n">
        <v>98</v>
      </c>
      <c r="C162" s="0" t="n">
        <v>73</v>
      </c>
      <c r="D162" s="0" t="n">
        <v>45</v>
      </c>
      <c r="E162" s="1" t="n">
        <f aca="false">SMALL($A162:$D162,1)</f>
        <v>45</v>
      </c>
      <c r="F162" s="1" t="n">
        <f aca="false">SMALL($A162:$D162,2)</f>
        <v>61</v>
      </c>
      <c r="G162" s="1" t="n">
        <f aca="false">SMALL($A162:$D162,3)</f>
        <v>73</v>
      </c>
      <c r="H162" s="1" t="n">
        <f aca="false">SMALL($A162:$D162,4)</f>
        <v>98</v>
      </c>
      <c r="I162" s="0" t="str">
        <f aca="false">IF(MOD(F162+G162,E162)=0,1,"")</f>
        <v/>
      </c>
      <c r="K162" s="0" t="str">
        <f aca="false">IF(MOD(F162*G162,E162)=0,1,"")</f>
        <v/>
      </c>
      <c r="M162" s="0" t="str">
        <f aca="false">IF(MOD(G162-F162,E162)=0,1,"")</f>
        <v/>
      </c>
    </row>
    <row r="163" customFormat="false" ht="15" hidden="false" customHeight="false" outlineLevel="0" collapsed="false">
      <c r="A163" s="0" t="n">
        <v>87</v>
      </c>
      <c r="B163" s="0" t="n">
        <v>13</v>
      </c>
      <c r="C163" s="0" t="n">
        <v>50</v>
      </c>
      <c r="D163" s="0" t="n">
        <v>28</v>
      </c>
      <c r="E163" s="1" t="n">
        <f aca="false">SMALL($A163:$D163,1)</f>
        <v>13</v>
      </c>
      <c r="F163" s="1" t="n">
        <f aca="false">SMALL($A163:$D163,2)</f>
        <v>28</v>
      </c>
      <c r="G163" s="1" t="n">
        <f aca="false">SMALL($A163:$D163,3)</f>
        <v>50</v>
      </c>
      <c r="H163" s="1" t="n">
        <f aca="false">SMALL($A163:$D163,4)</f>
        <v>87</v>
      </c>
      <c r="I163" s="0" t="n">
        <f aca="false">IF(MOD(F163+G163,E163)=0,1,"")</f>
        <v>1</v>
      </c>
      <c r="K163" s="0" t="str">
        <f aca="false">IF(MOD(F163*G163,E163)=0,1,"")</f>
        <v/>
      </c>
      <c r="M163" s="0" t="str">
        <f aca="false">IF(MOD(G163-F163,E163)=0,1,"")</f>
        <v/>
      </c>
    </row>
    <row r="164" customFormat="false" ht="15" hidden="false" customHeight="false" outlineLevel="0" collapsed="false">
      <c r="A164" s="0" t="n">
        <v>78</v>
      </c>
      <c r="B164" s="0" t="n">
        <v>27</v>
      </c>
      <c r="C164" s="0" t="n">
        <v>43</v>
      </c>
      <c r="D164" s="0" t="n">
        <v>80</v>
      </c>
      <c r="E164" s="1" t="n">
        <f aca="false">SMALL($A164:$D164,1)</f>
        <v>27</v>
      </c>
      <c r="F164" s="1" t="n">
        <f aca="false">SMALL($A164:$D164,2)</f>
        <v>43</v>
      </c>
      <c r="G164" s="1" t="n">
        <f aca="false">SMALL($A164:$D164,3)</f>
        <v>78</v>
      </c>
      <c r="H164" s="1" t="n">
        <f aca="false">SMALL($A164:$D164,4)</f>
        <v>80</v>
      </c>
      <c r="I164" s="0" t="str">
        <f aca="false">IF(MOD(F164+G164,E164)=0,1,"")</f>
        <v/>
      </c>
      <c r="K164" s="0" t="str">
        <f aca="false">IF(MOD(F164*G164,E164)=0,1,"")</f>
        <v/>
      </c>
      <c r="M164" s="0" t="str">
        <f aca="false">IF(MOD(G164-F164,E164)=0,1,"")</f>
        <v/>
      </c>
    </row>
    <row r="165" customFormat="false" ht="15" hidden="false" customHeight="false" outlineLevel="0" collapsed="false">
      <c r="A165" s="0" t="n">
        <v>13</v>
      </c>
      <c r="B165" s="0" t="n">
        <v>77</v>
      </c>
      <c r="C165" s="0" t="n">
        <v>61</v>
      </c>
      <c r="D165" s="0" t="n">
        <v>64</v>
      </c>
      <c r="E165" s="1" t="n">
        <f aca="false">SMALL($A165:$D165,1)</f>
        <v>13</v>
      </c>
      <c r="F165" s="1" t="n">
        <f aca="false">SMALL($A165:$D165,2)</f>
        <v>61</v>
      </c>
      <c r="G165" s="1" t="n">
        <f aca="false">SMALL($A165:$D165,3)</f>
        <v>64</v>
      </c>
      <c r="H165" s="1" t="n">
        <f aca="false">SMALL($A165:$D165,4)</f>
        <v>77</v>
      </c>
      <c r="I165" s="0" t="str">
        <f aca="false">IF(MOD(F165+G165,E165)=0,1,"")</f>
        <v/>
      </c>
      <c r="K165" s="0" t="str">
        <f aca="false">IF(MOD(F165*G165,E165)=0,1,"")</f>
        <v/>
      </c>
      <c r="M165" s="0" t="str">
        <f aca="false">IF(MOD(G165-F165,E165)=0,1,"")</f>
        <v/>
      </c>
    </row>
    <row r="166" customFormat="false" ht="15" hidden="false" customHeight="false" outlineLevel="0" collapsed="false">
      <c r="A166" s="0" t="n">
        <v>63</v>
      </c>
      <c r="B166" s="0" t="n">
        <v>89</v>
      </c>
      <c r="C166" s="0" t="n">
        <v>92</v>
      </c>
      <c r="D166" s="0" t="n">
        <v>87</v>
      </c>
      <c r="E166" s="1" t="n">
        <f aca="false">SMALL($A166:$D166,1)</f>
        <v>63</v>
      </c>
      <c r="F166" s="1" t="n">
        <f aca="false">SMALL($A166:$D166,2)</f>
        <v>87</v>
      </c>
      <c r="G166" s="1" t="n">
        <f aca="false">SMALL($A166:$D166,3)</f>
        <v>89</v>
      </c>
      <c r="H166" s="1" t="n">
        <f aca="false">SMALL($A166:$D166,4)</f>
        <v>92</v>
      </c>
      <c r="I166" s="0" t="str">
        <f aca="false">IF(MOD(F166+G166,E166)=0,1,"")</f>
        <v/>
      </c>
      <c r="K166" s="0" t="str">
        <f aca="false">IF(MOD(F166*G166,E166)=0,1,"")</f>
        <v/>
      </c>
      <c r="M166" s="0" t="str">
        <f aca="false">IF(MOD(G166-F166,E166)=0,1,"")</f>
        <v/>
      </c>
    </row>
    <row r="167" customFormat="false" ht="15" hidden="false" customHeight="false" outlineLevel="0" collapsed="false">
      <c r="A167" s="0" t="n">
        <v>82</v>
      </c>
      <c r="B167" s="0" t="n">
        <v>24</v>
      </c>
      <c r="C167" s="0" t="n">
        <v>88</v>
      </c>
      <c r="D167" s="0" t="n">
        <v>46</v>
      </c>
      <c r="E167" s="1" t="n">
        <f aca="false">SMALL($A167:$D167,1)</f>
        <v>24</v>
      </c>
      <c r="F167" s="1" t="n">
        <f aca="false">SMALL($A167:$D167,2)</f>
        <v>46</v>
      </c>
      <c r="G167" s="1" t="n">
        <f aca="false">SMALL($A167:$D167,3)</f>
        <v>82</v>
      </c>
      <c r="H167" s="1" t="n">
        <f aca="false">SMALL($A167:$D167,4)</f>
        <v>88</v>
      </c>
      <c r="I167" s="0" t="str">
        <f aca="false">IF(MOD(F167+G167,E167)=0,1,"")</f>
        <v/>
      </c>
      <c r="K167" s="0" t="str">
        <f aca="false">IF(MOD(F167*G167,E167)=0,1,"")</f>
        <v/>
      </c>
      <c r="M167" s="0" t="str">
        <f aca="false">IF(MOD(G167-F167,E167)=0,1,"")</f>
        <v/>
      </c>
    </row>
    <row r="168" customFormat="false" ht="15" hidden="false" customHeight="false" outlineLevel="0" collapsed="false">
      <c r="A168" s="0" t="n">
        <v>33</v>
      </c>
      <c r="B168" s="0" t="n">
        <v>22</v>
      </c>
      <c r="C168" s="0" t="n">
        <v>98</v>
      </c>
      <c r="D168" s="0" t="n">
        <v>28</v>
      </c>
      <c r="E168" s="1" t="n">
        <f aca="false">SMALL($A168:$D168,1)</f>
        <v>22</v>
      </c>
      <c r="F168" s="1" t="n">
        <f aca="false">SMALL($A168:$D168,2)</f>
        <v>28</v>
      </c>
      <c r="G168" s="1" t="n">
        <f aca="false">SMALL($A168:$D168,3)</f>
        <v>33</v>
      </c>
      <c r="H168" s="1" t="n">
        <f aca="false">SMALL($A168:$D168,4)</f>
        <v>98</v>
      </c>
      <c r="I168" s="0" t="str">
        <f aca="false">IF(MOD(F168+G168,E168)=0,1,"")</f>
        <v/>
      </c>
      <c r="K168" s="0" t="n">
        <f aca="false">IF(MOD(F168*G168,E168)=0,1,"")</f>
        <v>1</v>
      </c>
      <c r="M168" s="0" t="str">
        <f aca="false">IF(MOD(G168-F168,E168)=0,1,"")</f>
        <v/>
      </c>
    </row>
    <row r="169" customFormat="false" ht="15" hidden="false" customHeight="false" outlineLevel="0" collapsed="false">
      <c r="A169" s="0" t="n">
        <v>93</v>
      </c>
      <c r="B169" s="0" t="n">
        <v>94</v>
      </c>
      <c r="C169" s="0" t="n">
        <v>88</v>
      </c>
      <c r="D169" s="0" t="n">
        <v>73</v>
      </c>
      <c r="E169" s="1" t="n">
        <f aca="false">SMALL($A169:$D169,1)</f>
        <v>73</v>
      </c>
      <c r="F169" s="1" t="n">
        <f aca="false">SMALL($A169:$D169,2)</f>
        <v>88</v>
      </c>
      <c r="G169" s="1" t="n">
        <f aca="false">SMALL($A169:$D169,3)</f>
        <v>93</v>
      </c>
      <c r="H169" s="1" t="n">
        <f aca="false">SMALL($A169:$D169,4)</f>
        <v>94</v>
      </c>
      <c r="I169" s="0" t="str">
        <f aca="false">IF(MOD(F169+G169,E169)=0,1,"")</f>
        <v/>
      </c>
      <c r="K169" s="0" t="str">
        <f aca="false">IF(MOD(F169*G169,E169)=0,1,"")</f>
        <v/>
      </c>
      <c r="M169" s="0" t="str">
        <f aca="false">IF(MOD(G169-F169,E169)=0,1,"")</f>
        <v/>
      </c>
    </row>
    <row r="170" customFormat="false" ht="15" hidden="false" customHeight="false" outlineLevel="0" collapsed="false">
      <c r="A170" s="0" t="n">
        <v>69</v>
      </c>
      <c r="B170" s="0" t="n">
        <v>18</v>
      </c>
      <c r="C170" s="0" t="n">
        <v>33</v>
      </c>
      <c r="D170" s="0" t="n">
        <v>80</v>
      </c>
      <c r="E170" s="1" t="n">
        <f aca="false">SMALL($A170:$D170,1)</f>
        <v>18</v>
      </c>
      <c r="F170" s="1" t="n">
        <f aca="false">SMALL($A170:$D170,2)</f>
        <v>33</v>
      </c>
      <c r="G170" s="1" t="n">
        <f aca="false">SMALL($A170:$D170,3)</f>
        <v>69</v>
      </c>
      <c r="H170" s="1" t="n">
        <f aca="false">SMALL($A170:$D170,4)</f>
        <v>80</v>
      </c>
      <c r="I170" s="0" t="str">
        <f aca="false">IF(MOD(F170+G170,E170)=0,1,"")</f>
        <v/>
      </c>
      <c r="K170" s="0" t="str">
        <f aca="false">IF(MOD(F170*G170,E170)=0,1,"")</f>
        <v/>
      </c>
      <c r="M170" s="0" t="n">
        <f aca="false">IF(MOD(G170-F170,E170)=0,1,"")</f>
        <v>1</v>
      </c>
    </row>
    <row r="171" customFormat="false" ht="15" hidden="false" customHeight="false" outlineLevel="0" collapsed="false">
      <c r="A171" s="0" t="n">
        <v>45</v>
      </c>
      <c r="B171" s="0" t="n">
        <v>71</v>
      </c>
      <c r="C171" s="0" t="n">
        <v>32</v>
      </c>
      <c r="D171" s="0" t="n">
        <v>46</v>
      </c>
      <c r="E171" s="1" t="n">
        <f aca="false">SMALL($A171:$D171,1)</f>
        <v>32</v>
      </c>
      <c r="F171" s="1" t="n">
        <f aca="false">SMALL($A171:$D171,2)</f>
        <v>45</v>
      </c>
      <c r="G171" s="1" t="n">
        <f aca="false">SMALL($A171:$D171,3)</f>
        <v>46</v>
      </c>
      <c r="H171" s="1" t="n">
        <f aca="false">SMALL($A171:$D171,4)</f>
        <v>71</v>
      </c>
      <c r="I171" s="0" t="str">
        <f aca="false">IF(MOD(F171+G171,E171)=0,1,"")</f>
        <v/>
      </c>
      <c r="K171" s="0" t="str">
        <f aca="false">IF(MOD(F171*G171,E171)=0,1,"")</f>
        <v/>
      </c>
      <c r="M171" s="0" t="str">
        <f aca="false">IF(MOD(G171-F171,E171)=0,1,"")</f>
        <v/>
      </c>
    </row>
    <row r="172" customFormat="false" ht="15" hidden="false" customHeight="false" outlineLevel="0" collapsed="false">
      <c r="A172" s="0" t="n">
        <v>53</v>
      </c>
      <c r="B172" s="0" t="n">
        <v>67</v>
      </c>
      <c r="C172" s="0" t="n">
        <v>43</v>
      </c>
      <c r="D172" s="0" t="n">
        <v>37</v>
      </c>
      <c r="E172" s="1" t="n">
        <f aca="false">SMALL($A172:$D172,1)</f>
        <v>37</v>
      </c>
      <c r="F172" s="1" t="n">
        <f aca="false">SMALL($A172:$D172,2)</f>
        <v>43</v>
      </c>
      <c r="G172" s="1" t="n">
        <f aca="false">SMALL($A172:$D172,3)</f>
        <v>53</v>
      </c>
      <c r="H172" s="1" t="n">
        <f aca="false">SMALL($A172:$D172,4)</f>
        <v>67</v>
      </c>
      <c r="I172" s="0" t="str">
        <f aca="false">IF(MOD(F172+G172,E172)=0,1,"")</f>
        <v/>
      </c>
      <c r="K172" s="0" t="str">
        <f aca="false">IF(MOD(F172*G172,E172)=0,1,"")</f>
        <v/>
      </c>
      <c r="M172" s="0" t="str">
        <f aca="false">IF(MOD(G172-F172,E172)=0,1,"")</f>
        <v/>
      </c>
    </row>
    <row r="173" customFormat="false" ht="15" hidden="false" customHeight="false" outlineLevel="0" collapsed="false">
      <c r="A173" s="0" t="n">
        <v>72</v>
      </c>
      <c r="B173" s="0" t="n">
        <v>16</v>
      </c>
      <c r="C173" s="0" t="n">
        <v>86</v>
      </c>
      <c r="D173" s="0" t="n">
        <v>16</v>
      </c>
      <c r="E173" s="1" t="n">
        <f aca="false">SMALL($A173:$D173,1)</f>
        <v>16</v>
      </c>
      <c r="F173" s="1" t="n">
        <f aca="false">SMALL($A173:$D173,2)</f>
        <v>16</v>
      </c>
      <c r="G173" s="1" t="n">
        <f aca="false">SMALL($A173:$D173,3)</f>
        <v>72</v>
      </c>
      <c r="H173" s="1" t="n">
        <f aca="false">SMALL($A173:$D173,4)</f>
        <v>86</v>
      </c>
      <c r="I173" s="0" t="str">
        <f aca="false">IF(MOD(F173+G173,E173)=0,1,"")</f>
        <v/>
      </c>
      <c r="K173" s="0" t="n">
        <f aca="false">IF(MOD(F173*G173,E173)=0,1,"")</f>
        <v>1</v>
      </c>
      <c r="M173" s="0" t="str">
        <f aca="false">IF(MOD(G173-F173,E173)=0,1,"")</f>
        <v/>
      </c>
    </row>
    <row r="174" customFormat="false" ht="15" hidden="false" customHeight="false" outlineLevel="0" collapsed="false">
      <c r="A174" s="0" t="n">
        <v>72</v>
      </c>
      <c r="B174" s="0" t="n">
        <v>25</v>
      </c>
      <c r="C174" s="0" t="n">
        <v>14</v>
      </c>
      <c r="D174" s="0" t="n">
        <v>43</v>
      </c>
      <c r="E174" s="1" t="n">
        <f aca="false">SMALL($A174:$D174,1)</f>
        <v>14</v>
      </c>
      <c r="F174" s="1" t="n">
        <f aca="false">SMALL($A174:$D174,2)</f>
        <v>25</v>
      </c>
      <c r="G174" s="1" t="n">
        <f aca="false">SMALL($A174:$D174,3)</f>
        <v>43</v>
      </c>
      <c r="H174" s="1" t="n">
        <f aca="false">SMALL($A174:$D174,4)</f>
        <v>72</v>
      </c>
      <c r="I174" s="0" t="str">
        <f aca="false">IF(MOD(F174+G174,E174)=0,1,"")</f>
        <v/>
      </c>
      <c r="K174" s="0" t="str">
        <f aca="false">IF(MOD(F174*G174,E174)=0,1,"")</f>
        <v/>
      </c>
      <c r="M174" s="0" t="str">
        <f aca="false">IF(MOD(G174-F174,E174)=0,1,"")</f>
        <v/>
      </c>
    </row>
    <row r="175" customFormat="false" ht="15" hidden="false" customHeight="false" outlineLevel="0" collapsed="false">
      <c r="A175" s="0" t="n">
        <v>65</v>
      </c>
      <c r="B175" s="0" t="n">
        <v>29</v>
      </c>
      <c r="C175" s="0" t="n">
        <v>24</v>
      </c>
      <c r="D175" s="0" t="n">
        <v>45</v>
      </c>
      <c r="E175" s="1" t="n">
        <f aca="false">SMALL($A175:$D175,1)</f>
        <v>24</v>
      </c>
      <c r="F175" s="1" t="n">
        <f aca="false">SMALL($A175:$D175,2)</f>
        <v>29</v>
      </c>
      <c r="G175" s="1" t="n">
        <f aca="false">SMALL($A175:$D175,3)</f>
        <v>45</v>
      </c>
      <c r="H175" s="1" t="n">
        <f aca="false">SMALL($A175:$D175,4)</f>
        <v>65</v>
      </c>
      <c r="I175" s="0" t="str">
        <f aca="false">IF(MOD(F175+G175,E175)=0,1,"")</f>
        <v/>
      </c>
      <c r="K175" s="0" t="str">
        <f aca="false">IF(MOD(F175*G175,E175)=0,1,"")</f>
        <v/>
      </c>
      <c r="M175" s="0" t="str">
        <f aca="false">IF(MOD(G175-F175,E175)=0,1,"")</f>
        <v/>
      </c>
    </row>
    <row r="176" customFormat="false" ht="15" hidden="false" customHeight="false" outlineLevel="0" collapsed="false">
      <c r="A176" s="0" t="n">
        <v>18</v>
      </c>
      <c r="B176" s="0" t="n">
        <v>88</v>
      </c>
      <c r="C176" s="0" t="n">
        <v>88</v>
      </c>
      <c r="D176" s="0" t="n">
        <v>13</v>
      </c>
      <c r="E176" s="1" t="n">
        <f aca="false">SMALL($A176:$D176,1)</f>
        <v>13</v>
      </c>
      <c r="F176" s="1" t="n">
        <f aca="false">SMALL($A176:$D176,2)</f>
        <v>18</v>
      </c>
      <c r="G176" s="1" t="n">
        <f aca="false">SMALL($A176:$D176,3)</f>
        <v>88</v>
      </c>
      <c r="H176" s="1" t="n">
        <f aca="false">SMALL($A176:$D176,4)</f>
        <v>88</v>
      </c>
      <c r="I176" s="0" t="str">
        <f aca="false">IF(MOD(F176+G176,E176)=0,1,"")</f>
        <v/>
      </c>
      <c r="K176" s="0" t="str">
        <f aca="false">IF(MOD(F176*G176,E176)=0,1,"")</f>
        <v/>
      </c>
      <c r="M176" s="0" t="str">
        <f aca="false">IF(MOD(G176-F176,E176)=0,1,"")</f>
        <v/>
      </c>
    </row>
    <row r="177" customFormat="false" ht="15" hidden="false" customHeight="false" outlineLevel="0" collapsed="false">
      <c r="A177" s="0" t="n">
        <v>55</v>
      </c>
      <c r="B177" s="0" t="n">
        <v>65</v>
      </c>
      <c r="C177" s="0" t="n">
        <v>21</v>
      </c>
      <c r="D177" s="0" t="n">
        <v>32</v>
      </c>
      <c r="E177" s="1" t="n">
        <f aca="false">SMALL($A177:$D177,1)</f>
        <v>21</v>
      </c>
      <c r="F177" s="1" t="n">
        <f aca="false">SMALL($A177:$D177,2)</f>
        <v>32</v>
      </c>
      <c r="G177" s="1" t="n">
        <f aca="false">SMALL($A177:$D177,3)</f>
        <v>55</v>
      </c>
      <c r="H177" s="1" t="n">
        <f aca="false">SMALL($A177:$D177,4)</f>
        <v>65</v>
      </c>
      <c r="I177" s="0" t="str">
        <f aca="false">IF(MOD(F177+G177,E177)=0,1,"")</f>
        <v/>
      </c>
      <c r="K177" s="0" t="str">
        <f aca="false">IF(MOD(F177*G177,E177)=0,1,"")</f>
        <v/>
      </c>
      <c r="M177" s="0" t="str">
        <f aca="false">IF(MOD(G177-F177,E177)=0,1,"")</f>
        <v/>
      </c>
    </row>
    <row r="178" customFormat="false" ht="15" hidden="false" customHeight="false" outlineLevel="0" collapsed="false">
      <c r="A178" s="0" t="n">
        <v>21</v>
      </c>
      <c r="B178" s="0" t="n">
        <v>92</v>
      </c>
      <c r="C178" s="0" t="n">
        <v>52</v>
      </c>
      <c r="D178" s="0" t="n">
        <v>76</v>
      </c>
      <c r="E178" s="1" t="n">
        <f aca="false">SMALL($A178:$D178,1)</f>
        <v>21</v>
      </c>
      <c r="F178" s="1" t="n">
        <f aca="false">SMALL($A178:$D178,2)</f>
        <v>52</v>
      </c>
      <c r="G178" s="1" t="n">
        <f aca="false">SMALL($A178:$D178,3)</f>
        <v>76</v>
      </c>
      <c r="H178" s="1" t="n">
        <f aca="false">SMALL($A178:$D178,4)</f>
        <v>92</v>
      </c>
      <c r="I178" s="0" t="str">
        <f aca="false">IF(MOD(F178+G178,E178)=0,1,"")</f>
        <v/>
      </c>
      <c r="K178" s="0" t="str">
        <f aca="false">IF(MOD(F178*G178,E178)=0,1,"")</f>
        <v/>
      </c>
      <c r="M178" s="0" t="str">
        <f aca="false">IF(MOD(G178-F178,E178)=0,1,"")</f>
        <v/>
      </c>
    </row>
    <row r="179" customFormat="false" ht="15" hidden="false" customHeight="false" outlineLevel="0" collapsed="false">
      <c r="A179" s="0" t="n">
        <v>65</v>
      </c>
      <c r="B179" s="0" t="n">
        <v>79</v>
      </c>
      <c r="C179" s="0" t="n">
        <v>70</v>
      </c>
      <c r="D179" s="0" t="n">
        <v>25</v>
      </c>
      <c r="E179" s="1" t="n">
        <f aca="false">SMALL($A179:$D179,1)</f>
        <v>25</v>
      </c>
      <c r="F179" s="1" t="n">
        <f aca="false">SMALL($A179:$D179,2)</f>
        <v>65</v>
      </c>
      <c r="G179" s="1" t="n">
        <f aca="false">SMALL($A179:$D179,3)</f>
        <v>70</v>
      </c>
      <c r="H179" s="1" t="n">
        <f aca="false">SMALL($A179:$D179,4)</f>
        <v>79</v>
      </c>
      <c r="I179" s="0" t="str">
        <f aca="false">IF(MOD(F179+G179,E179)=0,1,"")</f>
        <v/>
      </c>
      <c r="K179" s="0" t="n">
        <f aca="false">IF(MOD(F179*G179,E179)=0,1,"")</f>
        <v>1</v>
      </c>
      <c r="M179" s="0" t="str">
        <f aca="false">IF(MOD(G179-F179,E179)=0,1,"")</f>
        <v/>
      </c>
    </row>
    <row r="180" customFormat="false" ht="15" hidden="false" customHeight="false" outlineLevel="0" collapsed="false">
      <c r="A180" s="0" t="n">
        <v>86</v>
      </c>
      <c r="B180" s="0" t="n">
        <v>18</v>
      </c>
      <c r="C180" s="0" t="n">
        <v>82</v>
      </c>
      <c r="D180" s="0" t="n">
        <v>13</v>
      </c>
      <c r="E180" s="1" t="n">
        <f aca="false">SMALL($A180:$D180,1)</f>
        <v>13</v>
      </c>
      <c r="F180" s="1" t="n">
        <f aca="false">SMALL($A180:$D180,2)</f>
        <v>18</v>
      </c>
      <c r="G180" s="1" t="n">
        <f aca="false">SMALL($A180:$D180,3)</f>
        <v>82</v>
      </c>
      <c r="H180" s="1" t="n">
        <f aca="false">SMALL($A180:$D180,4)</f>
        <v>86</v>
      </c>
      <c r="I180" s="0" t="str">
        <f aca="false">IF(MOD(F180+G180,E180)=0,1,"")</f>
        <v/>
      </c>
      <c r="K180" s="0" t="str">
        <f aca="false">IF(MOD(F180*G180,E180)=0,1,"")</f>
        <v/>
      </c>
      <c r="M180" s="0" t="str">
        <f aca="false">IF(MOD(G180-F180,E180)=0,1,"")</f>
        <v/>
      </c>
    </row>
    <row r="181" customFormat="false" ht="15" hidden="false" customHeight="false" outlineLevel="0" collapsed="false">
      <c r="A181" s="0" t="n">
        <v>53</v>
      </c>
      <c r="B181" s="0" t="n">
        <v>14</v>
      </c>
      <c r="C181" s="0" t="n">
        <v>90</v>
      </c>
      <c r="D181" s="0" t="n">
        <v>23</v>
      </c>
      <c r="E181" s="1" t="n">
        <f aca="false">SMALL($A181:$D181,1)</f>
        <v>14</v>
      </c>
      <c r="F181" s="1" t="n">
        <f aca="false">SMALL($A181:$D181,2)</f>
        <v>23</v>
      </c>
      <c r="G181" s="1" t="n">
        <f aca="false">SMALL($A181:$D181,3)</f>
        <v>53</v>
      </c>
      <c r="H181" s="1" t="n">
        <f aca="false">SMALL($A181:$D181,4)</f>
        <v>90</v>
      </c>
      <c r="I181" s="0" t="str">
        <f aca="false">IF(MOD(F181+G181,E181)=0,1,"")</f>
        <v/>
      </c>
      <c r="K181" s="0" t="str">
        <f aca="false">IF(MOD(F181*G181,E181)=0,1,"")</f>
        <v/>
      </c>
      <c r="M181" s="0" t="str">
        <f aca="false">IF(MOD(G181-F181,E181)=0,1,"")</f>
        <v/>
      </c>
    </row>
    <row r="182" customFormat="false" ht="15" hidden="false" customHeight="false" outlineLevel="0" collapsed="false">
      <c r="A182" s="0" t="n">
        <v>26</v>
      </c>
      <c r="B182" s="0" t="n">
        <v>56</v>
      </c>
      <c r="C182" s="0" t="n">
        <v>87</v>
      </c>
      <c r="D182" s="0" t="n">
        <v>48</v>
      </c>
      <c r="E182" s="1" t="n">
        <f aca="false">SMALL($A182:$D182,1)</f>
        <v>26</v>
      </c>
      <c r="F182" s="1" t="n">
        <f aca="false">SMALL($A182:$D182,2)</f>
        <v>48</v>
      </c>
      <c r="G182" s="1" t="n">
        <f aca="false">SMALL($A182:$D182,3)</f>
        <v>56</v>
      </c>
      <c r="H182" s="1" t="n">
        <f aca="false">SMALL($A182:$D182,4)</f>
        <v>87</v>
      </c>
      <c r="I182" s="0" t="n">
        <f aca="false">IF(MOD(F182+G182,E182)=0,1,"")</f>
        <v>1</v>
      </c>
      <c r="K182" s="0" t="str">
        <f aca="false">IF(MOD(F182*G182,E182)=0,1,"")</f>
        <v/>
      </c>
      <c r="M182" s="0" t="str">
        <f aca="false">IF(MOD(G182-F182,E182)=0,1,"")</f>
        <v/>
      </c>
    </row>
    <row r="183" customFormat="false" ht="15" hidden="false" customHeight="false" outlineLevel="0" collapsed="false">
      <c r="A183" s="0" t="n">
        <v>64</v>
      </c>
      <c r="B183" s="0" t="n">
        <v>78</v>
      </c>
      <c r="C183" s="0" t="n">
        <v>39</v>
      </c>
      <c r="D183" s="0" t="n">
        <v>47</v>
      </c>
      <c r="E183" s="1" t="n">
        <f aca="false">SMALL($A183:$D183,1)</f>
        <v>39</v>
      </c>
      <c r="F183" s="1" t="n">
        <f aca="false">SMALL($A183:$D183,2)</f>
        <v>47</v>
      </c>
      <c r="G183" s="1" t="n">
        <f aca="false">SMALL($A183:$D183,3)</f>
        <v>64</v>
      </c>
      <c r="H183" s="1" t="n">
        <f aca="false">SMALL($A183:$D183,4)</f>
        <v>78</v>
      </c>
      <c r="I183" s="0" t="str">
        <f aca="false">IF(MOD(F183+G183,E183)=0,1,"")</f>
        <v/>
      </c>
      <c r="K183" s="0" t="str">
        <f aca="false">IF(MOD(F183*G183,E183)=0,1,"")</f>
        <v/>
      </c>
      <c r="M183" s="0" t="str">
        <f aca="false">IF(MOD(G183-F183,E183)=0,1,"")</f>
        <v/>
      </c>
    </row>
    <row r="184" customFormat="false" ht="15" hidden="false" customHeight="false" outlineLevel="0" collapsed="false">
      <c r="A184" s="0" t="n">
        <v>16</v>
      </c>
      <c r="B184" s="0" t="n">
        <v>94</v>
      </c>
      <c r="C184" s="0" t="n">
        <v>63</v>
      </c>
      <c r="D184" s="0" t="n">
        <v>22</v>
      </c>
      <c r="E184" s="1" t="n">
        <f aca="false">SMALL($A184:$D184,1)</f>
        <v>16</v>
      </c>
      <c r="F184" s="1" t="n">
        <f aca="false">SMALL($A184:$D184,2)</f>
        <v>22</v>
      </c>
      <c r="G184" s="1" t="n">
        <f aca="false">SMALL($A184:$D184,3)</f>
        <v>63</v>
      </c>
      <c r="H184" s="1" t="n">
        <f aca="false">SMALL($A184:$D184,4)</f>
        <v>94</v>
      </c>
      <c r="I184" s="0" t="str">
        <f aca="false">IF(MOD(F184+G184,E184)=0,1,"")</f>
        <v/>
      </c>
      <c r="K184" s="0" t="str">
        <f aca="false">IF(MOD(F184*G184,E184)=0,1,"")</f>
        <v/>
      </c>
      <c r="M184" s="0" t="str">
        <f aca="false">IF(MOD(G184-F184,E184)=0,1,"")</f>
        <v/>
      </c>
    </row>
    <row r="185" customFormat="false" ht="15" hidden="false" customHeight="false" outlineLevel="0" collapsed="false">
      <c r="A185" s="0" t="n">
        <v>80</v>
      </c>
      <c r="B185" s="0" t="n">
        <v>73</v>
      </c>
      <c r="C185" s="0" t="n">
        <v>37</v>
      </c>
      <c r="D185" s="0" t="n">
        <v>11</v>
      </c>
      <c r="E185" s="1" t="n">
        <f aca="false">SMALL($A185:$D185,1)</f>
        <v>11</v>
      </c>
      <c r="F185" s="1" t="n">
        <f aca="false">SMALL($A185:$D185,2)</f>
        <v>37</v>
      </c>
      <c r="G185" s="1" t="n">
        <f aca="false">SMALL($A185:$D185,3)</f>
        <v>73</v>
      </c>
      <c r="H185" s="1" t="n">
        <f aca="false">SMALL($A185:$D185,4)</f>
        <v>80</v>
      </c>
      <c r="I185" s="0" t="n">
        <f aca="false">IF(MOD(F185+G185,E185)=0,1,"")</f>
        <v>1</v>
      </c>
      <c r="K185" s="0" t="str">
        <f aca="false">IF(MOD(F185*G185,E185)=0,1,"")</f>
        <v/>
      </c>
      <c r="M185" s="0" t="str">
        <f aca="false">IF(MOD(G185-F185,E185)=0,1,"")</f>
        <v/>
      </c>
    </row>
    <row r="186" customFormat="false" ht="15" hidden="false" customHeight="false" outlineLevel="0" collapsed="false">
      <c r="A186" s="0" t="n">
        <v>86</v>
      </c>
      <c r="B186" s="0" t="n">
        <v>58</v>
      </c>
      <c r="C186" s="0" t="n">
        <v>99</v>
      </c>
      <c r="D186" s="0" t="n">
        <v>72</v>
      </c>
      <c r="E186" s="1" t="n">
        <f aca="false">SMALL($A186:$D186,1)</f>
        <v>58</v>
      </c>
      <c r="F186" s="1" t="n">
        <f aca="false">SMALL($A186:$D186,2)</f>
        <v>72</v>
      </c>
      <c r="G186" s="1" t="n">
        <f aca="false">SMALL($A186:$D186,3)</f>
        <v>86</v>
      </c>
      <c r="H186" s="1" t="n">
        <f aca="false">SMALL($A186:$D186,4)</f>
        <v>99</v>
      </c>
      <c r="I186" s="0" t="str">
        <f aca="false">IF(MOD(F186+G186,E186)=0,1,"")</f>
        <v/>
      </c>
      <c r="K186" s="0" t="str">
        <f aca="false">IF(MOD(F186*G186,E186)=0,1,"")</f>
        <v/>
      </c>
      <c r="M186" s="0" t="str">
        <f aca="false">IF(MOD(G186-F186,E186)=0,1,"")</f>
        <v/>
      </c>
    </row>
    <row r="187" customFormat="false" ht="15" hidden="false" customHeight="false" outlineLevel="0" collapsed="false">
      <c r="A187" s="0" t="n">
        <v>10</v>
      </c>
      <c r="B187" s="0" t="n">
        <v>16</v>
      </c>
      <c r="C187" s="0" t="n">
        <v>85</v>
      </c>
      <c r="D187" s="0" t="n">
        <v>24</v>
      </c>
      <c r="E187" s="1" t="n">
        <f aca="false">SMALL($A187:$D187,1)</f>
        <v>10</v>
      </c>
      <c r="F187" s="1" t="n">
        <f aca="false">SMALL($A187:$D187,2)</f>
        <v>16</v>
      </c>
      <c r="G187" s="1" t="n">
        <f aca="false">SMALL($A187:$D187,3)</f>
        <v>24</v>
      </c>
      <c r="H187" s="1" t="n">
        <f aca="false">SMALL($A187:$D187,4)</f>
        <v>85</v>
      </c>
      <c r="I187" s="0" t="n">
        <f aca="false">IF(MOD(F187+G187,E187)=0,1,"")</f>
        <v>1</v>
      </c>
      <c r="K187" s="0" t="str">
        <f aca="false">IF(MOD(F187*G187,E187)=0,1,"")</f>
        <v/>
      </c>
      <c r="M187" s="0" t="str">
        <f aca="false">IF(MOD(G187-F187,E187)=0,1,"")</f>
        <v/>
      </c>
    </row>
    <row r="188" customFormat="false" ht="15" hidden="false" customHeight="false" outlineLevel="0" collapsed="false">
      <c r="A188" s="0" t="n">
        <v>51</v>
      </c>
      <c r="B188" s="0" t="n">
        <v>74</v>
      </c>
      <c r="C188" s="0" t="n">
        <v>98</v>
      </c>
      <c r="D188" s="0" t="n">
        <v>33</v>
      </c>
      <c r="E188" s="1" t="n">
        <f aca="false">SMALL($A188:$D188,1)</f>
        <v>33</v>
      </c>
      <c r="F188" s="1" t="n">
        <f aca="false">SMALL($A188:$D188,2)</f>
        <v>51</v>
      </c>
      <c r="G188" s="1" t="n">
        <f aca="false">SMALL($A188:$D188,3)</f>
        <v>74</v>
      </c>
      <c r="H188" s="1" t="n">
        <f aca="false">SMALL($A188:$D188,4)</f>
        <v>98</v>
      </c>
      <c r="I188" s="0" t="str">
        <f aca="false">IF(MOD(F188+G188,E188)=0,1,"")</f>
        <v/>
      </c>
      <c r="K188" s="0" t="str">
        <f aca="false">IF(MOD(F188*G188,E188)=0,1,"")</f>
        <v/>
      </c>
      <c r="M188" s="0" t="str">
        <f aca="false">IF(MOD(G188-F188,E188)=0,1,"")</f>
        <v/>
      </c>
    </row>
    <row r="189" customFormat="false" ht="15" hidden="false" customHeight="false" outlineLevel="0" collapsed="false">
      <c r="A189" s="0" t="n">
        <v>64</v>
      </c>
      <c r="B189" s="0" t="n">
        <v>14</v>
      </c>
      <c r="C189" s="0" t="n">
        <v>13</v>
      </c>
      <c r="D189" s="0" t="n">
        <v>25</v>
      </c>
      <c r="E189" s="1" t="n">
        <f aca="false">SMALL($A189:$D189,1)</f>
        <v>13</v>
      </c>
      <c r="F189" s="1" t="n">
        <f aca="false">SMALL($A189:$D189,2)</f>
        <v>14</v>
      </c>
      <c r="G189" s="1" t="n">
        <f aca="false">SMALL($A189:$D189,3)</f>
        <v>25</v>
      </c>
      <c r="H189" s="1" t="n">
        <f aca="false">SMALL($A189:$D189,4)</f>
        <v>64</v>
      </c>
      <c r="I189" s="0" t="n">
        <f aca="false">IF(MOD(F189+G189,E189)=0,1,"")</f>
        <v>1</v>
      </c>
      <c r="K189" s="0" t="str">
        <f aca="false">IF(MOD(F189*G189,E189)=0,1,"")</f>
        <v/>
      </c>
      <c r="M189" s="0" t="str">
        <f aca="false">IF(MOD(G189-F189,E189)=0,1,"")</f>
        <v/>
      </c>
    </row>
    <row r="190" customFormat="false" ht="15" hidden="false" customHeight="false" outlineLevel="0" collapsed="false">
      <c r="A190" s="0" t="n">
        <v>87</v>
      </c>
      <c r="B190" s="0" t="n">
        <v>49</v>
      </c>
      <c r="C190" s="0" t="n">
        <v>33</v>
      </c>
      <c r="D190" s="0" t="n">
        <v>67</v>
      </c>
      <c r="E190" s="1" t="n">
        <f aca="false">SMALL($A190:$D190,1)</f>
        <v>33</v>
      </c>
      <c r="F190" s="1" t="n">
        <f aca="false">SMALL($A190:$D190,2)</f>
        <v>49</v>
      </c>
      <c r="G190" s="1" t="n">
        <f aca="false">SMALL($A190:$D190,3)</f>
        <v>67</v>
      </c>
      <c r="H190" s="1" t="n">
        <f aca="false">SMALL($A190:$D190,4)</f>
        <v>87</v>
      </c>
      <c r="I190" s="0" t="str">
        <f aca="false">IF(MOD(F190+G190,E190)=0,1,"")</f>
        <v/>
      </c>
      <c r="K190" s="0" t="str">
        <f aca="false">IF(MOD(F190*G190,E190)=0,1,"")</f>
        <v/>
      </c>
      <c r="M190" s="0" t="str">
        <f aca="false">IF(MOD(G190-F190,E190)=0,1,"")</f>
        <v/>
      </c>
    </row>
    <row r="191" customFormat="false" ht="15" hidden="false" customHeight="false" outlineLevel="0" collapsed="false">
      <c r="A191" s="0" t="n">
        <v>92</v>
      </c>
      <c r="B191" s="0" t="n">
        <v>54</v>
      </c>
      <c r="C191" s="0" t="n">
        <v>69</v>
      </c>
      <c r="D191" s="0" t="n">
        <v>54</v>
      </c>
      <c r="E191" s="1" t="n">
        <f aca="false">SMALL($A191:$D191,1)</f>
        <v>54</v>
      </c>
      <c r="F191" s="1" t="n">
        <f aca="false">SMALL($A191:$D191,2)</f>
        <v>54</v>
      </c>
      <c r="G191" s="1" t="n">
        <f aca="false">SMALL($A191:$D191,3)</f>
        <v>69</v>
      </c>
      <c r="H191" s="1" t="n">
        <f aca="false">SMALL($A191:$D191,4)</f>
        <v>92</v>
      </c>
      <c r="I191" s="0" t="str">
        <f aca="false">IF(MOD(F191+G191,E191)=0,1,"")</f>
        <v/>
      </c>
      <c r="K191" s="0" t="n">
        <f aca="false">IF(MOD(F191*G191,E191)=0,1,"")</f>
        <v>1</v>
      </c>
      <c r="M191" s="0" t="str">
        <f aca="false">IF(MOD(G191-F191,E191)=0,1,"")</f>
        <v/>
      </c>
    </row>
    <row r="192" customFormat="false" ht="15" hidden="false" customHeight="false" outlineLevel="0" collapsed="false">
      <c r="A192" s="0" t="n">
        <v>80</v>
      </c>
      <c r="B192" s="0" t="n">
        <v>76</v>
      </c>
      <c r="C192" s="0" t="n">
        <v>89</v>
      </c>
      <c r="D192" s="0" t="n">
        <v>21</v>
      </c>
      <c r="E192" s="1" t="n">
        <f aca="false">SMALL($A192:$D192,1)</f>
        <v>21</v>
      </c>
      <c r="F192" s="1" t="n">
        <f aca="false">SMALL($A192:$D192,2)</f>
        <v>76</v>
      </c>
      <c r="G192" s="1" t="n">
        <f aca="false">SMALL($A192:$D192,3)</f>
        <v>80</v>
      </c>
      <c r="H192" s="1" t="n">
        <f aca="false">SMALL($A192:$D192,4)</f>
        <v>89</v>
      </c>
      <c r="I192" s="0" t="str">
        <f aca="false">IF(MOD(F192+G192,E192)=0,1,"")</f>
        <v/>
      </c>
      <c r="K192" s="0" t="str">
        <f aca="false">IF(MOD(F192*G192,E192)=0,1,"")</f>
        <v/>
      </c>
      <c r="M192" s="0" t="str">
        <f aca="false">IF(MOD(G192-F192,E192)=0,1,"")</f>
        <v/>
      </c>
    </row>
    <row r="193" customFormat="false" ht="15" hidden="false" customHeight="false" outlineLevel="0" collapsed="false">
      <c r="A193" s="0" t="n">
        <v>67</v>
      </c>
      <c r="B193" s="0" t="n">
        <v>57</v>
      </c>
      <c r="C193" s="0" t="n">
        <v>24</v>
      </c>
      <c r="D193" s="0" t="n">
        <v>38</v>
      </c>
      <c r="E193" s="1" t="n">
        <f aca="false">SMALL($A193:$D193,1)</f>
        <v>24</v>
      </c>
      <c r="F193" s="1" t="n">
        <f aca="false">SMALL($A193:$D193,2)</f>
        <v>38</v>
      </c>
      <c r="G193" s="1" t="n">
        <f aca="false">SMALL($A193:$D193,3)</f>
        <v>57</v>
      </c>
      <c r="H193" s="1" t="n">
        <f aca="false">SMALL($A193:$D193,4)</f>
        <v>67</v>
      </c>
      <c r="I193" s="0" t="str">
        <f aca="false">IF(MOD(F193+G193,E193)=0,1,"")</f>
        <v/>
      </c>
      <c r="K193" s="0" t="str">
        <f aca="false">IF(MOD(F193*G193,E193)=0,1,"")</f>
        <v/>
      </c>
      <c r="M193" s="0" t="str">
        <f aca="false">IF(MOD(G193-F193,E193)=0,1,"")</f>
        <v/>
      </c>
    </row>
    <row r="194" customFormat="false" ht="15" hidden="false" customHeight="false" outlineLevel="0" collapsed="false">
      <c r="A194" s="0" t="n">
        <v>57</v>
      </c>
      <c r="B194" s="0" t="n">
        <v>93</v>
      </c>
      <c r="C194" s="0" t="n">
        <v>25</v>
      </c>
      <c r="D194" s="0" t="n">
        <v>12</v>
      </c>
      <c r="E194" s="1" t="n">
        <f aca="false">SMALL($A194:$D194,1)</f>
        <v>12</v>
      </c>
      <c r="F194" s="1" t="n">
        <f aca="false">SMALL($A194:$D194,2)</f>
        <v>25</v>
      </c>
      <c r="G194" s="1" t="n">
        <f aca="false">SMALL($A194:$D194,3)</f>
        <v>57</v>
      </c>
      <c r="H194" s="1" t="n">
        <f aca="false">SMALL($A194:$D194,4)</f>
        <v>93</v>
      </c>
      <c r="I194" s="0" t="str">
        <f aca="false">IF(MOD(F194+G194,E194)=0,1,"")</f>
        <v/>
      </c>
      <c r="K194" s="0" t="str">
        <f aca="false">IF(MOD(F194*G194,E194)=0,1,"")</f>
        <v/>
      </c>
      <c r="M194" s="0" t="str">
        <f aca="false">IF(MOD(G194-F194,E194)=0,1,"")</f>
        <v/>
      </c>
    </row>
    <row r="195" customFormat="false" ht="15" hidden="false" customHeight="false" outlineLevel="0" collapsed="false">
      <c r="A195" s="0" t="n">
        <v>41</v>
      </c>
      <c r="B195" s="0" t="n">
        <v>96</v>
      </c>
      <c r="C195" s="0" t="n">
        <v>40</v>
      </c>
      <c r="D195" s="0" t="n">
        <v>45</v>
      </c>
      <c r="E195" s="1" t="n">
        <f aca="false">SMALL($A195:$D195,1)</f>
        <v>40</v>
      </c>
      <c r="F195" s="1" t="n">
        <f aca="false">SMALL($A195:$D195,2)</f>
        <v>41</v>
      </c>
      <c r="G195" s="1" t="n">
        <f aca="false">SMALL($A195:$D195,3)</f>
        <v>45</v>
      </c>
      <c r="H195" s="1" t="n">
        <f aca="false">SMALL($A195:$D195,4)</f>
        <v>96</v>
      </c>
      <c r="I195" s="0" t="str">
        <f aca="false">IF(MOD(F195+G195,E195)=0,1,"")</f>
        <v/>
      </c>
      <c r="K195" s="0" t="str">
        <f aca="false">IF(MOD(F195*G195,E195)=0,1,"")</f>
        <v/>
      </c>
      <c r="M195" s="0" t="str">
        <f aca="false">IF(MOD(G195-F195,E195)=0,1,"")</f>
        <v/>
      </c>
    </row>
    <row r="196" customFormat="false" ht="15" hidden="false" customHeight="false" outlineLevel="0" collapsed="false">
      <c r="A196" s="0" t="n">
        <v>75</v>
      </c>
      <c r="B196" s="0" t="n">
        <v>70</v>
      </c>
      <c r="C196" s="0" t="n">
        <v>21</v>
      </c>
      <c r="D196" s="0" t="n">
        <v>33</v>
      </c>
      <c r="E196" s="1" t="n">
        <f aca="false">SMALL($A196:$D196,1)</f>
        <v>21</v>
      </c>
      <c r="F196" s="1" t="n">
        <f aca="false">SMALL($A196:$D196,2)</f>
        <v>33</v>
      </c>
      <c r="G196" s="1" t="n">
        <f aca="false">SMALL($A196:$D196,3)</f>
        <v>70</v>
      </c>
      <c r="H196" s="1" t="n">
        <f aca="false">SMALL($A196:$D196,4)</f>
        <v>75</v>
      </c>
      <c r="I196" s="0" t="str">
        <f aca="false">IF(MOD(F196+G196,E196)=0,1,"")</f>
        <v/>
      </c>
      <c r="K196" s="0" t="n">
        <f aca="false">IF(MOD(F196*G196,E196)=0,1,"")</f>
        <v>1</v>
      </c>
      <c r="M196" s="0" t="str">
        <f aca="false">IF(MOD(G196-F196,E196)=0,1,"")</f>
        <v/>
      </c>
    </row>
    <row r="197" customFormat="false" ht="15" hidden="false" customHeight="false" outlineLevel="0" collapsed="false">
      <c r="A197" s="0" t="n">
        <v>46</v>
      </c>
      <c r="B197" s="0" t="n">
        <v>35</v>
      </c>
      <c r="C197" s="0" t="n">
        <v>42</v>
      </c>
      <c r="D197" s="0" t="n">
        <v>16</v>
      </c>
      <c r="E197" s="1" t="n">
        <f aca="false">SMALL($A197:$D197,1)</f>
        <v>16</v>
      </c>
      <c r="F197" s="1" t="n">
        <f aca="false">SMALL($A197:$D197,2)</f>
        <v>35</v>
      </c>
      <c r="G197" s="1" t="n">
        <f aca="false">SMALL($A197:$D197,3)</f>
        <v>42</v>
      </c>
      <c r="H197" s="1" t="n">
        <f aca="false">SMALL($A197:$D197,4)</f>
        <v>46</v>
      </c>
      <c r="I197" s="0" t="str">
        <f aca="false">IF(MOD(F197+G197,E197)=0,1,"")</f>
        <v/>
      </c>
      <c r="K197" s="0" t="str">
        <f aca="false">IF(MOD(F197*G197,E197)=0,1,"")</f>
        <v/>
      </c>
      <c r="M197" s="0" t="str">
        <f aca="false">IF(MOD(G197-F197,E197)=0,1,"")</f>
        <v/>
      </c>
    </row>
    <row r="198" customFormat="false" ht="15" hidden="false" customHeight="false" outlineLevel="0" collapsed="false">
      <c r="A198" s="0" t="n">
        <v>55</v>
      </c>
      <c r="B198" s="0" t="n">
        <v>47</v>
      </c>
      <c r="C198" s="0" t="n">
        <v>40</v>
      </c>
      <c r="D198" s="0" t="n">
        <v>16</v>
      </c>
      <c r="E198" s="1" t="n">
        <f aca="false">SMALL($A198:$D198,1)</f>
        <v>16</v>
      </c>
      <c r="F198" s="1" t="n">
        <f aca="false">SMALL($A198:$D198,2)</f>
        <v>40</v>
      </c>
      <c r="G198" s="1" t="n">
        <f aca="false">SMALL($A198:$D198,3)</f>
        <v>47</v>
      </c>
      <c r="H198" s="1" t="n">
        <f aca="false">SMALL($A198:$D198,4)</f>
        <v>55</v>
      </c>
      <c r="I198" s="0" t="str">
        <f aca="false">IF(MOD(F198+G198,E198)=0,1,"")</f>
        <v/>
      </c>
      <c r="K198" s="0" t="str">
        <f aca="false">IF(MOD(F198*G198,E198)=0,1,"")</f>
        <v/>
      </c>
      <c r="M198" s="0" t="str">
        <f aca="false">IF(MOD(G198-F198,E198)=0,1,"")</f>
        <v/>
      </c>
    </row>
    <row r="199" customFormat="false" ht="15" hidden="false" customHeight="false" outlineLevel="0" collapsed="false">
      <c r="A199" s="0" t="n">
        <v>74</v>
      </c>
      <c r="B199" s="0" t="n">
        <v>85</v>
      </c>
      <c r="C199" s="0" t="n">
        <v>86</v>
      </c>
      <c r="D199" s="0" t="n">
        <v>20</v>
      </c>
      <c r="E199" s="1" t="n">
        <f aca="false">SMALL($A199:$D199,1)</f>
        <v>20</v>
      </c>
      <c r="F199" s="1" t="n">
        <f aca="false">SMALL($A199:$D199,2)</f>
        <v>74</v>
      </c>
      <c r="G199" s="1" t="n">
        <f aca="false">SMALL($A199:$D199,3)</f>
        <v>85</v>
      </c>
      <c r="H199" s="1" t="n">
        <f aca="false">SMALL($A199:$D199,4)</f>
        <v>86</v>
      </c>
      <c r="I199" s="0" t="str">
        <f aca="false">IF(MOD(F199+G199,E199)=0,1,"")</f>
        <v/>
      </c>
      <c r="K199" s="0" t="str">
        <f aca="false">IF(MOD(F199*G199,E199)=0,1,"")</f>
        <v/>
      </c>
      <c r="M199" s="0" t="str">
        <f aca="false">IF(MOD(G199-F199,E199)=0,1,"")</f>
        <v/>
      </c>
    </row>
    <row r="200" customFormat="false" ht="15" hidden="false" customHeight="false" outlineLevel="0" collapsed="false">
      <c r="A200" s="0" t="n">
        <v>16</v>
      </c>
      <c r="B200" s="0" t="n">
        <v>89</v>
      </c>
      <c r="C200" s="0" t="n">
        <v>74</v>
      </c>
      <c r="D200" s="0" t="n">
        <v>64</v>
      </c>
      <c r="E200" s="1" t="n">
        <f aca="false">SMALL($A200:$D200,1)</f>
        <v>16</v>
      </c>
      <c r="F200" s="1" t="n">
        <f aca="false">SMALL($A200:$D200,2)</f>
        <v>64</v>
      </c>
      <c r="G200" s="1" t="n">
        <f aca="false">SMALL($A200:$D200,3)</f>
        <v>74</v>
      </c>
      <c r="H200" s="1" t="n">
        <f aca="false">SMALL($A200:$D200,4)</f>
        <v>89</v>
      </c>
      <c r="I200" s="0" t="str">
        <f aca="false">IF(MOD(F200+G200,E200)=0,1,"")</f>
        <v/>
      </c>
      <c r="K200" s="0" t="n">
        <f aca="false">IF(MOD(F200*G200,E200)=0,1,"")</f>
        <v>1</v>
      </c>
      <c r="M200" s="0" t="str">
        <f aca="false">IF(MOD(G200-F200,E200)=0,1,"")</f>
        <v/>
      </c>
    </row>
    <row r="201" customFormat="false" ht="15" hidden="false" customHeight="false" outlineLevel="0" collapsed="false">
      <c r="A201" s="0" t="n">
        <v>93</v>
      </c>
      <c r="B201" s="0" t="n">
        <v>34</v>
      </c>
      <c r="C201" s="0" t="n">
        <v>31</v>
      </c>
      <c r="D201" s="0" t="n">
        <v>60</v>
      </c>
      <c r="E201" s="1" t="n">
        <f aca="false">SMALL($A201:$D201,1)</f>
        <v>31</v>
      </c>
      <c r="F201" s="1" t="n">
        <f aca="false">SMALL($A201:$D201,2)</f>
        <v>34</v>
      </c>
      <c r="G201" s="1" t="n">
        <f aca="false">SMALL($A201:$D201,3)</f>
        <v>60</v>
      </c>
      <c r="H201" s="1" t="n">
        <f aca="false">SMALL($A201:$D201,4)</f>
        <v>93</v>
      </c>
      <c r="I201" s="0" t="str">
        <f aca="false">IF(MOD(F201+G201,E201)=0,1,"")</f>
        <v/>
      </c>
      <c r="K201" s="0" t="str">
        <f aca="false">IF(MOD(F201*G201,E201)=0,1,"")</f>
        <v/>
      </c>
      <c r="M201" s="0" t="str">
        <f aca="false">IF(MOD(G201-F201,E201)=0,1,"")</f>
        <v/>
      </c>
    </row>
    <row r="202" customFormat="false" ht="15" hidden="false" customHeight="false" outlineLevel="0" collapsed="false">
      <c r="A202" s="0" t="n">
        <v>96</v>
      </c>
      <c r="B202" s="0" t="n">
        <v>23</v>
      </c>
      <c r="C202" s="0" t="n">
        <v>34</v>
      </c>
      <c r="D202" s="0" t="n">
        <v>60</v>
      </c>
      <c r="E202" s="1" t="n">
        <f aca="false">SMALL($A202:$D202,1)</f>
        <v>23</v>
      </c>
      <c r="F202" s="1" t="n">
        <f aca="false">SMALL($A202:$D202,2)</f>
        <v>34</v>
      </c>
      <c r="G202" s="1" t="n">
        <f aca="false">SMALL($A202:$D202,3)</f>
        <v>60</v>
      </c>
      <c r="H202" s="1" t="n">
        <f aca="false">SMALL($A202:$D202,4)</f>
        <v>96</v>
      </c>
      <c r="I202" s="0" t="str">
        <f aca="false">IF(MOD(F202+G202,E202)=0,1,"")</f>
        <v/>
      </c>
      <c r="K202" s="0" t="str">
        <f aca="false">IF(MOD(F202*G202,E202)=0,1,"")</f>
        <v/>
      </c>
      <c r="M202" s="0" t="str">
        <f aca="false">IF(MOD(G202-F202,E202)=0,1,"")</f>
        <v/>
      </c>
    </row>
    <row r="203" customFormat="false" ht="15" hidden="false" customHeight="false" outlineLevel="0" collapsed="false">
      <c r="A203" s="0" t="n">
        <v>20</v>
      </c>
      <c r="B203" s="0" t="n">
        <v>65</v>
      </c>
      <c r="C203" s="0" t="n">
        <v>65</v>
      </c>
      <c r="D203" s="0" t="n">
        <v>97</v>
      </c>
      <c r="E203" s="1" t="n">
        <f aca="false">SMALL($A203:$D203,1)</f>
        <v>20</v>
      </c>
      <c r="F203" s="1" t="n">
        <f aca="false">SMALL($A203:$D203,2)</f>
        <v>65</v>
      </c>
      <c r="G203" s="1" t="n">
        <f aca="false">SMALL($A203:$D203,3)</f>
        <v>65</v>
      </c>
      <c r="H203" s="1" t="n">
        <f aca="false">SMALL($A203:$D203,4)</f>
        <v>97</v>
      </c>
      <c r="I203" s="0" t="str">
        <f aca="false">IF(MOD(F203+G203,E203)=0,1,"")</f>
        <v/>
      </c>
      <c r="K203" s="0" t="str">
        <f aca="false">IF(MOD(F203*G203,E203)=0,1,"")</f>
        <v/>
      </c>
      <c r="M203" s="0" t="n">
        <f aca="false">IF(MOD(G203-F203,E203)=0,1,"")</f>
        <v>1</v>
      </c>
    </row>
    <row r="204" customFormat="false" ht="15" hidden="false" customHeight="false" outlineLevel="0" collapsed="false">
      <c r="A204" s="0" t="n">
        <v>41</v>
      </c>
      <c r="B204" s="0" t="n">
        <v>25</v>
      </c>
      <c r="C204" s="0" t="n">
        <v>18</v>
      </c>
      <c r="D204" s="0" t="n">
        <v>20</v>
      </c>
      <c r="E204" s="1" t="n">
        <f aca="false">SMALL($A204:$D204,1)</f>
        <v>18</v>
      </c>
      <c r="F204" s="1" t="n">
        <f aca="false">SMALL($A204:$D204,2)</f>
        <v>20</v>
      </c>
      <c r="G204" s="1" t="n">
        <f aca="false">SMALL($A204:$D204,3)</f>
        <v>25</v>
      </c>
      <c r="H204" s="1" t="n">
        <f aca="false">SMALL($A204:$D204,4)</f>
        <v>41</v>
      </c>
      <c r="I204" s="0" t="str">
        <f aca="false">IF(MOD(F204+G204,E204)=0,1,"")</f>
        <v/>
      </c>
      <c r="K204" s="0" t="str">
        <f aca="false">IF(MOD(F204*G204,E204)=0,1,"")</f>
        <v/>
      </c>
      <c r="M204" s="0" t="str">
        <f aca="false">IF(MOD(G204-F204,E204)=0,1,"")</f>
        <v/>
      </c>
    </row>
    <row r="205" customFormat="false" ht="15" hidden="false" customHeight="false" outlineLevel="0" collapsed="false">
      <c r="A205" s="0" t="n">
        <v>20</v>
      </c>
      <c r="B205" s="0" t="n">
        <v>62</v>
      </c>
      <c r="C205" s="0" t="n">
        <v>19</v>
      </c>
      <c r="D205" s="0" t="n">
        <v>46</v>
      </c>
      <c r="E205" s="1" t="n">
        <f aca="false">SMALL($A205:$D205,1)</f>
        <v>19</v>
      </c>
      <c r="F205" s="1" t="n">
        <f aca="false">SMALL($A205:$D205,2)</f>
        <v>20</v>
      </c>
      <c r="G205" s="1" t="n">
        <f aca="false">SMALL($A205:$D205,3)</f>
        <v>46</v>
      </c>
      <c r="H205" s="1" t="n">
        <f aca="false">SMALL($A205:$D205,4)</f>
        <v>62</v>
      </c>
      <c r="I205" s="0" t="str">
        <f aca="false">IF(MOD(F205+G205,E205)=0,1,"")</f>
        <v/>
      </c>
      <c r="K205" s="0" t="str">
        <f aca="false">IF(MOD(F205*G205,E205)=0,1,"")</f>
        <v/>
      </c>
      <c r="M205" s="0" t="str">
        <f aca="false">IF(MOD(G205-F205,E205)=0,1,"")</f>
        <v/>
      </c>
    </row>
    <row r="206" customFormat="false" ht="15" hidden="false" customHeight="false" outlineLevel="0" collapsed="false">
      <c r="A206" s="0" t="n">
        <v>56</v>
      </c>
      <c r="B206" s="0" t="n">
        <v>19</v>
      </c>
      <c r="C206" s="0" t="n">
        <v>29</v>
      </c>
      <c r="D206" s="0" t="n">
        <v>34</v>
      </c>
      <c r="E206" s="1" t="n">
        <f aca="false">SMALL($A206:$D206,1)</f>
        <v>19</v>
      </c>
      <c r="F206" s="1" t="n">
        <f aca="false">SMALL($A206:$D206,2)</f>
        <v>29</v>
      </c>
      <c r="G206" s="1" t="n">
        <f aca="false">SMALL($A206:$D206,3)</f>
        <v>34</v>
      </c>
      <c r="H206" s="1" t="n">
        <f aca="false">SMALL($A206:$D206,4)</f>
        <v>56</v>
      </c>
      <c r="I206" s="0" t="str">
        <f aca="false">IF(MOD(F206+G206,E206)=0,1,"")</f>
        <v/>
      </c>
      <c r="K206" s="0" t="str">
        <f aca="false">IF(MOD(F206*G206,E206)=0,1,"")</f>
        <v/>
      </c>
      <c r="M206" s="0" t="str">
        <f aca="false">IF(MOD(G206-F206,E206)=0,1,"")</f>
        <v/>
      </c>
    </row>
    <row r="207" customFormat="false" ht="15" hidden="false" customHeight="false" outlineLevel="0" collapsed="false">
      <c r="A207" s="0" t="n">
        <v>85</v>
      </c>
      <c r="B207" s="0" t="n">
        <v>95</v>
      </c>
      <c r="C207" s="0" t="n">
        <v>57</v>
      </c>
      <c r="D207" s="0" t="n">
        <v>14</v>
      </c>
      <c r="E207" s="1" t="n">
        <f aca="false">SMALL($A207:$D207,1)</f>
        <v>14</v>
      </c>
      <c r="F207" s="1" t="n">
        <f aca="false">SMALL($A207:$D207,2)</f>
        <v>57</v>
      </c>
      <c r="G207" s="1" t="n">
        <f aca="false">SMALL($A207:$D207,3)</f>
        <v>85</v>
      </c>
      <c r="H207" s="1" t="n">
        <f aca="false">SMALL($A207:$D207,4)</f>
        <v>95</v>
      </c>
      <c r="I207" s="0" t="str">
        <f aca="false">IF(MOD(F207+G207,E207)=0,1,"")</f>
        <v/>
      </c>
      <c r="K207" s="0" t="str">
        <f aca="false">IF(MOD(F207*G207,E207)=0,1,"")</f>
        <v/>
      </c>
      <c r="M207" s="0" t="n">
        <f aca="false">IF(MOD(G207-F207,E207)=0,1,"")</f>
        <v>1</v>
      </c>
    </row>
    <row r="208" customFormat="false" ht="15" hidden="false" customHeight="false" outlineLevel="0" collapsed="false">
      <c r="A208" s="0" t="n">
        <v>22</v>
      </c>
      <c r="B208" s="0" t="n">
        <v>14</v>
      </c>
      <c r="C208" s="0" t="n">
        <v>81</v>
      </c>
      <c r="D208" s="0" t="n">
        <v>81</v>
      </c>
      <c r="E208" s="1" t="n">
        <f aca="false">SMALL($A208:$D208,1)</f>
        <v>14</v>
      </c>
      <c r="F208" s="1" t="n">
        <f aca="false">SMALL($A208:$D208,2)</f>
        <v>22</v>
      </c>
      <c r="G208" s="1" t="n">
        <f aca="false">SMALL($A208:$D208,3)</f>
        <v>81</v>
      </c>
      <c r="H208" s="1" t="n">
        <f aca="false">SMALL($A208:$D208,4)</f>
        <v>81</v>
      </c>
      <c r="I208" s="0" t="str">
        <f aca="false">IF(MOD(F208+G208,E208)=0,1,"")</f>
        <v/>
      </c>
      <c r="K208" s="0" t="str">
        <f aca="false">IF(MOD(F208*G208,E208)=0,1,"")</f>
        <v/>
      </c>
      <c r="M208" s="0" t="str">
        <f aca="false">IF(MOD(G208-F208,E208)=0,1,"")</f>
        <v/>
      </c>
    </row>
    <row r="209" customFormat="false" ht="15" hidden="false" customHeight="false" outlineLevel="0" collapsed="false">
      <c r="A209" s="0" t="n">
        <v>41</v>
      </c>
      <c r="B209" s="0" t="n">
        <v>22</v>
      </c>
      <c r="C209" s="0" t="n">
        <v>80</v>
      </c>
      <c r="D209" s="0" t="n">
        <v>73</v>
      </c>
      <c r="E209" s="1" t="n">
        <f aca="false">SMALL($A209:$D209,1)</f>
        <v>22</v>
      </c>
      <c r="F209" s="1" t="n">
        <f aca="false">SMALL($A209:$D209,2)</f>
        <v>41</v>
      </c>
      <c r="G209" s="1" t="n">
        <f aca="false">SMALL($A209:$D209,3)</f>
        <v>73</v>
      </c>
      <c r="H209" s="1" t="n">
        <f aca="false">SMALL($A209:$D209,4)</f>
        <v>80</v>
      </c>
      <c r="I209" s="0" t="str">
        <f aca="false">IF(MOD(F209+G209,E209)=0,1,"")</f>
        <v/>
      </c>
      <c r="K209" s="0" t="str">
        <f aca="false">IF(MOD(F209*G209,E209)=0,1,"")</f>
        <v/>
      </c>
      <c r="M209" s="0" t="str">
        <f aca="false">IF(MOD(G209-F209,E209)=0,1,"")</f>
        <v/>
      </c>
    </row>
    <row r="210" customFormat="false" ht="15" hidden="false" customHeight="false" outlineLevel="0" collapsed="false">
      <c r="A210" s="0" t="n">
        <v>19</v>
      </c>
      <c r="B210" s="0" t="n">
        <v>29</v>
      </c>
      <c r="C210" s="0" t="n">
        <v>88</v>
      </c>
      <c r="D210" s="0" t="n">
        <v>44</v>
      </c>
      <c r="E210" s="1" t="n">
        <f aca="false">SMALL($A210:$D210,1)</f>
        <v>19</v>
      </c>
      <c r="F210" s="1" t="n">
        <f aca="false">SMALL($A210:$D210,2)</f>
        <v>29</v>
      </c>
      <c r="G210" s="1" t="n">
        <f aca="false">SMALL($A210:$D210,3)</f>
        <v>44</v>
      </c>
      <c r="H210" s="1" t="n">
        <f aca="false">SMALL($A210:$D210,4)</f>
        <v>88</v>
      </c>
      <c r="I210" s="0" t="str">
        <f aca="false">IF(MOD(F210+G210,E210)=0,1,"")</f>
        <v/>
      </c>
      <c r="K210" s="0" t="str">
        <f aca="false">IF(MOD(F210*G210,E210)=0,1,"")</f>
        <v/>
      </c>
      <c r="M210" s="0" t="str">
        <f aca="false">IF(MOD(G210-F210,E210)=0,1,"")</f>
        <v/>
      </c>
    </row>
    <row r="211" customFormat="false" ht="15" hidden="false" customHeight="false" outlineLevel="0" collapsed="false">
      <c r="A211" s="0" t="n">
        <v>90</v>
      </c>
      <c r="B211" s="0" t="n">
        <v>81</v>
      </c>
      <c r="C211" s="0" t="n">
        <v>63</v>
      </c>
      <c r="D211" s="0" t="n">
        <v>58</v>
      </c>
      <c r="E211" s="1" t="n">
        <f aca="false">SMALL($A211:$D211,1)</f>
        <v>58</v>
      </c>
      <c r="F211" s="1" t="n">
        <f aca="false">SMALL($A211:$D211,2)</f>
        <v>63</v>
      </c>
      <c r="G211" s="1" t="n">
        <f aca="false">SMALL($A211:$D211,3)</f>
        <v>81</v>
      </c>
      <c r="H211" s="1" t="n">
        <f aca="false">SMALL($A211:$D211,4)</f>
        <v>90</v>
      </c>
      <c r="I211" s="0" t="str">
        <f aca="false">IF(MOD(F211+G211,E211)=0,1,"")</f>
        <v/>
      </c>
      <c r="K211" s="0" t="str">
        <f aca="false">IF(MOD(F211*G211,E211)=0,1,"")</f>
        <v/>
      </c>
      <c r="M211" s="0" t="str">
        <f aca="false">IF(MOD(G211-F211,E211)=0,1,"")</f>
        <v/>
      </c>
    </row>
    <row r="212" customFormat="false" ht="15" hidden="false" customHeight="false" outlineLevel="0" collapsed="false">
      <c r="A212" s="0" t="n">
        <v>40</v>
      </c>
      <c r="B212" s="0" t="n">
        <v>25</v>
      </c>
      <c r="C212" s="0" t="n">
        <v>84</v>
      </c>
      <c r="D212" s="0" t="n">
        <v>28</v>
      </c>
      <c r="E212" s="1" t="n">
        <f aca="false">SMALL($A212:$D212,1)</f>
        <v>25</v>
      </c>
      <c r="F212" s="1" t="n">
        <f aca="false">SMALL($A212:$D212,2)</f>
        <v>28</v>
      </c>
      <c r="G212" s="1" t="n">
        <f aca="false">SMALL($A212:$D212,3)</f>
        <v>40</v>
      </c>
      <c r="H212" s="1" t="n">
        <f aca="false">SMALL($A212:$D212,4)</f>
        <v>84</v>
      </c>
      <c r="I212" s="0" t="str">
        <f aca="false">IF(MOD(F212+G212,E212)=0,1,"")</f>
        <v/>
      </c>
      <c r="K212" s="0" t="str">
        <f aca="false">IF(MOD(F212*G212,E212)=0,1,"")</f>
        <v/>
      </c>
      <c r="M212" s="0" t="str">
        <f aca="false">IF(MOD(G212-F212,E212)=0,1,"")</f>
        <v/>
      </c>
    </row>
    <row r="213" customFormat="false" ht="15" hidden="false" customHeight="false" outlineLevel="0" collapsed="false">
      <c r="A213" s="0" t="n">
        <v>86</v>
      </c>
      <c r="B213" s="0" t="n">
        <v>93</v>
      </c>
      <c r="C213" s="0" t="n">
        <v>99</v>
      </c>
      <c r="D213" s="0" t="n">
        <v>72</v>
      </c>
      <c r="E213" s="1" t="n">
        <f aca="false">SMALL($A213:$D213,1)</f>
        <v>72</v>
      </c>
      <c r="F213" s="1" t="n">
        <f aca="false">SMALL($A213:$D213,2)</f>
        <v>86</v>
      </c>
      <c r="G213" s="1" t="n">
        <f aca="false">SMALL($A213:$D213,3)</f>
        <v>93</v>
      </c>
      <c r="H213" s="1" t="n">
        <f aca="false">SMALL($A213:$D213,4)</f>
        <v>99</v>
      </c>
      <c r="I213" s="0" t="str">
        <f aca="false">IF(MOD(F213+G213,E213)=0,1,"")</f>
        <v/>
      </c>
      <c r="K213" s="0" t="str">
        <f aca="false">IF(MOD(F213*G213,E213)=0,1,"")</f>
        <v/>
      </c>
      <c r="M213" s="0" t="str">
        <f aca="false">IF(MOD(G213-F213,E213)=0,1,"")</f>
        <v/>
      </c>
    </row>
    <row r="214" customFormat="false" ht="15" hidden="false" customHeight="false" outlineLevel="0" collapsed="false">
      <c r="A214" s="0" t="n">
        <v>25</v>
      </c>
      <c r="B214" s="0" t="n">
        <v>17</v>
      </c>
      <c r="C214" s="0" t="n">
        <v>61</v>
      </c>
      <c r="D214" s="0" t="n">
        <v>76</v>
      </c>
      <c r="E214" s="1" t="n">
        <f aca="false">SMALL($A214:$D214,1)</f>
        <v>17</v>
      </c>
      <c r="F214" s="1" t="n">
        <f aca="false">SMALL($A214:$D214,2)</f>
        <v>25</v>
      </c>
      <c r="G214" s="1" t="n">
        <f aca="false">SMALL($A214:$D214,3)</f>
        <v>61</v>
      </c>
      <c r="H214" s="1" t="n">
        <f aca="false">SMALL($A214:$D214,4)</f>
        <v>76</v>
      </c>
      <c r="I214" s="0" t="str">
        <f aca="false">IF(MOD(F214+G214,E214)=0,1,"")</f>
        <v/>
      </c>
      <c r="K214" s="0" t="str">
        <f aca="false">IF(MOD(F214*G214,E214)=0,1,"")</f>
        <v/>
      </c>
      <c r="M214" s="0" t="str">
        <f aca="false">IF(MOD(G214-F214,E214)=0,1,"")</f>
        <v/>
      </c>
    </row>
    <row r="215" customFormat="false" ht="15" hidden="false" customHeight="false" outlineLevel="0" collapsed="false">
      <c r="A215" s="0" t="n">
        <v>37</v>
      </c>
      <c r="B215" s="0" t="n">
        <v>44</v>
      </c>
      <c r="C215" s="0" t="n">
        <v>36</v>
      </c>
      <c r="D215" s="0" t="n">
        <v>88</v>
      </c>
      <c r="E215" s="1" t="n">
        <f aca="false">SMALL($A215:$D215,1)</f>
        <v>36</v>
      </c>
      <c r="F215" s="1" t="n">
        <f aca="false">SMALL($A215:$D215,2)</f>
        <v>37</v>
      </c>
      <c r="G215" s="1" t="n">
        <f aca="false">SMALL($A215:$D215,3)</f>
        <v>44</v>
      </c>
      <c r="H215" s="1" t="n">
        <f aca="false">SMALL($A215:$D215,4)</f>
        <v>88</v>
      </c>
      <c r="I215" s="0" t="str">
        <f aca="false">IF(MOD(F215+G215,E215)=0,1,"")</f>
        <v/>
      </c>
      <c r="K215" s="0" t="str">
        <f aca="false">IF(MOD(F215*G215,E215)=0,1,"")</f>
        <v/>
      </c>
      <c r="M215" s="0" t="str">
        <f aca="false">IF(MOD(G215-F215,E215)=0,1,"")</f>
        <v/>
      </c>
    </row>
    <row r="216" customFormat="false" ht="15" hidden="false" customHeight="false" outlineLevel="0" collapsed="false">
      <c r="A216" s="0" t="n">
        <v>98</v>
      </c>
      <c r="B216" s="0" t="n">
        <v>82</v>
      </c>
      <c r="C216" s="0" t="n">
        <v>45</v>
      </c>
      <c r="D216" s="0" t="n">
        <v>92</v>
      </c>
      <c r="E216" s="1" t="n">
        <f aca="false">SMALL($A216:$D216,1)</f>
        <v>45</v>
      </c>
      <c r="F216" s="1" t="n">
        <f aca="false">SMALL($A216:$D216,2)</f>
        <v>82</v>
      </c>
      <c r="G216" s="1" t="n">
        <f aca="false">SMALL($A216:$D216,3)</f>
        <v>92</v>
      </c>
      <c r="H216" s="1" t="n">
        <f aca="false">SMALL($A216:$D216,4)</f>
        <v>98</v>
      </c>
      <c r="I216" s="0" t="str">
        <f aca="false">IF(MOD(F216+G216,E216)=0,1,"")</f>
        <v/>
      </c>
      <c r="K216" s="0" t="str">
        <f aca="false">IF(MOD(F216*G216,E216)=0,1,"")</f>
        <v/>
      </c>
      <c r="M216" s="0" t="str">
        <f aca="false">IF(MOD(G216-F216,E216)=0,1,"")</f>
        <v/>
      </c>
    </row>
    <row r="217" customFormat="false" ht="15" hidden="false" customHeight="false" outlineLevel="0" collapsed="false">
      <c r="A217" s="0" t="n">
        <v>36</v>
      </c>
      <c r="B217" s="0" t="n">
        <v>31</v>
      </c>
      <c r="C217" s="0" t="n">
        <v>85</v>
      </c>
      <c r="D217" s="0" t="n">
        <v>56</v>
      </c>
      <c r="E217" s="1" t="n">
        <f aca="false">SMALL($A217:$D217,1)</f>
        <v>31</v>
      </c>
      <c r="F217" s="1" t="n">
        <f aca="false">SMALL($A217:$D217,2)</f>
        <v>36</v>
      </c>
      <c r="G217" s="1" t="n">
        <f aca="false">SMALL($A217:$D217,3)</f>
        <v>56</v>
      </c>
      <c r="H217" s="1" t="n">
        <f aca="false">SMALL($A217:$D217,4)</f>
        <v>85</v>
      </c>
      <c r="I217" s="0" t="str">
        <f aca="false">IF(MOD(F217+G217,E217)=0,1,"")</f>
        <v/>
      </c>
      <c r="K217" s="0" t="str">
        <f aca="false">IF(MOD(F217*G217,E217)=0,1,"")</f>
        <v/>
      </c>
      <c r="M217" s="0" t="str">
        <f aca="false">IF(MOD(G217-F217,E217)=0,1,"")</f>
        <v/>
      </c>
    </row>
    <row r="218" customFormat="false" ht="15" hidden="false" customHeight="false" outlineLevel="0" collapsed="false">
      <c r="A218" s="0" t="n">
        <v>14</v>
      </c>
      <c r="B218" s="0" t="n">
        <v>41</v>
      </c>
      <c r="C218" s="0" t="n">
        <v>98</v>
      </c>
      <c r="D218" s="0" t="n">
        <v>95</v>
      </c>
      <c r="E218" s="1" t="n">
        <f aca="false">SMALL($A218:$D218,1)</f>
        <v>14</v>
      </c>
      <c r="F218" s="1" t="n">
        <f aca="false">SMALL($A218:$D218,2)</f>
        <v>41</v>
      </c>
      <c r="G218" s="1" t="n">
        <f aca="false">SMALL($A218:$D218,3)</f>
        <v>95</v>
      </c>
      <c r="H218" s="1" t="n">
        <f aca="false">SMALL($A218:$D218,4)</f>
        <v>98</v>
      </c>
      <c r="I218" s="0" t="str">
        <f aca="false">IF(MOD(F218+G218,E218)=0,1,"")</f>
        <v/>
      </c>
      <c r="K218" s="0" t="str">
        <f aca="false">IF(MOD(F218*G218,E218)=0,1,"")</f>
        <v/>
      </c>
      <c r="M218" s="0" t="str">
        <f aca="false">IF(MOD(G218-F218,E218)=0,1,"")</f>
        <v/>
      </c>
    </row>
    <row r="219" customFormat="false" ht="15" hidden="false" customHeight="false" outlineLevel="0" collapsed="false">
      <c r="A219" s="0" t="n">
        <v>97</v>
      </c>
      <c r="B219" s="0" t="n">
        <v>30</v>
      </c>
      <c r="C219" s="0" t="n">
        <v>62</v>
      </c>
      <c r="D219" s="0" t="n">
        <v>13</v>
      </c>
      <c r="E219" s="1" t="n">
        <f aca="false">SMALL($A219:$D219,1)</f>
        <v>13</v>
      </c>
      <c r="F219" s="1" t="n">
        <f aca="false">SMALL($A219:$D219,2)</f>
        <v>30</v>
      </c>
      <c r="G219" s="1" t="n">
        <f aca="false">SMALL($A219:$D219,3)</f>
        <v>62</v>
      </c>
      <c r="H219" s="1" t="n">
        <f aca="false">SMALL($A219:$D219,4)</f>
        <v>97</v>
      </c>
      <c r="I219" s="0" t="str">
        <f aca="false">IF(MOD(F219+G219,E219)=0,1,"")</f>
        <v/>
      </c>
      <c r="K219" s="0" t="str">
        <f aca="false">IF(MOD(F219*G219,E219)=0,1,"")</f>
        <v/>
      </c>
      <c r="M219" s="0" t="str">
        <f aca="false">IF(MOD(G219-F219,E219)=0,1,"")</f>
        <v/>
      </c>
    </row>
    <row r="220" customFormat="false" ht="15" hidden="false" customHeight="false" outlineLevel="0" collapsed="false">
      <c r="A220" s="0" t="n">
        <v>47</v>
      </c>
      <c r="B220" s="0" t="n">
        <v>22</v>
      </c>
      <c r="C220" s="0" t="n">
        <v>18</v>
      </c>
      <c r="D220" s="0" t="n">
        <v>27</v>
      </c>
      <c r="E220" s="1" t="n">
        <f aca="false">SMALL($A220:$D220,1)</f>
        <v>18</v>
      </c>
      <c r="F220" s="1" t="n">
        <f aca="false">SMALL($A220:$D220,2)</f>
        <v>22</v>
      </c>
      <c r="G220" s="1" t="n">
        <f aca="false">SMALL($A220:$D220,3)</f>
        <v>27</v>
      </c>
      <c r="H220" s="1" t="n">
        <f aca="false">SMALL($A220:$D220,4)</f>
        <v>47</v>
      </c>
      <c r="I220" s="0" t="str">
        <f aca="false">IF(MOD(F220+G220,E220)=0,1,"")</f>
        <v/>
      </c>
      <c r="K220" s="0" t="n">
        <f aca="false">IF(MOD(F220*G220,E220)=0,1,"")</f>
        <v>1</v>
      </c>
      <c r="M220" s="0" t="str">
        <f aca="false">IF(MOD(G220-F220,E220)=0,1,"")</f>
        <v/>
      </c>
    </row>
    <row r="221" customFormat="false" ht="15" hidden="false" customHeight="false" outlineLevel="0" collapsed="false">
      <c r="A221" s="0" t="n">
        <v>12</v>
      </c>
      <c r="B221" s="0" t="n">
        <v>68</v>
      </c>
      <c r="C221" s="0" t="n">
        <v>22</v>
      </c>
      <c r="D221" s="0" t="n">
        <v>80</v>
      </c>
      <c r="E221" s="1" t="n">
        <f aca="false">SMALL($A221:$D221,1)</f>
        <v>12</v>
      </c>
      <c r="F221" s="1" t="n">
        <f aca="false">SMALL($A221:$D221,2)</f>
        <v>22</v>
      </c>
      <c r="G221" s="1" t="n">
        <f aca="false">SMALL($A221:$D221,3)</f>
        <v>68</v>
      </c>
      <c r="H221" s="1" t="n">
        <f aca="false">SMALL($A221:$D221,4)</f>
        <v>80</v>
      </c>
      <c r="I221" s="0" t="str">
        <f aca="false">IF(MOD(F221+G221,E221)=0,1,"")</f>
        <v/>
      </c>
      <c r="K221" s="0" t="str">
        <f aca="false">IF(MOD(F221*G221,E221)=0,1,"")</f>
        <v/>
      </c>
      <c r="M221" s="0" t="str">
        <f aca="false">IF(MOD(G221-F221,E221)=0,1,"")</f>
        <v/>
      </c>
    </row>
    <row r="222" customFormat="false" ht="15" hidden="false" customHeight="false" outlineLevel="0" collapsed="false">
      <c r="A222" s="0" t="n">
        <v>56</v>
      </c>
      <c r="B222" s="0" t="n">
        <v>55</v>
      </c>
      <c r="C222" s="0" t="n">
        <v>75</v>
      </c>
      <c r="D222" s="0" t="n">
        <v>84</v>
      </c>
      <c r="E222" s="1" t="n">
        <f aca="false">SMALL($A222:$D222,1)</f>
        <v>55</v>
      </c>
      <c r="F222" s="1" t="n">
        <f aca="false">SMALL($A222:$D222,2)</f>
        <v>56</v>
      </c>
      <c r="G222" s="1" t="n">
        <f aca="false">SMALL($A222:$D222,3)</f>
        <v>75</v>
      </c>
      <c r="H222" s="1" t="n">
        <f aca="false">SMALL($A222:$D222,4)</f>
        <v>84</v>
      </c>
      <c r="I222" s="0" t="str">
        <f aca="false">IF(MOD(F222+G222,E222)=0,1,"")</f>
        <v/>
      </c>
      <c r="K222" s="0" t="str">
        <f aca="false">IF(MOD(F222*G222,E222)=0,1,"")</f>
        <v/>
      </c>
      <c r="M222" s="0" t="str">
        <f aca="false">IF(MOD(G222-F222,E222)=0,1,"")</f>
        <v/>
      </c>
    </row>
    <row r="223" customFormat="false" ht="15" hidden="false" customHeight="false" outlineLevel="0" collapsed="false">
      <c r="A223" s="0" t="n">
        <v>58</v>
      </c>
      <c r="B223" s="0" t="n">
        <v>79</v>
      </c>
      <c r="C223" s="0" t="n">
        <v>91</v>
      </c>
      <c r="D223" s="0" t="n">
        <v>97</v>
      </c>
      <c r="E223" s="1" t="n">
        <f aca="false">SMALL($A223:$D223,1)</f>
        <v>58</v>
      </c>
      <c r="F223" s="1" t="n">
        <f aca="false">SMALL($A223:$D223,2)</f>
        <v>79</v>
      </c>
      <c r="G223" s="1" t="n">
        <f aca="false">SMALL($A223:$D223,3)</f>
        <v>91</v>
      </c>
      <c r="H223" s="1" t="n">
        <f aca="false">SMALL($A223:$D223,4)</f>
        <v>97</v>
      </c>
      <c r="I223" s="0" t="str">
        <f aca="false">IF(MOD(F223+G223,E223)=0,1,"")</f>
        <v/>
      </c>
      <c r="K223" s="0" t="str">
        <f aca="false">IF(MOD(F223*G223,E223)=0,1,"")</f>
        <v/>
      </c>
      <c r="M223" s="0" t="str">
        <f aca="false">IF(MOD(G223-F223,E223)=0,1,"")</f>
        <v/>
      </c>
    </row>
    <row r="224" customFormat="false" ht="15" hidden="false" customHeight="false" outlineLevel="0" collapsed="false">
      <c r="A224" s="0" t="n">
        <v>65</v>
      </c>
      <c r="B224" s="0" t="n">
        <v>18</v>
      </c>
      <c r="C224" s="0" t="n">
        <v>53</v>
      </c>
      <c r="D224" s="0" t="n">
        <v>74</v>
      </c>
      <c r="E224" s="1" t="n">
        <f aca="false">SMALL($A224:$D224,1)</f>
        <v>18</v>
      </c>
      <c r="F224" s="1" t="n">
        <f aca="false">SMALL($A224:$D224,2)</f>
        <v>53</v>
      </c>
      <c r="G224" s="1" t="n">
        <f aca="false">SMALL($A224:$D224,3)</f>
        <v>65</v>
      </c>
      <c r="H224" s="1" t="n">
        <f aca="false">SMALL($A224:$D224,4)</f>
        <v>74</v>
      </c>
      <c r="I224" s="0" t="str">
        <f aca="false">IF(MOD(F224+G224,E224)=0,1,"")</f>
        <v/>
      </c>
      <c r="K224" s="0" t="str">
        <f aca="false">IF(MOD(F224*G224,E224)=0,1,"")</f>
        <v/>
      </c>
      <c r="M224" s="0" t="str">
        <f aca="false">IF(MOD(G224-F224,E224)=0,1,"")</f>
        <v/>
      </c>
    </row>
    <row r="225" customFormat="false" ht="15" hidden="false" customHeight="false" outlineLevel="0" collapsed="false">
      <c r="A225" s="0" t="n">
        <v>83</v>
      </c>
      <c r="B225" s="0" t="n">
        <v>19</v>
      </c>
      <c r="C225" s="0" t="n">
        <v>66</v>
      </c>
      <c r="D225" s="0" t="n">
        <v>86</v>
      </c>
      <c r="E225" s="1" t="n">
        <f aca="false">SMALL($A225:$D225,1)</f>
        <v>19</v>
      </c>
      <c r="F225" s="1" t="n">
        <f aca="false">SMALL($A225:$D225,2)</f>
        <v>66</v>
      </c>
      <c r="G225" s="1" t="n">
        <f aca="false">SMALL($A225:$D225,3)</f>
        <v>83</v>
      </c>
      <c r="H225" s="1" t="n">
        <f aca="false">SMALL($A225:$D225,4)</f>
        <v>86</v>
      </c>
      <c r="I225" s="0" t="str">
        <f aca="false">IF(MOD(F225+G225,E225)=0,1,"")</f>
        <v/>
      </c>
      <c r="K225" s="0" t="str">
        <f aca="false">IF(MOD(F225*G225,E225)=0,1,"")</f>
        <v/>
      </c>
      <c r="M225" s="0" t="str">
        <f aca="false">IF(MOD(G225-F225,E225)=0,1,"")</f>
        <v/>
      </c>
    </row>
    <row r="226" customFormat="false" ht="15" hidden="false" customHeight="false" outlineLevel="0" collapsed="false">
      <c r="A226" s="0" t="n">
        <v>17</v>
      </c>
      <c r="B226" s="0" t="n">
        <v>81</v>
      </c>
      <c r="C226" s="0" t="n">
        <v>32</v>
      </c>
      <c r="D226" s="0" t="n">
        <v>53</v>
      </c>
      <c r="E226" s="1" t="n">
        <f aca="false">SMALL($A226:$D226,1)</f>
        <v>17</v>
      </c>
      <c r="F226" s="1" t="n">
        <f aca="false">SMALL($A226:$D226,2)</f>
        <v>32</v>
      </c>
      <c r="G226" s="1" t="n">
        <f aca="false">SMALL($A226:$D226,3)</f>
        <v>53</v>
      </c>
      <c r="H226" s="1" t="n">
        <f aca="false">SMALL($A226:$D226,4)</f>
        <v>81</v>
      </c>
      <c r="I226" s="0" t="n">
        <f aca="false">IF(MOD(F226+G226,E226)=0,1,"")</f>
        <v>1</v>
      </c>
      <c r="K226" s="0" t="str">
        <f aca="false">IF(MOD(F226*G226,E226)=0,1,"")</f>
        <v/>
      </c>
      <c r="M226" s="0" t="str">
        <f aca="false">IF(MOD(G226-F226,E226)=0,1,"")</f>
        <v/>
      </c>
    </row>
    <row r="227" customFormat="false" ht="15" hidden="false" customHeight="false" outlineLevel="0" collapsed="false">
      <c r="A227" s="0" t="n">
        <v>85</v>
      </c>
      <c r="B227" s="0" t="n">
        <v>73</v>
      </c>
      <c r="C227" s="0" t="n">
        <v>28</v>
      </c>
      <c r="D227" s="0" t="n">
        <v>63</v>
      </c>
      <c r="E227" s="1" t="n">
        <f aca="false">SMALL($A227:$D227,1)</f>
        <v>28</v>
      </c>
      <c r="F227" s="1" t="n">
        <f aca="false">SMALL($A227:$D227,2)</f>
        <v>63</v>
      </c>
      <c r="G227" s="1" t="n">
        <f aca="false">SMALL($A227:$D227,3)</f>
        <v>73</v>
      </c>
      <c r="H227" s="1" t="n">
        <f aca="false">SMALL($A227:$D227,4)</f>
        <v>85</v>
      </c>
      <c r="I227" s="0" t="str">
        <f aca="false">IF(MOD(F227+G227,E227)=0,1,"")</f>
        <v/>
      </c>
      <c r="K227" s="0" t="str">
        <f aca="false">IF(MOD(F227*G227,E227)=0,1,"")</f>
        <v/>
      </c>
      <c r="M227" s="0" t="str">
        <f aca="false">IF(MOD(G227-F227,E227)=0,1,"")</f>
        <v/>
      </c>
    </row>
    <row r="228" customFormat="false" ht="15" hidden="false" customHeight="false" outlineLevel="0" collapsed="false">
      <c r="A228" s="0" t="n">
        <v>68</v>
      </c>
      <c r="B228" s="0" t="n">
        <v>18</v>
      </c>
      <c r="C228" s="0" t="n">
        <v>14</v>
      </c>
      <c r="D228" s="0" t="n">
        <v>15</v>
      </c>
      <c r="E228" s="1" t="n">
        <f aca="false">SMALL($A228:$D228,1)</f>
        <v>14</v>
      </c>
      <c r="F228" s="1" t="n">
        <f aca="false">SMALL($A228:$D228,2)</f>
        <v>15</v>
      </c>
      <c r="G228" s="1" t="n">
        <f aca="false">SMALL($A228:$D228,3)</f>
        <v>18</v>
      </c>
      <c r="H228" s="1" t="n">
        <f aca="false">SMALL($A228:$D228,4)</f>
        <v>68</v>
      </c>
      <c r="I228" s="0" t="str">
        <f aca="false">IF(MOD(F228+G228,E228)=0,1,"")</f>
        <v/>
      </c>
      <c r="K228" s="0" t="str">
        <f aca="false">IF(MOD(F228*G228,E228)=0,1,"")</f>
        <v/>
      </c>
      <c r="M228" s="0" t="str">
        <f aca="false">IF(MOD(G228-F228,E228)=0,1,"")</f>
        <v/>
      </c>
    </row>
    <row r="229" customFormat="false" ht="15" hidden="false" customHeight="false" outlineLevel="0" collapsed="false">
      <c r="A229" s="0" t="n">
        <v>59</v>
      </c>
      <c r="B229" s="0" t="n">
        <v>66</v>
      </c>
      <c r="C229" s="0" t="n">
        <v>23</v>
      </c>
      <c r="D229" s="0" t="n">
        <v>84</v>
      </c>
      <c r="E229" s="1" t="n">
        <f aca="false">SMALL($A229:$D229,1)</f>
        <v>23</v>
      </c>
      <c r="F229" s="1" t="n">
        <f aca="false">SMALL($A229:$D229,2)</f>
        <v>59</v>
      </c>
      <c r="G229" s="1" t="n">
        <f aca="false">SMALL($A229:$D229,3)</f>
        <v>66</v>
      </c>
      <c r="H229" s="1" t="n">
        <f aca="false">SMALL($A229:$D229,4)</f>
        <v>84</v>
      </c>
      <c r="I229" s="0" t="str">
        <f aca="false">IF(MOD(F229+G229,E229)=0,1,"")</f>
        <v/>
      </c>
      <c r="K229" s="0" t="str">
        <f aca="false">IF(MOD(F229*G229,E229)=0,1,"")</f>
        <v/>
      </c>
      <c r="M229" s="0" t="str">
        <f aca="false">IF(MOD(G229-F229,E229)=0,1,"")</f>
        <v/>
      </c>
    </row>
    <row r="230" customFormat="false" ht="15" hidden="false" customHeight="false" outlineLevel="0" collapsed="false">
      <c r="A230" s="0" t="n">
        <v>27</v>
      </c>
      <c r="B230" s="0" t="n">
        <v>38</v>
      </c>
      <c r="C230" s="0" t="n">
        <v>65</v>
      </c>
      <c r="D230" s="0" t="n">
        <v>62</v>
      </c>
      <c r="E230" s="1" t="n">
        <f aca="false">SMALL($A230:$D230,1)</f>
        <v>27</v>
      </c>
      <c r="F230" s="1" t="n">
        <f aca="false">SMALL($A230:$D230,2)</f>
        <v>38</v>
      </c>
      <c r="G230" s="1" t="n">
        <f aca="false">SMALL($A230:$D230,3)</f>
        <v>62</v>
      </c>
      <c r="H230" s="1" t="n">
        <f aca="false">SMALL($A230:$D230,4)</f>
        <v>65</v>
      </c>
      <c r="I230" s="0" t="str">
        <f aca="false">IF(MOD(F230+G230,E230)=0,1,"")</f>
        <v/>
      </c>
      <c r="K230" s="0" t="str">
        <f aca="false">IF(MOD(F230*G230,E230)=0,1,"")</f>
        <v/>
      </c>
      <c r="M230" s="0" t="str">
        <f aca="false">IF(MOD(G230-F230,E230)=0,1,"")</f>
        <v/>
      </c>
    </row>
    <row r="231" customFormat="false" ht="15" hidden="false" customHeight="false" outlineLevel="0" collapsed="false">
      <c r="A231" s="0" t="n">
        <v>38</v>
      </c>
      <c r="B231" s="0" t="n">
        <v>69</v>
      </c>
      <c r="C231" s="0" t="n">
        <v>43</v>
      </c>
      <c r="D231" s="0" t="n">
        <v>75</v>
      </c>
      <c r="E231" s="1" t="n">
        <f aca="false">SMALL($A231:$D231,1)</f>
        <v>38</v>
      </c>
      <c r="F231" s="1" t="n">
        <f aca="false">SMALL($A231:$D231,2)</f>
        <v>43</v>
      </c>
      <c r="G231" s="1" t="n">
        <f aca="false">SMALL($A231:$D231,3)</f>
        <v>69</v>
      </c>
      <c r="H231" s="1" t="n">
        <f aca="false">SMALL($A231:$D231,4)</f>
        <v>75</v>
      </c>
      <c r="I231" s="0" t="str">
        <f aca="false">IF(MOD(F231+G231,E231)=0,1,"")</f>
        <v/>
      </c>
      <c r="K231" s="0" t="str">
        <f aca="false">IF(MOD(F231*G231,E231)=0,1,"")</f>
        <v/>
      </c>
      <c r="M231" s="0" t="str">
        <f aca="false">IF(MOD(G231-F231,E231)=0,1,"")</f>
        <v/>
      </c>
    </row>
    <row r="232" customFormat="false" ht="15" hidden="false" customHeight="false" outlineLevel="0" collapsed="false">
      <c r="A232" s="0" t="n">
        <v>92</v>
      </c>
      <c r="B232" s="0" t="n">
        <v>11</v>
      </c>
      <c r="C232" s="0" t="n">
        <v>36</v>
      </c>
      <c r="D232" s="0" t="n">
        <v>24</v>
      </c>
      <c r="E232" s="1" t="n">
        <f aca="false">SMALL($A232:$D232,1)</f>
        <v>11</v>
      </c>
      <c r="F232" s="1" t="n">
        <f aca="false">SMALL($A232:$D232,2)</f>
        <v>24</v>
      </c>
      <c r="G232" s="1" t="n">
        <f aca="false">SMALL($A232:$D232,3)</f>
        <v>36</v>
      </c>
      <c r="H232" s="1" t="n">
        <f aca="false">SMALL($A232:$D232,4)</f>
        <v>92</v>
      </c>
      <c r="I232" s="0" t="str">
        <f aca="false">IF(MOD(F232+G232,E232)=0,1,"")</f>
        <v/>
      </c>
      <c r="K232" s="0" t="str">
        <f aca="false">IF(MOD(F232*G232,E232)=0,1,"")</f>
        <v/>
      </c>
      <c r="M232" s="0" t="str">
        <f aca="false">IF(MOD(G232-F232,E232)=0,1,"")</f>
        <v/>
      </c>
    </row>
    <row r="233" customFormat="false" ht="15" hidden="false" customHeight="false" outlineLevel="0" collapsed="false">
      <c r="A233" s="0" t="n">
        <v>74</v>
      </c>
      <c r="B233" s="0" t="n">
        <v>32</v>
      </c>
      <c r="C233" s="0" t="n">
        <v>31</v>
      </c>
      <c r="D233" s="0" t="n">
        <v>58</v>
      </c>
      <c r="E233" s="1" t="n">
        <f aca="false">SMALL($A233:$D233,1)</f>
        <v>31</v>
      </c>
      <c r="F233" s="1" t="n">
        <f aca="false">SMALL($A233:$D233,2)</f>
        <v>32</v>
      </c>
      <c r="G233" s="1" t="n">
        <f aca="false">SMALL($A233:$D233,3)</f>
        <v>58</v>
      </c>
      <c r="H233" s="1" t="n">
        <f aca="false">SMALL($A233:$D233,4)</f>
        <v>74</v>
      </c>
      <c r="I233" s="0" t="str">
        <f aca="false">IF(MOD(F233+G233,E233)=0,1,"")</f>
        <v/>
      </c>
      <c r="K233" s="0" t="str">
        <f aca="false">IF(MOD(F233*G233,E233)=0,1,"")</f>
        <v/>
      </c>
      <c r="M233" s="0" t="str">
        <f aca="false">IF(MOD(G233-F233,E233)=0,1,"")</f>
        <v/>
      </c>
    </row>
    <row r="234" customFormat="false" ht="15" hidden="false" customHeight="false" outlineLevel="0" collapsed="false">
      <c r="A234" s="0" t="n">
        <v>84</v>
      </c>
      <c r="B234" s="0" t="n">
        <v>61</v>
      </c>
      <c r="C234" s="0" t="n">
        <v>38</v>
      </c>
      <c r="D234" s="0" t="n">
        <v>77</v>
      </c>
      <c r="E234" s="1" t="n">
        <f aca="false">SMALL($A234:$D234,1)</f>
        <v>38</v>
      </c>
      <c r="F234" s="1" t="n">
        <f aca="false">SMALL($A234:$D234,2)</f>
        <v>61</v>
      </c>
      <c r="G234" s="1" t="n">
        <f aca="false">SMALL($A234:$D234,3)</f>
        <v>77</v>
      </c>
      <c r="H234" s="1" t="n">
        <f aca="false">SMALL($A234:$D234,4)</f>
        <v>84</v>
      </c>
      <c r="I234" s="0" t="str">
        <f aca="false">IF(MOD(F234+G234,E234)=0,1,"")</f>
        <v/>
      </c>
      <c r="K234" s="0" t="str">
        <f aca="false">IF(MOD(F234*G234,E234)=0,1,"")</f>
        <v/>
      </c>
      <c r="M234" s="0" t="str">
        <f aca="false">IF(MOD(G234-F234,E234)=0,1,"")</f>
        <v/>
      </c>
    </row>
    <row r="235" customFormat="false" ht="15" hidden="false" customHeight="false" outlineLevel="0" collapsed="false">
      <c r="A235" s="0" t="n">
        <v>56</v>
      </c>
      <c r="B235" s="0" t="n">
        <v>14</v>
      </c>
      <c r="C235" s="0" t="n">
        <v>47</v>
      </c>
      <c r="D235" s="0" t="n">
        <v>33</v>
      </c>
      <c r="E235" s="1" t="n">
        <f aca="false">SMALL($A235:$D235,1)</f>
        <v>14</v>
      </c>
      <c r="F235" s="1" t="n">
        <f aca="false">SMALL($A235:$D235,2)</f>
        <v>33</v>
      </c>
      <c r="G235" s="1" t="n">
        <f aca="false">SMALL($A235:$D235,3)</f>
        <v>47</v>
      </c>
      <c r="H235" s="1" t="n">
        <f aca="false">SMALL($A235:$D235,4)</f>
        <v>56</v>
      </c>
      <c r="I235" s="0" t="str">
        <f aca="false">IF(MOD(F235+G235,E235)=0,1,"")</f>
        <v/>
      </c>
      <c r="K235" s="0" t="str">
        <f aca="false">IF(MOD(F235*G235,E235)=0,1,"")</f>
        <v/>
      </c>
      <c r="M235" s="0" t="n">
        <f aca="false">IF(MOD(G235-F235,E235)=0,1,"")</f>
        <v>1</v>
      </c>
    </row>
    <row r="236" customFormat="false" ht="15" hidden="false" customHeight="false" outlineLevel="0" collapsed="false">
      <c r="A236" s="0" t="n">
        <v>27</v>
      </c>
      <c r="B236" s="0" t="n">
        <v>95</v>
      </c>
      <c r="C236" s="0" t="n">
        <v>81</v>
      </c>
      <c r="D236" s="0" t="n">
        <v>53</v>
      </c>
      <c r="E236" s="1" t="n">
        <f aca="false">SMALL($A236:$D236,1)</f>
        <v>27</v>
      </c>
      <c r="F236" s="1" t="n">
        <f aca="false">SMALL($A236:$D236,2)</f>
        <v>53</v>
      </c>
      <c r="G236" s="1" t="n">
        <f aca="false">SMALL($A236:$D236,3)</f>
        <v>81</v>
      </c>
      <c r="H236" s="1" t="n">
        <f aca="false">SMALL($A236:$D236,4)</f>
        <v>95</v>
      </c>
      <c r="I236" s="0" t="str">
        <f aca="false">IF(MOD(F236+G236,E236)=0,1,"")</f>
        <v/>
      </c>
      <c r="K236" s="0" t="n">
        <f aca="false">IF(MOD(F236*G236,E236)=0,1,"")</f>
        <v>1</v>
      </c>
      <c r="M236" s="0" t="str">
        <f aca="false">IF(MOD(G236-F236,E236)=0,1,"")</f>
        <v/>
      </c>
    </row>
    <row r="237" customFormat="false" ht="15" hidden="false" customHeight="false" outlineLevel="0" collapsed="false">
      <c r="A237" s="0" t="n">
        <v>78</v>
      </c>
      <c r="B237" s="0" t="n">
        <v>26</v>
      </c>
      <c r="C237" s="0" t="n">
        <v>70</v>
      </c>
      <c r="D237" s="0" t="n">
        <v>72</v>
      </c>
      <c r="E237" s="1" t="n">
        <f aca="false">SMALL($A237:$D237,1)</f>
        <v>26</v>
      </c>
      <c r="F237" s="1" t="n">
        <f aca="false">SMALL($A237:$D237,2)</f>
        <v>70</v>
      </c>
      <c r="G237" s="1" t="n">
        <f aca="false">SMALL($A237:$D237,3)</f>
        <v>72</v>
      </c>
      <c r="H237" s="1" t="n">
        <f aca="false">SMALL($A237:$D237,4)</f>
        <v>78</v>
      </c>
      <c r="I237" s="0" t="str">
        <f aca="false">IF(MOD(F237+G237,E237)=0,1,"")</f>
        <v/>
      </c>
      <c r="K237" s="0" t="str">
        <f aca="false">IF(MOD(F237*G237,E237)=0,1,"")</f>
        <v/>
      </c>
      <c r="M237" s="0" t="str">
        <f aca="false">IF(MOD(G237-F237,E237)=0,1,"")</f>
        <v/>
      </c>
    </row>
    <row r="238" customFormat="false" ht="15" hidden="false" customHeight="false" outlineLevel="0" collapsed="false">
      <c r="A238" s="0" t="n">
        <v>25</v>
      </c>
      <c r="B238" s="0" t="n">
        <v>40</v>
      </c>
      <c r="C238" s="0" t="n">
        <v>53</v>
      </c>
      <c r="D238" s="0" t="n">
        <v>18</v>
      </c>
      <c r="E238" s="1" t="n">
        <f aca="false">SMALL($A238:$D238,1)</f>
        <v>18</v>
      </c>
      <c r="F238" s="1" t="n">
        <f aca="false">SMALL($A238:$D238,2)</f>
        <v>25</v>
      </c>
      <c r="G238" s="1" t="n">
        <f aca="false">SMALL($A238:$D238,3)</f>
        <v>40</v>
      </c>
      <c r="H238" s="1" t="n">
        <f aca="false">SMALL($A238:$D238,4)</f>
        <v>53</v>
      </c>
      <c r="I238" s="0" t="str">
        <f aca="false">IF(MOD(F238+G238,E238)=0,1,"")</f>
        <v/>
      </c>
      <c r="K238" s="0" t="str">
        <f aca="false">IF(MOD(F238*G238,E238)=0,1,"")</f>
        <v/>
      </c>
      <c r="M238" s="0" t="str">
        <f aca="false">IF(MOD(G238-F238,E238)=0,1,"")</f>
        <v/>
      </c>
    </row>
    <row r="239" customFormat="false" ht="15" hidden="false" customHeight="false" outlineLevel="0" collapsed="false">
      <c r="A239" s="0" t="n">
        <v>66</v>
      </c>
      <c r="B239" s="0" t="n">
        <v>82</v>
      </c>
      <c r="C239" s="0" t="n">
        <v>90</v>
      </c>
      <c r="D239" s="0" t="n">
        <v>71</v>
      </c>
      <c r="E239" s="1" t="n">
        <f aca="false">SMALL($A239:$D239,1)</f>
        <v>66</v>
      </c>
      <c r="F239" s="1" t="n">
        <f aca="false">SMALL($A239:$D239,2)</f>
        <v>71</v>
      </c>
      <c r="G239" s="1" t="n">
        <f aca="false">SMALL($A239:$D239,3)</f>
        <v>82</v>
      </c>
      <c r="H239" s="1" t="n">
        <f aca="false">SMALL($A239:$D239,4)</f>
        <v>90</v>
      </c>
      <c r="I239" s="0" t="str">
        <f aca="false">IF(MOD(F239+G239,E239)=0,1,"")</f>
        <v/>
      </c>
      <c r="K239" s="0" t="str">
        <f aca="false">IF(MOD(F239*G239,E239)=0,1,"")</f>
        <v/>
      </c>
      <c r="M239" s="0" t="str">
        <f aca="false">IF(MOD(G239-F239,E239)=0,1,"")</f>
        <v/>
      </c>
    </row>
    <row r="240" customFormat="false" ht="15" hidden="false" customHeight="false" outlineLevel="0" collapsed="false">
      <c r="A240" s="0" t="n">
        <v>36</v>
      </c>
      <c r="B240" s="0" t="n">
        <v>44</v>
      </c>
      <c r="C240" s="0" t="n">
        <v>65</v>
      </c>
      <c r="D240" s="0" t="n">
        <v>59</v>
      </c>
      <c r="E240" s="1" t="n">
        <f aca="false">SMALL($A240:$D240,1)</f>
        <v>36</v>
      </c>
      <c r="F240" s="1" t="n">
        <f aca="false">SMALL($A240:$D240,2)</f>
        <v>44</v>
      </c>
      <c r="G240" s="1" t="n">
        <f aca="false">SMALL($A240:$D240,3)</f>
        <v>59</v>
      </c>
      <c r="H240" s="1" t="n">
        <f aca="false">SMALL($A240:$D240,4)</f>
        <v>65</v>
      </c>
      <c r="I240" s="0" t="str">
        <f aca="false">IF(MOD(F240+G240,E240)=0,1,"")</f>
        <v/>
      </c>
      <c r="K240" s="0" t="str">
        <f aca="false">IF(MOD(F240*G240,E240)=0,1,"")</f>
        <v/>
      </c>
      <c r="M240" s="0" t="str">
        <f aca="false">IF(MOD(G240-F240,E240)=0,1,"")</f>
        <v/>
      </c>
    </row>
    <row r="241" customFormat="false" ht="15" hidden="false" customHeight="false" outlineLevel="0" collapsed="false">
      <c r="A241" s="0" t="n">
        <v>66</v>
      </c>
      <c r="B241" s="0" t="n">
        <v>10</v>
      </c>
      <c r="C241" s="0" t="n">
        <v>88</v>
      </c>
      <c r="D241" s="0" t="n">
        <v>79</v>
      </c>
      <c r="E241" s="1" t="n">
        <f aca="false">SMALL($A241:$D241,1)</f>
        <v>10</v>
      </c>
      <c r="F241" s="1" t="n">
        <f aca="false">SMALL($A241:$D241,2)</f>
        <v>66</v>
      </c>
      <c r="G241" s="1" t="n">
        <f aca="false">SMALL($A241:$D241,3)</f>
        <v>79</v>
      </c>
      <c r="H241" s="1" t="n">
        <f aca="false">SMALL($A241:$D241,4)</f>
        <v>88</v>
      </c>
      <c r="I241" s="0" t="str">
        <f aca="false">IF(MOD(F241+G241,E241)=0,1,"")</f>
        <v/>
      </c>
      <c r="K241" s="0" t="str">
        <f aca="false">IF(MOD(F241*G241,E241)=0,1,"")</f>
        <v/>
      </c>
      <c r="M241" s="0" t="str">
        <f aca="false">IF(MOD(G241-F241,E241)=0,1,"")</f>
        <v/>
      </c>
    </row>
    <row r="242" customFormat="false" ht="15" hidden="false" customHeight="false" outlineLevel="0" collapsed="false">
      <c r="A242" s="0" t="n">
        <v>34</v>
      </c>
      <c r="B242" s="0" t="n">
        <v>32</v>
      </c>
      <c r="C242" s="0" t="n">
        <v>19</v>
      </c>
      <c r="D242" s="0" t="n">
        <v>82</v>
      </c>
      <c r="E242" s="1" t="n">
        <f aca="false">SMALL($A242:$D242,1)</f>
        <v>19</v>
      </c>
      <c r="F242" s="1" t="n">
        <f aca="false">SMALL($A242:$D242,2)</f>
        <v>32</v>
      </c>
      <c r="G242" s="1" t="n">
        <f aca="false">SMALL($A242:$D242,3)</f>
        <v>34</v>
      </c>
      <c r="H242" s="1" t="n">
        <f aca="false">SMALL($A242:$D242,4)</f>
        <v>82</v>
      </c>
      <c r="I242" s="0" t="str">
        <f aca="false">IF(MOD(F242+G242,E242)=0,1,"")</f>
        <v/>
      </c>
      <c r="K242" s="0" t="str">
        <f aca="false">IF(MOD(F242*G242,E242)=0,1,"")</f>
        <v/>
      </c>
      <c r="M242" s="0" t="str">
        <f aca="false">IF(MOD(G242-F242,E242)=0,1,"")</f>
        <v/>
      </c>
    </row>
    <row r="243" customFormat="false" ht="15" hidden="false" customHeight="false" outlineLevel="0" collapsed="false">
      <c r="A243" s="0" t="n">
        <v>97</v>
      </c>
      <c r="B243" s="0" t="n">
        <v>30</v>
      </c>
      <c r="C243" s="0" t="n">
        <v>82</v>
      </c>
      <c r="D243" s="0" t="n">
        <v>75</v>
      </c>
      <c r="E243" s="1" t="n">
        <f aca="false">SMALL($A243:$D243,1)</f>
        <v>30</v>
      </c>
      <c r="F243" s="1" t="n">
        <f aca="false">SMALL($A243:$D243,2)</f>
        <v>75</v>
      </c>
      <c r="G243" s="1" t="n">
        <f aca="false">SMALL($A243:$D243,3)</f>
        <v>82</v>
      </c>
      <c r="H243" s="1" t="n">
        <f aca="false">SMALL($A243:$D243,4)</f>
        <v>97</v>
      </c>
      <c r="I243" s="0" t="str">
        <f aca="false">IF(MOD(F243+G243,E243)=0,1,"")</f>
        <v/>
      </c>
      <c r="K243" s="0" t="n">
        <f aca="false">IF(MOD(F243*G243,E243)=0,1,"")</f>
        <v>1</v>
      </c>
      <c r="M243" s="0" t="str">
        <f aca="false">IF(MOD(G243-F243,E243)=0,1,"")</f>
        <v/>
      </c>
    </row>
    <row r="244" customFormat="false" ht="15" hidden="false" customHeight="false" outlineLevel="0" collapsed="false">
      <c r="A244" s="0" t="n">
        <v>58</v>
      </c>
      <c r="B244" s="0" t="n">
        <v>62</v>
      </c>
      <c r="C244" s="0" t="n">
        <v>58</v>
      </c>
      <c r="D244" s="0" t="n">
        <v>60</v>
      </c>
      <c r="E244" s="1" t="n">
        <f aca="false">SMALL($A244:$D244,1)</f>
        <v>58</v>
      </c>
      <c r="F244" s="1" t="n">
        <f aca="false">SMALL($A244:$D244,2)</f>
        <v>58</v>
      </c>
      <c r="G244" s="1" t="n">
        <f aca="false">SMALL($A244:$D244,3)</f>
        <v>60</v>
      </c>
      <c r="H244" s="1" t="n">
        <f aca="false">SMALL($A244:$D244,4)</f>
        <v>62</v>
      </c>
      <c r="I244" s="0" t="str">
        <f aca="false">IF(MOD(F244+G244,E244)=0,1,"")</f>
        <v/>
      </c>
      <c r="K244" s="0" t="n">
        <f aca="false">IF(MOD(F244*G244,E244)=0,1,"")</f>
        <v>1</v>
      </c>
      <c r="M244" s="0" t="str">
        <f aca="false">IF(MOD(G244-F244,E244)=0,1,"")</f>
        <v/>
      </c>
    </row>
    <row r="245" customFormat="false" ht="15" hidden="false" customHeight="false" outlineLevel="0" collapsed="false">
      <c r="A245" s="0" t="n">
        <v>54</v>
      </c>
      <c r="B245" s="0" t="n">
        <v>18</v>
      </c>
      <c r="C245" s="0" t="n">
        <v>30</v>
      </c>
      <c r="D245" s="0" t="n">
        <v>50</v>
      </c>
      <c r="E245" s="1" t="n">
        <f aca="false">SMALL($A245:$D245,1)</f>
        <v>18</v>
      </c>
      <c r="F245" s="1" t="n">
        <f aca="false">SMALL($A245:$D245,2)</f>
        <v>30</v>
      </c>
      <c r="G245" s="1" t="n">
        <f aca="false">SMALL($A245:$D245,3)</f>
        <v>50</v>
      </c>
      <c r="H245" s="1" t="n">
        <f aca="false">SMALL($A245:$D245,4)</f>
        <v>54</v>
      </c>
      <c r="I245" s="0" t="str">
        <f aca="false">IF(MOD(F245+G245,E245)=0,1,"")</f>
        <v/>
      </c>
      <c r="K245" s="0" t="str">
        <f aca="false">IF(MOD(F245*G245,E245)=0,1,"")</f>
        <v/>
      </c>
      <c r="M245" s="0" t="str">
        <f aca="false">IF(MOD(G245-F245,E245)=0,1,"")</f>
        <v/>
      </c>
    </row>
    <row r="246" customFormat="false" ht="15" hidden="false" customHeight="false" outlineLevel="0" collapsed="false">
      <c r="A246" s="0" t="n">
        <v>73</v>
      </c>
      <c r="B246" s="0" t="n">
        <v>24</v>
      </c>
      <c r="C246" s="0" t="n">
        <v>75</v>
      </c>
      <c r="D246" s="0" t="n">
        <v>57</v>
      </c>
      <c r="E246" s="1" t="n">
        <f aca="false">SMALL($A246:$D246,1)</f>
        <v>24</v>
      </c>
      <c r="F246" s="1" t="n">
        <f aca="false">SMALL($A246:$D246,2)</f>
        <v>57</v>
      </c>
      <c r="G246" s="1" t="n">
        <f aca="false">SMALL($A246:$D246,3)</f>
        <v>73</v>
      </c>
      <c r="H246" s="1" t="n">
        <f aca="false">SMALL($A246:$D246,4)</f>
        <v>75</v>
      </c>
      <c r="I246" s="0" t="str">
        <f aca="false">IF(MOD(F246+G246,E246)=0,1,"")</f>
        <v/>
      </c>
      <c r="K246" s="0" t="str">
        <f aca="false">IF(MOD(F246*G246,E246)=0,1,"")</f>
        <v/>
      </c>
      <c r="M246" s="0" t="str">
        <f aca="false">IF(MOD(G246-F246,E246)=0,1,"")</f>
        <v/>
      </c>
    </row>
    <row r="247" customFormat="false" ht="15" hidden="false" customHeight="false" outlineLevel="0" collapsed="false">
      <c r="A247" s="0" t="n">
        <v>82</v>
      </c>
      <c r="B247" s="0" t="n">
        <v>39</v>
      </c>
      <c r="C247" s="0" t="n">
        <v>32</v>
      </c>
      <c r="D247" s="0" t="n">
        <v>96</v>
      </c>
      <c r="E247" s="1" t="n">
        <f aca="false">SMALL($A247:$D247,1)</f>
        <v>32</v>
      </c>
      <c r="F247" s="1" t="n">
        <f aca="false">SMALL($A247:$D247,2)</f>
        <v>39</v>
      </c>
      <c r="G247" s="1" t="n">
        <f aca="false">SMALL($A247:$D247,3)</f>
        <v>82</v>
      </c>
      <c r="H247" s="1" t="n">
        <f aca="false">SMALL($A247:$D247,4)</f>
        <v>96</v>
      </c>
      <c r="I247" s="0" t="str">
        <f aca="false">IF(MOD(F247+G247,E247)=0,1,"")</f>
        <v/>
      </c>
      <c r="K247" s="0" t="str">
        <f aca="false">IF(MOD(F247*G247,E247)=0,1,"")</f>
        <v/>
      </c>
      <c r="M247" s="0" t="str">
        <f aca="false">IF(MOD(G247-F247,E247)=0,1,"")</f>
        <v/>
      </c>
    </row>
    <row r="248" customFormat="false" ht="15" hidden="false" customHeight="false" outlineLevel="0" collapsed="false">
      <c r="A248" s="0" t="n">
        <v>77</v>
      </c>
      <c r="B248" s="0" t="n">
        <v>38</v>
      </c>
      <c r="C248" s="0" t="n">
        <v>91</v>
      </c>
      <c r="D248" s="0" t="n">
        <v>49</v>
      </c>
      <c r="E248" s="1" t="n">
        <f aca="false">SMALL($A248:$D248,1)</f>
        <v>38</v>
      </c>
      <c r="F248" s="1" t="n">
        <f aca="false">SMALL($A248:$D248,2)</f>
        <v>49</v>
      </c>
      <c r="G248" s="1" t="n">
        <f aca="false">SMALL($A248:$D248,3)</f>
        <v>77</v>
      </c>
      <c r="H248" s="1" t="n">
        <f aca="false">SMALL($A248:$D248,4)</f>
        <v>91</v>
      </c>
      <c r="I248" s="0" t="str">
        <f aca="false">IF(MOD(F248+G248,E248)=0,1,"")</f>
        <v/>
      </c>
      <c r="K248" s="0" t="str">
        <f aca="false">IF(MOD(F248*G248,E248)=0,1,"")</f>
        <v/>
      </c>
      <c r="M248" s="0" t="str">
        <f aca="false">IF(MOD(G248-F248,E248)=0,1,"")</f>
        <v/>
      </c>
    </row>
    <row r="249" customFormat="false" ht="15" hidden="false" customHeight="false" outlineLevel="0" collapsed="false">
      <c r="A249" s="0" t="n">
        <v>93</v>
      </c>
      <c r="B249" s="0" t="n">
        <v>30</v>
      </c>
      <c r="C249" s="0" t="n">
        <v>71</v>
      </c>
      <c r="D249" s="0" t="n">
        <v>79</v>
      </c>
      <c r="E249" s="1" t="n">
        <f aca="false">SMALL($A249:$D249,1)</f>
        <v>30</v>
      </c>
      <c r="F249" s="1" t="n">
        <f aca="false">SMALL($A249:$D249,2)</f>
        <v>71</v>
      </c>
      <c r="G249" s="1" t="n">
        <f aca="false">SMALL($A249:$D249,3)</f>
        <v>79</v>
      </c>
      <c r="H249" s="1" t="n">
        <f aca="false">SMALL($A249:$D249,4)</f>
        <v>93</v>
      </c>
      <c r="I249" s="0" t="n">
        <f aca="false">IF(MOD(F249+G249,E249)=0,1,"")</f>
        <v>1</v>
      </c>
      <c r="K249" s="0" t="str">
        <f aca="false">IF(MOD(F249*G249,E249)=0,1,"")</f>
        <v/>
      </c>
      <c r="M249" s="0" t="str">
        <f aca="false">IF(MOD(G249-F249,E249)=0,1,"")</f>
        <v/>
      </c>
    </row>
    <row r="250" customFormat="false" ht="15" hidden="false" customHeight="false" outlineLevel="0" collapsed="false">
      <c r="A250" s="0" t="n">
        <v>46</v>
      </c>
      <c r="B250" s="0" t="n">
        <v>10</v>
      </c>
      <c r="C250" s="0" t="n">
        <v>24</v>
      </c>
      <c r="D250" s="0" t="n">
        <v>16</v>
      </c>
      <c r="E250" s="1" t="n">
        <f aca="false">SMALL($A250:$D250,1)</f>
        <v>10</v>
      </c>
      <c r="F250" s="1" t="n">
        <f aca="false">SMALL($A250:$D250,2)</f>
        <v>16</v>
      </c>
      <c r="G250" s="1" t="n">
        <f aca="false">SMALL($A250:$D250,3)</f>
        <v>24</v>
      </c>
      <c r="H250" s="1" t="n">
        <f aca="false">SMALL($A250:$D250,4)</f>
        <v>46</v>
      </c>
      <c r="I250" s="0" t="n">
        <f aca="false">IF(MOD(F250+G250,E250)=0,1,"")</f>
        <v>1</v>
      </c>
      <c r="K250" s="0" t="str">
        <f aca="false">IF(MOD(F250*G250,E250)=0,1,"")</f>
        <v/>
      </c>
      <c r="M250" s="0" t="str">
        <f aca="false">IF(MOD(G250-F250,E250)=0,1,"")</f>
        <v/>
      </c>
    </row>
    <row r="251" customFormat="false" ht="15" hidden="false" customHeight="false" outlineLevel="0" collapsed="false">
      <c r="A251" s="0" t="n">
        <v>74</v>
      </c>
      <c r="B251" s="0" t="n">
        <v>85</v>
      </c>
      <c r="C251" s="0" t="n">
        <v>15</v>
      </c>
      <c r="D251" s="0" t="n">
        <v>50</v>
      </c>
      <c r="E251" s="1" t="n">
        <f aca="false">SMALL($A251:$D251,1)</f>
        <v>15</v>
      </c>
      <c r="F251" s="1" t="n">
        <f aca="false">SMALL($A251:$D251,2)</f>
        <v>50</v>
      </c>
      <c r="G251" s="1" t="n">
        <f aca="false">SMALL($A251:$D251,3)</f>
        <v>74</v>
      </c>
      <c r="H251" s="1" t="n">
        <f aca="false">SMALL($A251:$D251,4)</f>
        <v>85</v>
      </c>
      <c r="I251" s="0" t="str">
        <f aca="false">IF(MOD(F251+G251,E251)=0,1,"")</f>
        <v/>
      </c>
      <c r="K251" s="0" t="str">
        <f aca="false">IF(MOD(F251*G251,E251)=0,1,"")</f>
        <v/>
      </c>
      <c r="M251" s="0" t="str">
        <f aca="false">IF(MOD(G251-F251,E251)=0,1,"")</f>
        <v/>
      </c>
    </row>
    <row r="252" customFormat="false" ht="15" hidden="false" customHeight="false" outlineLevel="0" collapsed="false">
      <c r="A252" s="0" t="n">
        <v>58</v>
      </c>
      <c r="B252" s="0" t="n">
        <v>80</v>
      </c>
      <c r="C252" s="0" t="n">
        <v>47</v>
      </c>
      <c r="D252" s="0" t="n">
        <v>62</v>
      </c>
      <c r="E252" s="1" t="n">
        <f aca="false">SMALL($A252:$D252,1)</f>
        <v>47</v>
      </c>
      <c r="F252" s="1" t="n">
        <f aca="false">SMALL($A252:$D252,2)</f>
        <v>58</v>
      </c>
      <c r="G252" s="1" t="n">
        <f aca="false">SMALL($A252:$D252,3)</f>
        <v>62</v>
      </c>
      <c r="H252" s="1" t="n">
        <f aca="false">SMALL($A252:$D252,4)</f>
        <v>80</v>
      </c>
      <c r="I252" s="0" t="str">
        <f aca="false">IF(MOD(F252+G252,E252)=0,1,"")</f>
        <v/>
      </c>
      <c r="K252" s="0" t="str">
        <f aca="false">IF(MOD(F252*G252,E252)=0,1,"")</f>
        <v/>
      </c>
      <c r="M252" s="0" t="str">
        <f aca="false">IF(MOD(G252-F252,E252)=0,1,"")</f>
        <v/>
      </c>
    </row>
    <row r="253" customFormat="false" ht="15" hidden="false" customHeight="false" outlineLevel="0" collapsed="false">
      <c r="A253" s="0" t="n">
        <v>20</v>
      </c>
      <c r="B253" s="0" t="n">
        <v>56</v>
      </c>
      <c r="C253" s="0" t="n">
        <v>62</v>
      </c>
      <c r="D253" s="0" t="n">
        <v>25</v>
      </c>
      <c r="E253" s="1" t="n">
        <f aca="false">SMALL($A253:$D253,1)</f>
        <v>20</v>
      </c>
      <c r="F253" s="1" t="n">
        <f aca="false">SMALL($A253:$D253,2)</f>
        <v>25</v>
      </c>
      <c r="G253" s="1" t="n">
        <f aca="false">SMALL($A253:$D253,3)</f>
        <v>56</v>
      </c>
      <c r="H253" s="1" t="n">
        <f aca="false">SMALL($A253:$D253,4)</f>
        <v>62</v>
      </c>
      <c r="I253" s="0" t="str">
        <f aca="false">IF(MOD(F253+G253,E253)=0,1,"")</f>
        <v/>
      </c>
      <c r="K253" s="0" t="n">
        <f aca="false">IF(MOD(F253*G253,E253)=0,1,"")</f>
        <v>1</v>
      </c>
      <c r="M253" s="0" t="str">
        <f aca="false">IF(MOD(G253-F253,E253)=0,1,"")</f>
        <v/>
      </c>
    </row>
    <row r="254" customFormat="false" ht="15" hidden="false" customHeight="false" outlineLevel="0" collapsed="false">
      <c r="A254" s="0" t="n">
        <v>67</v>
      </c>
      <c r="B254" s="0" t="n">
        <v>97</v>
      </c>
      <c r="C254" s="0" t="n">
        <v>86</v>
      </c>
      <c r="D254" s="0" t="n">
        <v>93</v>
      </c>
      <c r="E254" s="1" t="n">
        <f aca="false">SMALL($A254:$D254,1)</f>
        <v>67</v>
      </c>
      <c r="F254" s="1" t="n">
        <f aca="false">SMALL($A254:$D254,2)</f>
        <v>86</v>
      </c>
      <c r="G254" s="1" t="n">
        <f aca="false">SMALL($A254:$D254,3)</f>
        <v>93</v>
      </c>
      <c r="H254" s="1" t="n">
        <f aca="false">SMALL($A254:$D254,4)</f>
        <v>97</v>
      </c>
      <c r="I254" s="0" t="str">
        <f aca="false">IF(MOD(F254+G254,E254)=0,1,"")</f>
        <v/>
      </c>
      <c r="K254" s="0" t="str">
        <f aca="false">IF(MOD(F254*G254,E254)=0,1,"")</f>
        <v/>
      </c>
      <c r="M254" s="0" t="str">
        <f aca="false">IF(MOD(G254-F254,E254)=0,1,"")</f>
        <v/>
      </c>
    </row>
    <row r="255" customFormat="false" ht="15" hidden="false" customHeight="false" outlineLevel="0" collapsed="false">
      <c r="A255" s="0" t="n">
        <v>30</v>
      </c>
      <c r="B255" s="0" t="n">
        <v>70</v>
      </c>
      <c r="C255" s="0" t="n">
        <v>19</v>
      </c>
      <c r="D255" s="0" t="n">
        <v>87</v>
      </c>
      <c r="E255" s="1" t="n">
        <f aca="false">SMALL($A255:$D255,1)</f>
        <v>19</v>
      </c>
      <c r="F255" s="1" t="n">
        <f aca="false">SMALL($A255:$D255,2)</f>
        <v>30</v>
      </c>
      <c r="G255" s="1" t="n">
        <f aca="false">SMALL($A255:$D255,3)</f>
        <v>70</v>
      </c>
      <c r="H255" s="1" t="n">
        <f aca="false">SMALL($A255:$D255,4)</f>
        <v>87</v>
      </c>
      <c r="I255" s="0" t="str">
        <f aca="false">IF(MOD(F255+G255,E255)=0,1,"")</f>
        <v/>
      </c>
      <c r="K255" s="0" t="str">
        <f aca="false">IF(MOD(F255*G255,E255)=0,1,"")</f>
        <v/>
      </c>
      <c r="M255" s="0" t="str">
        <f aca="false">IF(MOD(G255-F255,E255)=0,1,"")</f>
        <v/>
      </c>
    </row>
    <row r="256" customFormat="false" ht="15" hidden="false" customHeight="false" outlineLevel="0" collapsed="false">
      <c r="A256" s="0" t="n">
        <v>33</v>
      </c>
      <c r="B256" s="0" t="n">
        <v>47</v>
      </c>
      <c r="C256" s="0" t="n">
        <v>50</v>
      </c>
      <c r="D256" s="0" t="n">
        <v>20</v>
      </c>
      <c r="E256" s="1" t="n">
        <f aca="false">SMALL($A256:$D256,1)</f>
        <v>20</v>
      </c>
      <c r="F256" s="1" t="n">
        <f aca="false">SMALL($A256:$D256,2)</f>
        <v>33</v>
      </c>
      <c r="G256" s="1" t="n">
        <f aca="false">SMALL($A256:$D256,3)</f>
        <v>47</v>
      </c>
      <c r="H256" s="1" t="n">
        <f aca="false">SMALL($A256:$D256,4)</f>
        <v>50</v>
      </c>
      <c r="I256" s="0" t="n">
        <f aca="false">IF(MOD(F256+G256,E256)=0,1,"")</f>
        <v>1</v>
      </c>
      <c r="K256" s="0" t="str">
        <f aca="false">IF(MOD(F256*G256,E256)=0,1,"")</f>
        <v/>
      </c>
      <c r="M256" s="0" t="str">
        <f aca="false">IF(MOD(G256-F256,E256)=0,1,"")</f>
        <v/>
      </c>
    </row>
    <row r="257" customFormat="false" ht="15" hidden="false" customHeight="false" outlineLevel="0" collapsed="false">
      <c r="A257" s="0" t="n">
        <v>73</v>
      </c>
      <c r="B257" s="0" t="n">
        <v>99</v>
      </c>
      <c r="C257" s="0" t="n">
        <v>69</v>
      </c>
      <c r="D257" s="0" t="n">
        <v>39</v>
      </c>
      <c r="E257" s="1" t="n">
        <f aca="false">SMALL($A257:$D257,1)</f>
        <v>39</v>
      </c>
      <c r="F257" s="1" t="n">
        <f aca="false">SMALL($A257:$D257,2)</f>
        <v>69</v>
      </c>
      <c r="G257" s="1" t="n">
        <f aca="false">SMALL($A257:$D257,3)</f>
        <v>73</v>
      </c>
      <c r="H257" s="1" t="n">
        <f aca="false">SMALL($A257:$D257,4)</f>
        <v>99</v>
      </c>
      <c r="I257" s="0" t="str">
        <f aca="false">IF(MOD(F257+G257,E257)=0,1,"")</f>
        <v/>
      </c>
      <c r="K257" s="0" t="str">
        <f aca="false">IF(MOD(F257*G257,E257)=0,1,"")</f>
        <v/>
      </c>
      <c r="M257" s="0" t="str">
        <f aca="false">IF(MOD(G257-F257,E257)=0,1,"")</f>
        <v/>
      </c>
    </row>
    <row r="258" customFormat="false" ht="15" hidden="false" customHeight="false" outlineLevel="0" collapsed="false">
      <c r="A258" s="0" t="n">
        <v>97</v>
      </c>
      <c r="B258" s="0" t="n">
        <v>34</v>
      </c>
      <c r="C258" s="0" t="n">
        <v>82</v>
      </c>
      <c r="D258" s="0" t="n">
        <v>92</v>
      </c>
      <c r="E258" s="1" t="n">
        <f aca="false">SMALL($A258:$D258,1)</f>
        <v>34</v>
      </c>
      <c r="F258" s="1" t="n">
        <f aca="false">SMALL($A258:$D258,2)</f>
        <v>82</v>
      </c>
      <c r="G258" s="1" t="n">
        <f aca="false">SMALL($A258:$D258,3)</f>
        <v>92</v>
      </c>
      <c r="H258" s="1" t="n">
        <f aca="false">SMALL($A258:$D258,4)</f>
        <v>97</v>
      </c>
      <c r="I258" s="0" t="str">
        <f aca="false">IF(MOD(F258+G258,E258)=0,1,"")</f>
        <v/>
      </c>
      <c r="K258" s="0" t="str">
        <f aca="false">IF(MOD(F258*G258,E258)=0,1,"")</f>
        <v/>
      </c>
      <c r="M258" s="0" t="str">
        <f aca="false">IF(MOD(G258-F258,E258)=0,1,"")</f>
        <v/>
      </c>
    </row>
    <row r="259" customFormat="false" ht="15" hidden="false" customHeight="false" outlineLevel="0" collapsed="false">
      <c r="A259" s="0" t="n">
        <v>96</v>
      </c>
      <c r="B259" s="0" t="n">
        <v>90</v>
      </c>
      <c r="C259" s="0" t="n">
        <v>39</v>
      </c>
      <c r="D259" s="0" t="n">
        <v>89</v>
      </c>
      <c r="E259" s="1" t="n">
        <f aca="false">SMALL($A259:$D259,1)</f>
        <v>39</v>
      </c>
      <c r="F259" s="1" t="n">
        <f aca="false">SMALL($A259:$D259,2)</f>
        <v>89</v>
      </c>
      <c r="G259" s="1" t="n">
        <f aca="false">SMALL($A259:$D259,3)</f>
        <v>90</v>
      </c>
      <c r="H259" s="1" t="n">
        <f aca="false">SMALL($A259:$D259,4)</f>
        <v>96</v>
      </c>
      <c r="I259" s="0" t="str">
        <f aca="false">IF(MOD(F259+G259,E259)=0,1,"")</f>
        <v/>
      </c>
      <c r="K259" s="0" t="str">
        <f aca="false">IF(MOD(F259*G259,E259)=0,1,"")</f>
        <v/>
      </c>
      <c r="M259" s="0" t="str">
        <f aca="false">IF(MOD(G259-F259,E259)=0,1,"")</f>
        <v/>
      </c>
    </row>
    <row r="260" customFormat="false" ht="15" hidden="false" customHeight="false" outlineLevel="0" collapsed="false">
      <c r="A260" s="0" t="n">
        <v>46</v>
      </c>
      <c r="B260" s="0" t="n">
        <v>68</v>
      </c>
      <c r="C260" s="0" t="n">
        <v>55</v>
      </c>
      <c r="D260" s="0" t="n">
        <v>34</v>
      </c>
      <c r="E260" s="1" t="n">
        <f aca="false">SMALL($A260:$D260,1)</f>
        <v>34</v>
      </c>
      <c r="F260" s="1" t="n">
        <f aca="false">SMALL($A260:$D260,2)</f>
        <v>46</v>
      </c>
      <c r="G260" s="1" t="n">
        <f aca="false">SMALL($A260:$D260,3)</f>
        <v>55</v>
      </c>
      <c r="H260" s="1" t="n">
        <f aca="false">SMALL($A260:$D260,4)</f>
        <v>68</v>
      </c>
      <c r="I260" s="0" t="str">
        <f aca="false">IF(MOD(F260+G260,E260)=0,1,"")</f>
        <v/>
      </c>
      <c r="K260" s="0" t="str">
        <f aca="false">IF(MOD(F260*G260,E260)=0,1,"")</f>
        <v/>
      </c>
      <c r="M260" s="0" t="str">
        <f aca="false">IF(MOD(G260-F260,E260)=0,1,"")</f>
        <v/>
      </c>
    </row>
    <row r="261" customFormat="false" ht="15" hidden="false" customHeight="false" outlineLevel="0" collapsed="false">
      <c r="A261" s="0" t="n">
        <v>48</v>
      </c>
      <c r="B261" s="0" t="n">
        <v>24</v>
      </c>
      <c r="C261" s="0" t="n">
        <v>31</v>
      </c>
      <c r="D261" s="0" t="n">
        <v>28</v>
      </c>
      <c r="E261" s="1" t="n">
        <f aca="false">SMALL($A261:$D261,1)</f>
        <v>24</v>
      </c>
      <c r="F261" s="1" t="n">
        <f aca="false">SMALL($A261:$D261,2)</f>
        <v>28</v>
      </c>
      <c r="G261" s="1" t="n">
        <f aca="false">SMALL($A261:$D261,3)</f>
        <v>31</v>
      </c>
      <c r="H261" s="1" t="n">
        <f aca="false">SMALL($A261:$D261,4)</f>
        <v>48</v>
      </c>
      <c r="I261" s="0" t="str">
        <f aca="false">IF(MOD(F261+G261,E261)=0,1,"")</f>
        <v/>
      </c>
      <c r="K261" s="0" t="str">
        <f aca="false">IF(MOD(F261*G261,E261)=0,1,"")</f>
        <v/>
      </c>
      <c r="M261" s="0" t="str">
        <f aca="false">IF(MOD(G261-F261,E261)=0,1,"")</f>
        <v/>
      </c>
    </row>
    <row r="262" customFormat="false" ht="15" hidden="false" customHeight="false" outlineLevel="0" collapsed="false">
      <c r="A262" s="0" t="n">
        <v>13</v>
      </c>
      <c r="B262" s="0" t="n">
        <v>75</v>
      </c>
      <c r="C262" s="0" t="n">
        <v>27</v>
      </c>
      <c r="D262" s="0" t="n">
        <v>34</v>
      </c>
      <c r="E262" s="1" t="n">
        <f aca="false">SMALL($A262:$D262,1)</f>
        <v>13</v>
      </c>
      <c r="F262" s="1" t="n">
        <f aca="false">SMALL($A262:$D262,2)</f>
        <v>27</v>
      </c>
      <c r="G262" s="1" t="n">
        <f aca="false">SMALL($A262:$D262,3)</f>
        <v>34</v>
      </c>
      <c r="H262" s="1" t="n">
        <f aca="false">SMALL($A262:$D262,4)</f>
        <v>75</v>
      </c>
      <c r="I262" s="0" t="str">
        <f aca="false">IF(MOD(F262+G262,E262)=0,1,"")</f>
        <v/>
      </c>
      <c r="K262" s="0" t="str">
        <f aca="false">IF(MOD(F262*G262,E262)=0,1,"")</f>
        <v/>
      </c>
      <c r="M262" s="0" t="str">
        <f aca="false">IF(MOD(G262-F262,E262)=0,1,"")</f>
        <v/>
      </c>
    </row>
    <row r="263" customFormat="false" ht="15" hidden="false" customHeight="false" outlineLevel="0" collapsed="false">
      <c r="A263" s="0" t="n">
        <v>20</v>
      </c>
      <c r="B263" s="0" t="n">
        <v>40</v>
      </c>
      <c r="C263" s="0" t="n">
        <v>36</v>
      </c>
      <c r="D263" s="0" t="n">
        <v>81</v>
      </c>
      <c r="E263" s="1" t="n">
        <f aca="false">SMALL($A263:$D263,1)</f>
        <v>20</v>
      </c>
      <c r="F263" s="1" t="n">
        <f aca="false">SMALL($A263:$D263,2)</f>
        <v>36</v>
      </c>
      <c r="G263" s="1" t="n">
        <f aca="false">SMALL($A263:$D263,3)</f>
        <v>40</v>
      </c>
      <c r="H263" s="1" t="n">
        <f aca="false">SMALL($A263:$D263,4)</f>
        <v>81</v>
      </c>
      <c r="I263" s="0" t="str">
        <f aca="false">IF(MOD(F263+G263,E263)=0,1,"")</f>
        <v/>
      </c>
      <c r="K263" s="0" t="n">
        <f aca="false">IF(MOD(F263*G263,E263)=0,1,"")</f>
        <v>1</v>
      </c>
      <c r="M263" s="0" t="str">
        <f aca="false">IF(MOD(G263-F263,E263)=0,1,"")</f>
        <v/>
      </c>
    </row>
    <row r="264" customFormat="false" ht="15" hidden="false" customHeight="false" outlineLevel="0" collapsed="false">
      <c r="A264" s="0" t="n">
        <v>21</v>
      </c>
      <c r="B264" s="0" t="n">
        <v>87</v>
      </c>
      <c r="C264" s="0" t="n">
        <v>32</v>
      </c>
      <c r="D264" s="0" t="n">
        <v>34</v>
      </c>
      <c r="E264" s="1" t="n">
        <f aca="false">SMALL($A264:$D264,1)</f>
        <v>21</v>
      </c>
      <c r="F264" s="1" t="n">
        <f aca="false">SMALL($A264:$D264,2)</f>
        <v>32</v>
      </c>
      <c r="G264" s="1" t="n">
        <f aca="false">SMALL($A264:$D264,3)</f>
        <v>34</v>
      </c>
      <c r="H264" s="1" t="n">
        <f aca="false">SMALL($A264:$D264,4)</f>
        <v>87</v>
      </c>
      <c r="I264" s="0" t="str">
        <f aca="false">IF(MOD(F264+G264,E264)=0,1,"")</f>
        <v/>
      </c>
      <c r="K264" s="0" t="str">
        <f aca="false">IF(MOD(F264*G264,E264)=0,1,"")</f>
        <v/>
      </c>
      <c r="M264" s="0" t="str">
        <f aca="false">IF(MOD(G264-F264,E264)=0,1,"")</f>
        <v/>
      </c>
    </row>
    <row r="265" customFormat="false" ht="15" hidden="false" customHeight="false" outlineLevel="0" collapsed="false">
      <c r="A265" s="0" t="n">
        <v>42</v>
      </c>
      <c r="B265" s="0" t="n">
        <v>25</v>
      </c>
      <c r="C265" s="0" t="n">
        <v>93</v>
      </c>
      <c r="D265" s="0" t="n">
        <v>68</v>
      </c>
      <c r="E265" s="1" t="n">
        <f aca="false">SMALL($A265:$D265,1)</f>
        <v>25</v>
      </c>
      <c r="F265" s="1" t="n">
        <f aca="false">SMALL($A265:$D265,2)</f>
        <v>42</v>
      </c>
      <c r="G265" s="1" t="n">
        <f aca="false">SMALL($A265:$D265,3)</f>
        <v>68</v>
      </c>
      <c r="H265" s="1" t="n">
        <f aca="false">SMALL($A265:$D265,4)</f>
        <v>93</v>
      </c>
      <c r="I265" s="0" t="str">
        <f aca="false">IF(MOD(F265+G265,E265)=0,1,"")</f>
        <v/>
      </c>
      <c r="K265" s="0" t="str">
        <f aca="false">IF(MOD(F265*G265,E265)=0,1,"")</f>
        <v/>
      </c>
      <c r="M265" s="0" t="str">
        <f aca="false">IF(MOD(G265-F265,E265)=0,1,"")</f>
        <v/>
      </c>
    </row>
    <row r="266" customFormat="false" ht="15" hidden="false" customHeight="false" outlineLevel="0" collapsed="false">
      <c r="A266" s="0" t="n">
        <v>39</v>
      </c>
      <c r="B266" s="0" t="n">
        <v>41</v>
      </c>
      <c r="C266" s="0" t="n">
        <v>30</v>
      </c>
      <c r="D266" s="0" t="n">
        <v>35</v>
      </c>
      <c r="E266" s="1" t="n">
        <f aca="false">SMALL($A266:$D266,1)</f>
        <v>30</v>
      </c>
      <c r="F266" s="1" t="n">
        <f aca="false">SMALL($A266:$D266,2)</f>
        <v>35</v>
      </c>
      <c r="G266" s="1" t="n">
        <f aca="false">SMALL($A266:$D266,3)</f>
        <v>39</v>
      </c>
      <c r="H266" s="1" t="n">
        <f aca="false">SMALL($A266:$D266,4)</f>
        <v>41</v>
      </c>
      <c r="I266" s="0" t="str">
        <f aca="false">IF(MOD(F266+G266,E266)=0,1,"")</f>
        <v/>
      </c>
      <c r="K266" s="0" t="str">
        <f aca="false">IF(MOD(F266*G266,E266)=0,1,"")</f>
        <v/>
      </c>
      <c r="M266" s="0" t="str">
        <f aca="false">IF(MOD(G266-F266,E266)=0,1,"")</f>
        <v/>
      </c>
    </row>
    <row r="267" customFormat="false" ht="15" hidden="false" customHeight="false" outlineLevel="0" collapsed="false">
      <c r="A267" s="0" t="n">
        <v>65</v>
      </c>
      <c r="B267" s="0" t="n">
        <v>91</v>
      </c>
      <c r="C267" s="0" t="n">
        <v>25</v>
      </c>
      <c r="D267" s="0" t="n">
        <v>48</v>
      </c>
      <c r="E267" s="1" t="n">
        <f aca="false">SMALL($A267:$D267,1)</f>
        <v>25</v>
      </c>
      <c r="F267" s="1" t="n">
        <f aca="false">SMALL($A267:$D267,2)</f>
        <v>48</v>
      </c>
      <c r="G267" s="1" t="n">
        <f aca="false">SMALL($A267:$D267,3)</f>
        <v>65</v>
      </c>
      <c r="H267" s="1" t="n">
        <f aca="false">SMALL($A267:$D267,4)</f>
        <v>91</v>
      </c>
      <c r="I267" s="0" t="str">
        <f aca="false">IF(MOD(F267+G267,E267)=0,1,"")</f>
        <v/>
      </c>
      <c r="K267" s="0" t="str">
        <f aca="false">IF(MOD(F267*G267,E267)=0,1,"")</f>
        <v/>
      </c>
      <c r="M267" s="0" t="str">
        <f aca="false">IF(MOD(G267-F267,E267)=0,1,"")</f>
        <v/>
      </c>
    </row>
    <row r="268" customFormat="false" ht="15" hidden="false" customHeight="false" outlineLevel="0" collapsed="false">
      <c r="A268" s="0" t="n">
        <v>59</v>
      </c>
      <c r="B268" s="0" t="n">
        <v>78</v>
      </c>
      <c r="C268" s="0" t="n">
        <v>51</v>
      </c>
      <c r="D268" s="0" t="n">
        <v>41</v>
      </c>
      <c r="E268" s="1" t="n">
        <f aca="false">SMALL($A268:$D268,1)</f>
        <v>41</v>
      </c>
      <c r="F268" s="1" t="n">
        <f aca="false">SMALL($A268:$D268,2)</f>
        <v>51</v>
      </c>
      <c r="G268" s="1" t="n">
        <f aca="false">SMALL($A268:$D268,3)</f>
        <v>59</v>
      </c>
      <c r="H268" s="1" t="n">
        <f aca="false">SMALL($A268:$D268,4)</f>
        <v>78</v>
      </c>
      <c r="I268" s="0" t="str">
        <f aca="false">IF(MOD(F268+G268,E268)=0,1,"")</f>
        <v/>
      </c>
      <c r="K268" s="0" t="str">
        <f aca="false">IF(MOD(F268*G268,E268)=0,1,"")</f>
        <v/>
      </c>
      <c r="M268" s="0" t="str">
        <f aca="false">IF(MOD(G268-F268,E268)=0,1,"")</f>
        <v/>
      </c>
    </row>
    <row r="269" customFormat="false" ht="15" hidden="false" customHeight="false" outlineLevel="0" collapsed="false">
      <c r="A269" s="0" t="n">
        <v>31</v>
      </c>
      <c r="B269" s="0" t="n">
        <v>16</v>
      </c>
      <c r="C269" s="0" t="n">
        <v>57</v>
      </c>
      <c r="D269" s="0" t="n">
        <v>22</v>
      </c>
      <c r="E269" s="1" t="n">
        <f aca="false">SMALL($A269:$D269,1)</f>
        <v>16</v>
      </c>
      <c r="F269" s="1" t="n">
        <f aca="false">SMALL($A269:$D269,2)</f>
        <v>22</v>
      </c>
      <c r="G269" s="1" t="n">
        <f aca="false">SMALL($A269:$D269,3)</f>
        <v>31</v>
      </c>
      <c r="H269" s="1" t="n">
        <f aca="false">SMALL($A269:$D269,4)</f>
        <v>57</v>
      </c>
      <c r="I269" s="0" t="str">
        <f aca="false">IF(MOD(F269+G269,E269)=0,1,"")</f>
        <v/>
      </c>
      <c r="K269" s="0" t="str">
        <f aca="false">IF(MOD(F269*G269,E269)=0,1,"")</f>
        <v/>
      </c>
      <c r="M269" s="0" t="str">
        <f aca="false">IF(MOD(G269-F269,E269)=0,1,"")</f>
        <v/>
      </c>
    </row>
    <row r="270" customFormat="false" ht="15" hidden="false" customHeight="false" outlineLevel="0" collapsed="false">
      <c r="A270" s="0" t="n">
        <v>66</v>
      </c>
      <c r="B270" s="0" t="n">
        <v>63</v>
      </c>
      <c r="C270" s="0" t="n">
        <v>57</v>
      </c>
      <c r="D270" s="0" t="n">
        <v>13</v>
      </c>
      <c r="E270" s="1" t="n">
        <f aca="false">SMALL($A270:$D270,1)</f>
        <v>13</v>
      </c>
      <c r="F270" s="1" t="n">
        <f aca="false">SMALL($A270:$D270,2)</f>
        <v>57</v>
      </c>
      <c r="G270" s="1" t="n">
        <f aca="false">SMALL($A270:$D270,3)</f>
        <v>63</v>
      </c>
      <c r="H270" s="1" t="n">
        <f aca="false">SMALL($A270:$D270,4)</f>
        <v>66</v>
      </c>
      <c r="I270" s="0" t="str">
        <f aca="false">IF(MOD(F270+G270,E270)=0,1,"")</f>
        <v/>
      </c>
      <c r="K270" s="0" t="str">
        <f aca="false">IF(MOD(F270*G270,E270)=0,1,"")</f>
        <v/>
      </c>
      <c r="M270" s="0" t="str">
        <f aca="false">IF(MOD(G270-F270,E270)=0,1,"")</f>
        <v/>
      </c>
    </row>
    <row r="271" customFormat="false" ht="15" hidden="false" customHeight="false" outlineLevel="0" collapsed="false">
      <c r="A271" s="0" t="n">
        <v>59</v>
      </c>
      <c r="B271" s="0" t="n">
        <v>45</v>
      </c>
      <c r="C271" s="0" t="n">
        <v>30</v>
      </c>
      <c r="D271" s="0" t="n">
        <v>76</v>
      </c>
      <c r="E271" s="1" t="n">
        <f aca="false">SMALL($A271:$D271,1)</f>
        <v>30</v>
      </c>
      <c r="F271" s="1" t="n">
        <f aca="false">SMALL($A271:$D271,2)</f>
        <v>45</v>
      </c>
      <c r="G271" s="1" t="n">
        <f aca="false">SMALL($A271:$D271,3)</f>
        <v>59</v>
      </c>
      <c r="H271" s="1" t="n">
        <f aca="false">SMALL($A271:$D271,4)</f>
        <v>76</v>
      </c>
      <c r="I271" s="0" t="str">
        <f aca="false">IF(MOD(F271+G271,E271)=0,1,"")</f>
        <v/>
      </c>
      <c r="K271" s="0" t="str">
        <f aca="false">IF(MOD(F271*G271,E271)=0,1,"")</f>
        <v/>
      </c>
      <c r="M271" s="0" t="str">
        <f aca="false">IF(MOD(G271-F271,E271)=0,1,"")</f>
        <v/>
      </c>
    </row>
    <row r="272" customFormat="false" ht="15" hidden="false" customHeight="false" outlineLevel="0" collapsed="false">
      <c r="A272" s="0" t="n">
        <v>32</v>
      </c>
      <c r="B272" s="0" t="n">
        <v>30</v>
      </c>
      <c r="C272" s="0" t="n">
        <v>62</v>
      </c>
      <c r="D272" s="0" t="n">
        <v>36</v>
      </c>
      <c r="E272" s="1" t="n">
        <f aca="false">SMALL($A272:$D272,1)</f>
        <v>30</v>
      </c>
      <c r="F272" s="1" t="n">
        <f aca="false">SMALL($A272:$D272,2)</f>
        <v>32</v>
      </c>
      <c r="G272" s="1" t="n">
        <f aca="false">SMALL($A272:$D272,3)</f>
        <v>36</v>
      </c>
      <c r="H272" s="1" t="n">
        <f aca="false">SMALL($A272:$D272,4)</f>
        <v>62</v>
      </c>
      <c r="I272" s="0" t="str">
        <f aca="false">IF(MOD(F272+G272,E272)=0,1,"")</f>
        <v/>
      </c>
      <c r="K272" s="0" t="str">
        <f aca="false">IF(MOD(F272*G272,E272)=0,1,"")</f>
        <v/>
      </c>
      <c r="M272" s="0" t="str">
        <f aca="false">IF(MOD(G272-F272,E272)=0,1,"")</f>
        <v/>
      </c>
    </row>
    <row r="273" customFormat="false" ht="15" hidden="false" customHeight="false" outlineLevel="0" collapsed="false">
      <c r="A273" s="0" t="n">
        <v>71</v>
      </c>
      <c r="B273" s="0" t="n">
        <v>55</v>
      </c>
      <c r="C273" s="0" t="n">
        <v>92</v>
      </c>
      <c r="D273" s="0" t="n">
        <v>56</v>
      </c>
      <c r="E273" s="1" t="n">
        <f aca="false">SMALL($A273:$D273,1)</f>
        <v>55</v>
      </c>
      <c r="F273" s="1" t="n">
        <f aca="false">SMALL($A273:$D273,2)</f>
        <v>56</v>
      </c>
      <c r="G273" s="1" t="n">
        <f aca="false">SMALL($A273:$D273,3)</f>
        <v>71</v>
      </c>
      <c r="H273" s="1" t="n">
        <f aca="false">SMALL($A273:$D273,4)</f>
        <v>92</v>
      </c>
      <c r="I273" s="0" t="str">
        <f aca="false">IF(MOD(F273+G273,E273)=0,1,"")</f>
        <v/>
      </c>
      <c r="K273" s="0" t="str">
        <f aca="false">IF(MOD(F273*G273,E273)=0,1,"")</f>
        <v/>
      </c>
      <c r="M273" s="0" t="str">
        <f aca="false">IF(MOD(G273-F273,E273)=0,1,"")</f>
        <v/>
      </c>
    </row>
    <row r="274" customFormat="false" ht="15" hidden="false" customHeight="false" outlineLevel="0" collapsed="false">
      <c r="A274" s="0" t="n">
        <v>28</v>
      </c>
      <c r="B274" s="0" t="n">
        <v>24</v>
      </c>
      <c r="C274" s="0" t="n">
        <v>88</v>
      </c>
      <c r="D274" s="0" t="n">
        <v>49</v>
      </c>
      <c r="E274" s="1" t="n">
        <f aca="false">SMALL($A274:$D274,1)</f>
        <v>24</v>
      </c>
      <c r="F274" s="1" t="n">
        <f aca="false">SMALL($A274:$D274,2)</f>
        <v>28</v>
      </c>
      <c r="G274" s="1" t="n">
        <f aca="false">SMALL($A274:$D274,3)</f>
        <v>49</v>
      </c>
      <c r="H274" s="1" t="n">
        <f aca="false">SMALL($A274:$D274,4)</f>
        <v>88</v>
      </c>
      <c r="I274" s="0" t="str">
        <f aca="false">IF(MOD(F274+G274,E274)=0,1,"")</f>
        <v/>
      </c>
      <c r="K274" s="0" t="str">
        <f aca="false">IF(MOD(F274*G274,E274)=0,1,"")</f>
        <v/>
      </c>
      <c r="M274" s="0" t="str">
        <f aca="false">IF(MOD(G274-F274,E274)=0,1,"")</f>
        <v/>
      </c>
    </row>
    <row r="275" customFormat="false" ht="15" hidden="false" customHeight="false" outlineLevel="0" collapsed="false">
      <c r="A275" s="0" t="n">
        <v>42</v>
      </c>
      <c r="B275" s="0" t="n">
        <v>46</v>
      </c>
      <c r="C275" s="0" t="n">
        <v>90</v>
      </c>
      <c r="D275" s="0" t="n">
        <v>46</v>
      </c>
      <c r="E275" s="1" t="n">
        <f aca="false">SMALL($A275:$D275,1)</f>
        <v>42</v>
      </c>
      <c r="F275" s="1" t="n">
        <f aca="false">SMALL($A275:$D275,2)</f>
        <v>46</v>
      </c>
      <c r="G275" s="1" t="n">
        <f aca="false">SMALL($A275:$D275,3)</f>
        <v>46</v>
      </c>
      <c r="H275" s="1" t="n">
        <f aca="false">SMALL($A275:$D275,4)</f>
        <v>90</v>
      </c>
      <c r="I275" s="0" t="str">
        <f aca="false">IF(MOD(F275+G275,E275)=0,1,"")</f>
        <v/>
      </c>
      <c r="K275" s="0" t="str">
        <f aca="false">IF(MOD(F275*G275,E275)=0,1,"")</f>
        <v/>
      </c>
      <c r="M275" s="0" t="n">
        <f aca="false">IF(MOD(G275-F275,E275)=0,1,"")</f>
        <v>1</v>
      </c>
    </row>
    <row r="276" customFormat="false" ht="15" hidden="false" customHeight="false" outlineLevel="0" collapsed="false">
      <c r="A276" s="0" t="n">
        <v>36</v>
      </c>
      <c r="B276" s="0" t="n">
        <v>68</v>
      </c>
      <c r="C276" s="0" t="n">
        <v>80</v>
      </c>
      <c r="D276" s="0" t="n">
        <v>55</v>
      </c>
      <c r="E276" s="1" t="n">
        <f aca="false">SMALL($A276:$D276,1)</f>
        <v>36</v>
      </c>
      <c r="F276" s="1" t="n">
        <f aca="false">SMALL($A276:$D276,2)</f>
        <v>55</v>
      </c>
      <c r="G276" s="1" t="n">
        <f aca="false">SMALL($A276:$D276,3)</f>
        <v>68</v>
      </c>
      <c r="H276" s="1" t="n">
        <f aca="false">SMALL($A276:$D276,4)</f>
        <v>80</v>
      </c>
      <c r="I276" s="0" t="str">
        <f aca="false">IF(MOD(F276+G276,E276)=0,1,"")</f>
        <v/>
      </c>
      <c r="K276" s="0" t="str">
        <f aca="false">IF(MOD(F276*G276,E276)=0,1,"")</f>
        <v/>
      </c>
      <c r="M276" s="0" t="str">
        <f aca="false">IF(MOD(G276-F276,E276)=0,1,"")</f>
        <v/>
      </c>
    </row>
    <row r="277" customFormat="false" ht="15" hidden="false" customHeight="false" outlineLevel="0" collapsed="false">
      <c r="A277" s="0" t="n">
        <v>76</v>
      </c>
      <c r="B277" s="0" t="n">
        <v>84</v>
      </c>
      <c r="C277" s="0" t="n">
        <v>27</v>
      </c>
      <c r="D277" s="0" t="n">
        <v>84</v>
      </c>
      <c r="E277" s="1" t="n">
        <f aca="false">SMALL($A277:$D277,1)</f>
        <v>27</v>
      </c>
      <c r="F277" s="1" t="n">
        <f aca="false">SMALL($A277:$D277,2)</f>
        <v>76</v>
      </c>
      <c r="G277" s="1" t="n">
        <f aca="false">SMALL($A277:$D277,3)</f>
        <v>84</v>
      </c>
      <c r="H277" s="1" t="n">
        <f aca="false">SMALL($A277:$D277,4)</f>
        <v>84</v>
      </c>
      <c r="I277" s="0" t="str">
        <f aca="false">IF(MOD(F277+G277,E277)=0,1,"")</f>
        <v/>
      </c>
      <c r="K277" s="0" t="str">
        <f aca="false">IF(MOD(F277*G277,E277)=0,1,"")</f>
        <v/>
      </c>
      <c r="M277" s="0" t="str">
        <f aca="false">IF(MOD(G277-F277,E277)=0,1,"")</f>
        <v/>
      </c>
    </row>
    <row r="278" customFormat="false" ht="15" hidden="false" customHeight="false" outlineLevel="0" collapsed="false">
      <c r="A278" s="0" t="n">
        <v>29</v>
      </c>
      <c r="B278" s="0" t="n">
        <v>71</v>
      </c>
      <c r="C278" s="0" t="n">
        <v>49</v>
      </c>
      <c r="D278" s="0" t="n">
        <v>19</v>
      </c>
      <c r="E278" s="1" t="n">
        <f aca="false">SMALL($A278:$D278,1)</f>
        <v>19</v>
      </c>
      <c r="F278" s="1" t="n">
        <f aca="false">SMALL($A278:$D278,2)</f>
        <v>29</v>
      </c>
      <c r="G278" s="1" t="n">
        <f aca="false">SMALL($A278:$D278,3)</f>
        <v>49</v>
      </c>
      <c r="H278" s="1" t="n">
        <f aca="false">SMALL($A278:$D278,4)</f>
        <v>71</v>
      </c>
      <c r="I278" s="0" t="str">
        <f aca="false">IF(MOD(F278+G278,E278)=0,1,"")</f>
        <v/>
      </c>
      <c r="K278" s="0" t="str">
        <f aca="false">IF(MOD(F278*G278,E278)=0,1,"")</f>
        <v/>
      </c>
      <c r="M278" s="0" t="str">
        <f aca="false">IF(MOD(G278-F278,E278)=0,1,"")</f>
        <v/>
      </c>
    </row>
    <row r="279" customFormat="false" ht="15" hidden="false" customHeight="false" outlineLevel="0" collapsed="false">
      <c r="A279" s="0" t="n">
        <v>38</v>
      </c>
      <c r="B279" s="0" t="n">
        <v>25</v>
      </c>
      <c r="C279" s="0" t="n">
        <v>24</v>
      </c>
      <c r="D279" s="0" t="n">
        <v>74</v>
      </c>
      <c r="E279" s="1" t="n">
        <f aca="false">SMALL($A279:$D279,1)</f>
        <v>24</v>
      </c>
      <c r="F279" s="1" t="n">
        <f aca="false">SMALL($A279:$D279,2)</f>
        <v>25</v>
      </c>
      <c r="G279" s="1" t="n">
        <f aca="false">SMALL($A279:$D279,3)</f>
        <v>38</v>
      </c>
      <c r="H279" s="1" t="n">
        <f aca="false">SMALL($A279:$D279,4)</f>
        <v>74</v>
      </c>
      <c r="I279" s="0" t="str">
        <f aca="false">IF(MOD(F279+G279,E279)=0,1,"")</f>
        <v/>
      </c>
      <c r="K279" s="0" t="str">
        <f aca="false">IF(MOD(F279*G279,E279)=0,1,"")</f>
        <v/>
      </c>
      <c r="M279" s="0" t="str">
        <f aca="false">IF(MOD(G279-F279,E279)=0,1,"")</f>
        <v/>
      </c>
    </row>
    <row r="280" customFormat="false" ht="15" hidden="false" customHeight="false" outlineLevel="0" collapsed="false">
      <c r="A280" s="0" t="n">
        <v>76</v>
      </c>
      <c r="B280" s="0" t="n">
        <v>23</v>
      </c>
      <c r="C280" s="0" t="n">
        <v>11</v>
      </c>
      <c r="D280" s="0" t="n">
        <v>98</v>
      </c>
      <c r="E280" s="1" t="n">
        <f aca="false">SMALL($A280:$D280,1)</f>
        <v>11</v>
      </c>
      <c r="F280" s="1" t="n">
        <f aca="false">SMALL($A280:$D280,2)</f>
        <v>23</v>
      </c>
      <c r="G280" s="1" t="n">
        <f aca="false">SMALL($A280:$D280,3)</f>
        <v>76</v>
      </c>
      <c r="H280" s="1" t="n">
        <f aca="false">SMALL($A280:$D280,4)</f>
        <v>98</v>
      </c>
      <c r="I280" s="0" t="n">
        <f aca="false">IF(MOD(F280+G280,E280)=0,1,"")</f>
        <v>1</v>
      </c>
      <c r="K280" s="0" t="str">
        <f aca="false">IF(MOD(F280*G280,E280)=0,1,"")</f>
        <v/>
      </c>
      <c r="M280" s="0" t="str">
        <f aca="false">IF(MOD(G280-F280,E280)=0,1,"")</f>
        <v/>
      </c>
    </row>
    <row r="281" customFormat="false" ht="15" hidden="false" customHeight="false" outlineLevel="0" collapsed="false">
      <c r="A281" s="0" t="n">
        <v>51</v>
      </c>
      <c r="B281" s="0" t="n">
        <v>75</v>
      </c>
      <c r="C281" s="0" t="n">
        <v>17</v>
      </c>
      <c r="D281" s="0" t="n">
        <v>76</v>
      </c>
      <c r="E281" s="1" t="n">
        <f aca="false">SMALL($A281:$D281,1)</f>
        <v>17</v>
      </c>
      <c r="F281" s="1" t="n">
        <f aca="false">SMALL($A281:$D281,2)</f>
        <v>51</v>
      </c>
      <c r="G281" s="1" t="n">
        <f aca="false">SMALL($A281:$D281,3)</f>
        <v>75</v>
      </c>
      <c r="H281" s="1" t="n">
        <f aca="false">SMALL($A281:$D281,4)</f>
        <v>76</v>
      </c>
      <c r="I281" s="0" t="str">
        <f aca="false">IF(MOD(F281+G281,E281)=0,1,"")</f>
        <v/>
      </c>
      <c r="K281" s="0" t="n">
        <f aca="false">IF(MOD(F281*G281,E281)=0,1,"")</f>
        <v>1</v>
      </c>
      <c r="M281" s="0" t="str">
        <f aca="false">IF(MOD(G281-F281,E281)=0,1,"")</f>
        <v/>
      </c>
    </row>
    <row r="282" customFormat="false" ht="15" hidden="false" customHeight="false" outlineLevel="0" collapsed="false">
      <c r="A282" s="0" t="n">
        <v>23</v>
      </c>
      <c r="B282" s="0" t="n">
        <v>54</v>
      </c>
      <c r="C282" s="0" t="n">
        <v>84</v>
      </c>
      <c r="D282" s="0" t="n">
        <v>49</v>
      </c>
      <c r="E282" s="1" t="n">
        <f aca="false">SMALL($A282:$D282,1)</f>
        <v>23</v>
      </c>
      <c r="F282" s="1" t="n">
        <f aca="false">SMALL($A282:$D282,2)</f>
        <v>49</v>
      </c>
      <c r="G282" s="1" t="n">
        <f aca="false">SMALL($A282:$D282,3)</f>
        <v>54</v>
      </c>
      <c r="H282" s="1" t="n">
        <f aca="false">SMALL($A282:$D282,4)</f>
        <v>84</v>
      </c>
      <c r="I282" s="0" t="str">
        <f aca="false">IF(MOD(F282+G282,E282)=0,1,"")</f>
        <v/>
      </c>
      <c r="K282" s="0" t="str">
        <f aca="false">IF(MOD(F282*G282,E282)=0,1,"")</f>
        <v/>
      </c>
      <c r="M282" s="0" t="str">
        <f aca="false">IF(MOD(G282-F282,E282)=0,1,"")</f>
        <v/>
      </c>
    </row>
    <row r="283" customFormat="false" ht="15" hidden="false" customHeight="false" outlineLevel="0" collapsed="false">
      <c r="A283" s="0" t="n">
        <v>64</v>
      </c>
      <c r="B283" s="0" t="n">
        <v>50</v>
      </c>
      <c r="C283" s="0" t="n">
        <v>17</v>
      </c>
      <c r="D283" s="0" t="n">
        <v>11</v>
      </c>
      <c r="E283" s="1" t="n">
        <f aca="false">SMALL($A283:$D283,1)</f>
        <v>11</v>
      </c>
      <c r="F283" s="1" t="n">
        <f aca="false">SMALL($A283:$D283,2)</f>
        <v>17</v>
      </c>
      <c r="G283" s="1" t="n">
        <f aca="false">SMALL($A283:$D283,3)</f>
        <v>50</v>
      </c>
      <c r="H283" s="1" t="n">
        <f aca="false">SMALL($A283:$D283,4)</f>
        <v>64</v>
      </c>
      <c r="I283" s="0" t="str">
        <f aca="false">IF(MOD(F283+G283,E283)=0,1,"")</f>
        <v/>
      </c>
      <c r="K283" s="0" t="str">
        <f aca="false">IF(MOD(F283*G283,E283)=0,1,"")</f>
        <v/>
      </c>
      <c r="M283" s="0" t="n">
        <f aca="false">IF(MOD(G283-F283,E283)=0,1,"")</f>
        <v>1</v>
      </c>
    </row>
    <row r="284" customFormat="false" ht="15" hidden="false" customHeight="false" outlineLevel="0" collapsed="false">
      <c r="A284" s="0" t="n">
        <v>87</v>
      </c>
      <c r="B284" s="0" t="n">
        <v>37</v>
      </c>
      <c r="C284" s="0" t="n">
        <v>18</v>
      </c>
      <c r="D284" s="0" t="n">
        <v>36</v>
      </c>
      <c r="E284" s="1" t="n">
        <f aca="false">SMALL($A284:$D284,1)</f>
        <v>18</v>
      </c>
      <c r="F284" s="1" t="n">
        <f aca="false">SMALL($A284:$D284,2)</f>
        <v>36</v>
      </c>
      <c r="G284" s="1" t="n">
        <f aca="false">SMALL($A284:$D284,3)</f>
        <v>37</v>
      </c>
      <c r="H284" s="1" t="n">
        <f aca="false">SMALL($A284:$D284,4)</f>
        <v>87</v>
      </c>
      <c r="I284" s="0" t="str">
        <f aca="false">IF(MOD(F284+G284,E284)=0,1,"")</f>
        <v/>
      </c>
      <c r="K284" s="0" t="n">
        <f aca="false">IF(MOD(F284*G284,E284)=0,1,"")</f>
        <v>1</v>
      </c>
      <c r="M284" s="0" t="str">
        <f aca="false">IF(MOD(G284-F284,E284)=0,1,"")</f>
        <v/>
      </c>
    </row>
    <row r="285" customFormat="false" ht="15" hidden="false" customHeight="false" outlineLevel="0" collapsed="false">
      <c r="A285" s="0" t="n">
        <v>57</v>
      </c>
      <c r="B285" s="0" t="n">
        <v>75</v>
      </c>
      <c r="C285" s="0" t="n">
        <v>78</v>
      </c>
      <c r="D285" s="0" t="n">
        <v>40</v>
      </c>
      <c r="E285" s="1" t="n">
        <f aca="false">SMALL($A285:$D285,1)</f>
        <v>40</v>
      </c>
      <c r="F285" s="1" t="n">
        <f aca="false">SMALL($A285:$D285,2)</f>
        <v>57</v>
      </c>
      <c r="G285" s="1" t="n">
        <f aca="false">SMALL($A285:$D285,3)</f>
        <v>75</v>
      </c>
      <c r="H285" s="1" t="n">
        <f aca="false">SMALL($A285:$D285,4)</f>
        <v>78</v>
      </c>
      <c r="I285" s="0" t="str">
        <f aca="false">IF(MOD(F285+G285,E285)=0,1,"")</f>
        <v/>
      </c>
      <c r="K285" s="0" t="str">
        <f aca="false">IF(MOD(F285*G285,E285)=0,1,"")</f>
        <v/>
      </c>
      <c r="M285" s="0" t="str">
        <f aca="false">IF(MOD(G285-F285,E285)=0,1,"")</f>
        <v/>
      </c>
    </row>
    <row r="286" customFormat="false" ht="15" hidden="false" customHeight="false" outlineLevel="0" collapsed="false">
      <c r="A286" s="0" t="n">
        <v>27</v>
      </c>
      <c r="B286" s="0" t="n">
        <v>32</v>
      </c>
      <c r="C286" s="0" t="n">
        <v>26</v>
      </c>
      <c r="D286" s="0" t="n">
        <v>30</v>
      </c>
      <c r="E286" s="1" t="n">
        <f aca="false">SMALL($A286:$D286,1)</f>
        <v>26</v>
      </c>
      <c r="F286" s="1" t="n">
        <f aca="false">SMALL($A286:$D286,2)</f>
        <v>27</v>
      </c>
      <c r="G286" s="1" t="n">
        <f aca="false">SMALL($A286:$D286,3)</f>
        <v>30</v>
      </c>
      <c r="H286" s="1" t="n">
        <f aca="false">SMALL($A286:$D286,4)</f>
        <v>32</v>
      </c>
      <c r="I286" s="0" t="str">
        <f aca="false">IF(MOD(F286+G286,E286)=0,1,"")</f>
        <v/>
      </c>
      <c r="K286" s="0" t="str">
        <f aca="false">IF(MOD(F286*G286,E286)=0,1,"")</f>
        <v/>
      </c>
      <c r="M286" s="0" t="str">
        <f aca="false">IF(MOD(G286-F286,E286)=0,1,"")</f>
        <v/>
      </c>
    </row>
    <row r="287" customFormat="false" ht="15" hidden="false" customHeight="false" outlineLevel="0" collapsed="false">
      <c r="A287" s="0" t="n">
        <v>22</v>
      </c>
      <c r="B287" s="0" t="n">
        <v>67</v>
      </c>
      <c r="C287" s="0" t="n">
        <v>82</v>
      </c>
      <c r="D287" s="0" t="n">
        <v>60</v>
      </c>
      <c r="E287" s="1" t="n">
        <f aca="false">SMALL($A287:$D287,1)</f>
        <v>22</v>
      </c>
      <c r="F287" s="1" t="n">
        <f aca="false">SMALL($A287:$D287,2)</f>
        <v>60</v>
      </c>
      <c r="G287" s="1" t="n">
        <f aca="false">SMALL($A287:$D287,3)</f>
        <v>67</v>
      </c>
      <c r="H287" s="1" t="n">
        <f aca="false">SMALL($A287:$D287,4)</f>
        <v>82</v>
      </c>
      <c r="I287" s="0" t="str">
        <f aca="false">IF(MOD(F287+G287,E287)=0,1,"")</f>
        <v/>
      </c>
      <c r="K287" s="0" t="str">
        <f aca="false">IF(MOD(F287*G287,E287)=0,1,"")</f>
        <v/>
      </c>
      <c r="M287" s="0" t="str">
        <f aca="false">IF(MOD(G287-F287,E287)=0,1,"")</f>
        <v/>
      </c>
    </row>
    <row r="288" customFormat="false" ht="15" hidden="false" customHeight="false" outlineLevel="0" collapsed="false">
      <c r="A288" s="0" t="n">
        <v>10</v>
      </c>
      <c r="B288" s="0" t="n">
        <v>77</v>
      </c>
      <c r="C288" s="0" t="n">
        <v>50</v>
      </c>
      <c r="D288" s="0" t="n">
        <v>75</v>
      </c>
      <c r="E288" s="1" t="n">
        <f aca="false">SMALL($A288:$D288,1)</f>
        <v>10</v>
      </c>
      <c r="F288" s="1" t="n">
        <f aca="false">SMALL($A288:$D288,2)</f>
        <v>50</v>
      </c>
      <c r="G288" s="1" t="n">
        <f aca="false">SMALL($A288:$D288,3)</f>
        <v>75</v>
      </c>
      <c r="H288" s="1" t="n">
        <f aca="false">SMALL($A288:$D288,4)</f>
        <v>77</v>
      </c>
      <c r="I288" s="0" t="str">
        <f aca="false">IF(MOD(F288+G288,E288)=0,1,"")</f>
        <v/>
      </c>
      <c r="K288" s="0" t="n">
        <f aca="false">IF(MOD(F288*G288,E288)=0,1,"")</f>
        <v>1</v>
      </c>
      <c r="M288" s="0" t="str">
        <f aca="false">IF(MOD(G288-F288,E288)=0,1,"")</f>
        <v/>
      </c>
    </row>
    <row r="289" customFormat="false" ht="15" hidden="false" customHeight="false" outlineLevel="0" collapsed="false">
      <c r="A289" s="0" t="n">
        <v>74</v>
      </c>
      <c r="B289" s="0" t="n">
        <v>86</v>
      </c>
      <c r="C289" s="0" t="n">
        <v>99</v>
      </c>
      <c r="D289" s="0" t="n">
        <v>16</v>
      </c>
      <c r="E289" s="1" t="n">
        <f aca="false">SMALL($A289:$D289,1)</f>
        <v>16</v>
      </c>
      <c r="F289" s="1" t="n">
        <f aca="false">SMALL($A289:$D289,2)</f>
        <v>74</v>
      </c>
      <c r="G289" s="1" t="n">
        <f aca="false">SMALL($A289:$D289,3)</f>
        <v>86</v>
      </c>
      <c r="H289" s="1" t="n">
        <f aca="false">SMALL($A289:$D289,4)</f>
        <v>99</v>
      </c>
      <c r="I289" s="0" t="n">
        <f aca="false">IF(MOD(F289+G289,E289)=0,1,"")</f>
        <v>1</v>
      </c>
      <c r="K289" s="0" t="str">
        <f aca="false">IF(MOD(F289*G289,E289)=0,1,"")</f>
        <v/>
      </c>
      <c r="M289" s="0" t="str">
        <f aca="false">IF(MOD(G289-F289,E289)=0,1,"")</f>
        <v/>
      </c>
    </row>
    <row r="290" customFormat="false" ht="15" hidden="false" customHeight="false" outlineLevel="0" collapsed="false">
      <c r="A290" s="0" t="n">
        <v>88</v>
      </c>
      <c r="B290" s="0" t="n">
        <v>17</v>
      </c>
      <c r="C290" s="0" t="n">
        <v>22</v>
      </c>
      <c r="D290" s="0" t="n">
        <v>82</v>
      </c>
      <c r="E290" s="1" t="n">
        <f aca="false">SMALL($A290:$D290,1)</f>
        <v>17</v>
      </c>
      <c r="F290" s="1" t="n">
        <f aca="false">SMALL($A290:$D290,2)</f>
        <v>22</v>
      </c>
      <c r="G290" s="1" t="n">
        <f aca="false">SMALL($A290:$D290,3)</f>
        <v>82</v>
      </c>
      <c r="H290" s="1" t="n">
        <f aca="false">SMALL($A290:$D290,4)</f>
        <v>88</v>
      </c>
      <c r="I290" s="0" t="str">
        <f aca="false">IF(MOD(F290+G290,E290)=0,1,"")</f>
        <v/>
      </c>
      <c r="K290" s="0" t="str">
        <f aca="false">IF(MOD(F290*G290,E290)=0,1,"")</f>
        <v/>
      </c>
      <c r="M290" s="0" t="str">
        <f aca="false">IF(MOD(G290-F290,E290)=0,1,"")</f>
        <v/>
      </c>
    </row>
    <row r="291" customFormat="false" ht="15" hidden="false" customHeight="false" outlineLevel="0" collapsed="false">
      <c r="A291" s="0" t="n">
        <v>48</v>
      </c>
      <c r="B291" s="0" t="n">
        <v>15</v>
      </c>
      <c r="C291" s="0" t="n">
        <v>74</v>
      </c>
      <c r="D291" s="0" t="n">
        <v>12</v>
      </c>
      <c r="E291" s="1" t="n">
        <f aca="false">SMALL($A291:$D291,1)</f>
        <v>12</v>
      </c>
      <c r="F291" s="1" t="n">
        <f aca="false">SMALL($A291:$D291,2)</f>
        <v>15</v>
      </c>
      <c r="G291" s="1" t="n">
        <f aca="false">SMALL($A291:$D291,3)</f>
        <v>48</v>
      </c>
      <c r="H291" s="1" t="n">
        <f aca="false">SMALL($A291:$D291,4)</f>
        <v>74</v>
      </c>
      <c r="I291" s="0" t="str">
        <f aca="false">IF(MOD(F291+G291,E291)=0,1,"")</f>
        <v/>
      </c>
      <c r="K291" s="0" t="n">
        <f aca="false">IF(MOD(F291*G291,E291)=0,1,"")</f>
        <v>1</v>
      </c>
      <c r="M291" s="0" t="str">
        <f aca="false">IF(MOD(G291-F291,E291)=0,1,"")</f>
        <v/>
      </c>
    </row>
    <row r="292" customFormat="false" ht="15" hidden="false" customHeight="false" outlineLevel="0" collapsed="false">
      <c r="A292" s="0" t="n">
        <v>75</v>
      </c>
      <c r="B292" s="0" t="n">
        <v>96</v>
      </c>
      <c r="C292" s="0" t="n">
        <v>76</v>
      </c>
      <c r="D292" s="0" t="n">
        <v>78</v>
      </c>
      <c r="E292" s="1" t="n">
        <f aca="false">SMALL($A292:$D292,1)</f>
        <v>75</v>
      </c>
      <c r="F292" s="1" t="n">
        <f aca="false">SMALL($A292:$D292,2)</f>
        <v>76</v>
      </c>
      <c r="G292" s="1" t="n">
        <f aca="false">SMALL($A292:$D292,3)</f>
        <v>78</v>
      </c>
      <c r="H292" s="1" t="n">
        <f aca="false">SMALL($A292:$D292,4)</f>
        <v>96</v>
      </c>
      <c r="I292" s="0" t="str">
        <f aca="false">IF(MOD(F292+G292,E292)=0,1,"")</f>
        <v/>
      </c>
      <c r="K292" s="0" t="str">
        <f aca="false">IF(MOD(F292*G292,E292)=0,1,"")</f>
        <v/>
      </c>
      <c r="M292" s="0" t="str">
        <f aca="false">IF(MOD(G292-F292,E292)=0,1,"")</f>
        <v/>
      </c>
    </row>
    <row r="293" customFormat="false" ht="15" hidden="false" customHeight="false" outlineLevel="0" collapsed="false">
      <c r="A293" s="0" t="n">
        <v>90</v>
      </c>
      <c r="B293" s="0" t="n">
        <v>38</v>
      </c>
      <c r="C293" s="0" t="n">
        <v>64</v>
      </c>
      <c r="D293" s="0" t="n">
        <v>89</v>
      </c>
      <c r="E293" s="1" t="n">
        <f aca="false">SMALL($A293:$D293,1)</f>
        <v>38</v>
      </c>
      <c r="F293" s="1" t="n">
        <f aca="false">SMALL($A293:$D293,2)</f>
        <v>64</v>
      </c>
      <c r="G293" s="1" t="n">
        <f aca="false">SMALL($A293:$D293,3)</f>
        <v>89</v>
      </c>
      <c r="H293" s="1" t="n">
        <f aca="false">SMALL($A293:$D293,4)</f>
        <v>90</v>
      </c>
      <c r="I293" s="0" t="str">
        <f aca="false">IF(MOD(F293+G293,E293)=0,1,"")</f>
        <v/>
      </c>
      <c r="K293" s="0" t="str">
        <f aca="false">IF(MOD(F293*G293,E293)=0,1,"")</f>
        <v/>
      </c>
      <c r="M293" s="0" t="str">
        <f aca="false">IF(MOD(G293-F293,E293)=0,1,"")</f>
        <v/>
      </c>
    </row>
    <row r="294" customFormat="false" ht="15" hidden="false" customHeight="false" outlineLevel="0" collapsed="false">
      <c r="A294" s="0" t="n">
        <v>97</v>
      </c>
      <c r="B294" s="0" t="n">
        <v>67</v>
      </c>
      <c r="C294" s="0" t="n">
        <v>56</v>
      </c>
      <c r="D294" s="0" t="n">
        <v>27</v>
      </c>
      <c r="E294" s="1" t="n">
        <f aca="false">SMALL($A294:$D294,1)</f>
        <v>27</v>
      </c>
      <c r="F294" s="1" t="n">
        <f aca="false">SMALL($A294:$D294,2)</f>
        <v>56</v>
      </c>
      <c r="G294" s="1" t="n">
        <f aca="false">SMALL($A294:$D294,3)</f>
        <v>67</v>
      </c>
      <c r="H294" s="1" t="n">
        <f aca="false">SMALL($A294:$D294,4)</f>
        <v>97</v>
      </c>
      <c r="I294" s="0" t="str">
        <f aca="false">IF(MOD(F294+G294,E294)=0,1,"")</f>
        <v/>
      </c>
      <c r="K294" s="0" t="str">
        <f aca="false">IF(MOD(F294*G294,E294)=0,1,"")</f>
        <v/>
      </c>
      <c r="M294" s="0" t="str">
        <f aca="false">IF(MOD(G294-F294,E294)=0,1,"")</f>
        <v/>
      </c>
    </row>
    <row r="295" customFormat="false" ht="15" hidden="false" customHeight="false" outlineLevel="0" collapsed="false">
      <c r="A295" s="0" t="n">
        <v>20</v>
      </c>
      <c r="B295" s="0" t="n">
        <v>86</v>
      </c>
      <c r="C295" s="0" t="n">
        <v>42</v>
      </c>
      <c r="D295" s="0" t="n">
        <v>30</v>
      </c>
      <c r="E295" s="1" t="n">
        <f aca="false">SMALL($A295:$D295,1)</f>
        <v>20</v>
      </c>
      <c r="F295" s="1" t="n">
        <f aca="false">SMALL($A295:$D295,2)</f>
        <v>30</v>
      </c>
      <c r="G295" s="1" t="n">
        <f aca="false">SMALL($A295:$D295,3)</f>
        <v>42</v>
      </c>
      <c r="H295" s="1" t="n">
        <f aca="false">SMALL($A295:$D295,4)</f>
        <v>86</v>
      </c>
      <c r="I295" s="0" t="str">
        <f aca="false">IF(MOD(F295+G295,E295)=0,1,"")</f>
        <v/>
      </c>
      <c r="K295" s="0" t="n">
        <f aca="false">IF(MOD(F295*G295,E295)=0,1,"")</f>
        <v>1</v>
      </c>
      <c r="M295" s="0" t="str">
        <f aca="false">IF(MOD(G295-F295,E295)=0,1,"")</f>
        <v/>
      </c>
    </row>
    <row r="296" customFormat="false" ht="15" hidden="false" customHeight="false" outlineLevel="0" collapsed="false">
      <c r="A296" s="0" t="n">
        <v>71</v>
      </c>
      <c r="B296" s="0" t="n">
        <v>76</v>
      </c>
      <c r="C296" s="0" t="n">
        <v>72</v>
      </c>
      <c r="D296" s="0" t="n">
        <v>85</v>
      </c>
      <c r="E296" s="1" t="n">
        <f aca="false">SMALL($A296:$D296,1)</f>
        <v>71</v>
      </c>
      <c r="F296" s="1" t="n">
        <f aca="false">SMALL($A296:$D296,2)</f>
        <v>72</v>
      </c>
      <c r="G296" s="1" t="n">
        <f aca="false">SMALL($A296:$D296,3)</f>
        <v>76</v>
      </c>
      <c r="H296" s="1" t="n">
        <f aca="false">SMALL($A296:$D296,4)</f>
        <v>85</v>
      </c>
      <c r="I296" s="0" t="str">
        <f aca="false">IF(MOD(F296+G296,E296)=0,1,"")</f>
        <v/>
      </c>
      <c r="K296" s="0" t="str">
        <f aca="false">IF(MOD(F296*G296,E296)=0,1,"")</f>
        <v/>
      </c>
      <c r="M296" s="0" t="str">
        <f aca="false">IF(MOD(G296-F296,E296)=0,1,"")</f>
        <v/>
      </c>
    </row>
    <row r="297" customFormat="false" ht="15" hidden="false" customHeight="false" outlineLevel="0" collapsed="false">
      <c r="A297" s="0" t="n">
        <v>19</v>
      </c>
      <c r="B297" s="0" t="n">
        <v>19</v>
      </c>
      <c r="C297" s="0" t="n">
        <v>44</v>
      </c>
      <c r="D297" s="0" t="n">
        <v>91</v>
      </c>
      <c r="E297" s="1" t="n">
        <f aca="false">SMALL($A297:$D297,1)</f>
        <v>19</v>
      </c>
      <c r="F297" s="1" t="n">
        <f aca="false">SMALL($A297:$D297,2)</f>
        <v>19</v>
      </c>
      <c r="G297" s="1" t="n">
        <f aca="false">SMALL($A297:$D297,3)</f>
        <v>44</v>
      </c>
      <c r="H297" s="1" t="n">
        <f aca="false">SMALL($A297:$D297,4)</f>
        <v>91</v>
      </c>
      <c r="I297" s="0" t="str">
        <f aca="false">IF(MOD(F297+G297,E297)=0,1,"")</f>
        <v/>
      </c>
      <c r="K297" s="0" t="n">
        <f aca="false">IF(MOD(F297*G297,E297)=0,1,"")</f>
        <v>1</v>
      </c>
      <c r="M297" s="0" t="str">
        <f aca="false">IF(MOD(G297-F297,E297)=0,1,"")</f>
        <v/>
      </c>
    </row>
    <row r="298" customFormat="false" ht="15" hidden="false" customHeight="false" outlineLevel="0" collapsed="false">
      <c r="A298" s="0" t="n">
        <v>16</v>
      </c>
      <c r="B298" s="0" t="n">
        <v>92</v>
      </c>
      <c r="C298" s="0" t="n">
        <v>79</v>
      </c>
      <c r="D298" s="0" t="n">
        <v>24</v>
      </c>
      <c r="E298" s="1" t="n">
        <f aca="false">SMALL($A298:$D298,1)</f>
        <v>16</v>
      </c>
      <c r="F298" s="1" t="n">
        <f aca="false">SMALL($A298:$D298,2)</f>
        <v>24</v>
      </c>
      <c r="G298" s="1" t="n">
        <f aca="false">SMALL($A298:$D298,3)</f>
        <v>79</v>
      </c>
      <c r="H298" s="1" t="n">
        <f aca="false">SMALL($A298:$D298,4)</f>
        <v>92</v>
      </c>
      <c r="I298" s="0" t="str">
        <f aca="false">IF(MOD(F298+G298,E298)=0,1,"")</f>
        <v/>
      </c>
      <c r="K298" s="0" t="str">
        <f aca="false">IF(MOD(F298*G298,E298)=0,1,"")</f>
        <v/>
      </c>
      <c r="M298" s="0" t="str">
        <f aca="false">IF(MOD(G298-F298,E298)=0,1,"")</f>
        <v/>
      </c>
    </row>
    <row r="299" customFormat="false" ht="15" hidden="false" customHeight="false" outlineLevel="0" collapsed="false">
      <c r="A299" s="0" t="n">
        <v>14</v>
      </c>
      <c r="B299" s="0" t="n">
        <v>10</v>
      </c>
      <c r="C299" s="0" t="n">
        <v>72</v>
      </c>
      <c r="D299" s="0" t="n">
        <v>85</v>
      </c>
      <c r="E299" s="1" t="n">
        <f aca="false">SMALL($A299:$D299,1)</f>
        <v>10</v>
      </c>
      <c r="F299" s="1" t="n">
        <f aca="false">SMALL($A299:$D299,2)</f>
        <v>14</v>
      </c>
      <c r="G299" s="1" t="n">
        <f aca="false">SMALL($A299:$D299,3)</f>
        <v>72</v>
      </c>
      <c r="H299" s="1" t="n">
        <f aca="false">SMALL($A299:$D299,4)</f>
        <v>85</v>
      </c>
      <c r="I299" s="0" t="str">
        <f aca="false">IF(MOD(F299+G299,E299)=0,1,"")</f>
        <v/>
      </c>
      <c r="K299" s="0" t="str">
        <f aca="false">IF(MOD(F299*G299,E299)=0,1,"")</f>
        <v/>
      </c>
      <c r="M299" s="0" t="str">
        <f aca="false">IF(MOD(G299-F299,E299)=0,1,"")</f>
        <v/>
      </c>
    </row>
    <row r="300" customFormat="false" ht="15" hidden="false" customHeight="false" outlineLevel="0" collapsed="false">
      <c r="A300" s="0" t="n">
        <v>46</v>
      </c>
      <c r="B300" s="0" t="n">
        <v>32</v>
      </c>
      <c r="C300" s="0" t="n">
        <v>19</v>
      </c>
      <c r="D300" s="0" t="n">
        <v>25</v>
      </c>
      <c r="E300" s="1" t="n">
        <f aca="false">SMALL($A300:$D300,1)</f>
        <v>19</v>
      </c>
      <c r="F300" s="1" t="n">
        <f aca="false">SMALL($A300:$D300,2)</f>
        <v>25</v>
      </c>
      <c r="G300" s="1" t="n">
        <f aca="false">SMALL($A300:$D300,3)</f>
        <v>32</v>
      </c>
      <c r="H300" s="1" t="n">
        <f aca="false">SMALL($A300:$D300,4)</f>
        <v>46</v>
      </c>
      <c r="I300" s="0" t="n">
        <f aca="false">IF(MOD(F300+G300,E300)=0,1,"")</f>
        <v>1</v>
      </c>
      <c r="K300" s="0" t="str">
        <f aca="false">IF(MOD(F300*G300,E300)=0,1,"")</f>
        <v/>
      </c>
      <c r="M300" s="0" t="str">
        <f aca="false">IF(MOD(G300-F300,E300)=0,1,"")</f>
        <v/>
      </c>
    </row>
    <row r="301" customFormat="false" ht="15" hidden="false" customHeight="false" outlineLevel="0" collapsed="false">
      <c r="A301" s="0" t="n">
        <v>30</v>
      </c>
      <c r="B301" s="0" t="n">
        <v>60</v>
      </c>
      <c r="C301" s="0" t="n">
        <v>94</v>
      </c>
      <c r="D301" s="0" t="n">
        <v>91</v>
      </c>
      <c r="E301" s="1" t="n">
        <f aca="false">SMALL($A301:$D301,1)</f>
        <v>30</v>
      </c>
      <c r="F301" s="1" t="n">
        <f aca="false">SMALL($A301:$D301,2)</f>
        <v>60</v>
      </c>
      <c r="G301" s="1" t="n">
        <f aca="false">SMALL($A301:$D301,3)</f>
        <v>91</v>
      </c>
      <c r="H301" s="1" t="n">
        <f aca="false">SMALL($A301:$D301,4)</f>
        <v>94</v>
      </c>
      <c r="I301" s="0" t="str">
        <f aca="false">IF(MOD(F301+G301,E301)=0,1,"")</f>
        <v/>
      </c>
      <c r="K301" s="0" t="n">
        <f aca="false">IF(MOD(F301*G301,E301)=0,1,"")</f>
        <v>1</v>
      </c>
      <c r="M301" s="0" t="str">
        <f aca="false">IF(MOD(G301-F301,E301)=0,1,"")</f>
        <v/>
      </c>
    </row>
    <row r="302" customFormat="false" ht="15" hidden="false" customHeight="false" outlineLevel="0" collapsed="false">
      <c r="A302" s="0" t="n">
        <v>61</v>
      </c>
      <c r="B302" s="0" t="n">
        <v>73</v>
      </c>
      <c r="C302" s="0" t="n">
        <v>53</v>
      </c>
      <c r="D302" s="0" t="n">
        <v>81</v>
      </c>
      <c r="E302" s="1" t="n">
        <f aca="false">SMALL($A302:$D302,1)</f>
        <v>53</v>
      </c>
      <c r="F302" s="1" t="n">
        <f aca="false">SMALL($A302:$D302,2)</f>
        <v>61</v>
      </c>
      <c r="G302" s="1" t="n">
        <f aca="false">SMALL($A302:$D302,3)</f>
        <v>73</v>
      </c>
      <c r="H302" s="1" t="n">
        <f aca="false">SMALL($A302:$D302,4)</f>
        <v>81</v>
      </c>
      <c r="I302" s="0" t="str">
        <f aca="false">IF(MOD(F302+G302,E302)=0,1,"")</f>
        <v/>
      </c>
      <c r="K302" s="0" t="str">
        <f aca="false">IF(MOD(F302*G302,E302)=0,1,"")</f>
        <v/>
      </c>
      <c r="M302" s="0" t="str">
        <f aca="false">IF(MOD(G302-F302,E302)=0,1,"")</f>
        <v/>
      </c>
    </row>
    <row r="303" customFormat="false" ht="15" hidden="false" customHeight="false" outlineLevel="0" collapsed="false">
      <c r="A303" s="0" t="n">
        <v>99</v>
      </c>
      <c r="B303" s="0" t="n">
        <v>33</v>
      </c>
      <c r="C303" s="0" t="n">
        <v>90</v>
      </c>
      <c r="D303" s="0" t="n">
        <v>69</v>
      </c>
      <c r="E303" s="1" t="n">
        <f aca="false">SMALL($A303:$D303,1)</f>
        <v>33</v>
      </c>
      <c r="F303" s="1" t="n">
        <f aca="false">SMALL($A303:$D303,2)</f>
        <v>69</v>
      </c>
      <c r="G303" s="1" t="n">
        <f aca="false">SMALL($A303:$D303,3)</f>
        <v>90</v>
      </c>
      <c r="H303" s="1" t="n">
        <f aca="false">SMALL($A303:$D303,4)</f>
        <v>99</v>
      </c>
      <c r="I303" s="0" t="str">
        <f aca="false">IF(MOD(F303+G303,E303)=0,1,"")</f>
        <v/>
      </c>
      <c r="K303" s="0" t="str">
        <f aca="false">IF(MOD(F303*G303,E303)=0,1,"")</f>
        <v/>
      </c>
      <c r="M303" s="0" t="str">
        <f aca="false">IF(MOD(G303-F303,E303)=0,1,"")</f>
        <v/>
      </c>
    </row>
    <row r="304" customFormat="false" ht="15" hidden="false" customHeight="false" outlineLevel="0" collapsed="false">
      <c r="A304" s="0" t="n">
        <v>80</v>
      </c>
      <c r="B304" s="0" t="n">
        <v>94</v>
      </c>
      <c r="C304" s="0" t="n">
        <v>72</v>
      </c>
      <c r="D304" s="0" t="n">
        <v>77</v>
      </c>
      <c r="E304" s="1" t="n">
        <f aca="false">SMALL($A304:$D304,1)</f>
        <v>72</v>
      </c>
      <c r="F304" s="1" t="n">
        <f aca="false">SMALL($A304:$D304,2)</f>
        <v>77</v>
      </c>
      <c r="G304" s="1" t="n">
        <f aca="false">SMALL($A304:$D304,3)</f>
        <v>80</v>
      </c>
      <c r="H304" s="1" t="n">
        <f aca="false">SMALL($A304:$D304,4)</f>
        <v>94</v>
      </c>
      <c r="I304" s="0" t="str">
        <f aca="false">IF(MOD(F304+G304,E304)=0,1,"")</f>
        <v/>
      </c>
      <c r="K304" s="0" t="str">
        <f aca="false">IF(MOD(F304*G304,E304)=0,1,"")</f>
        <v/>
      </c>
      <c r="M304" s="0" t="str">
        <f aca="false">IF(MOD(G304-F304,E304)=0,1,"")</f>
        <v/>
      </c>
    </row>
    <row r="305" customFormat="false" ht="15" hidden="false" customHeight="false" outlineLevel="0" collapsed="false">
      <c r="A305" s="0" t="n">
        <v>14</v>
      </c>
      <c r="B305" s="0" t="n">
        <v>88</v>
      </c>
      <c r="C305" s="0" t="n">
        <v>42</v>
      </c>
      <c r="D305" s="0" t="n">
        <v>19</v>
      </c>
      <c r="E305" s="1" t="n">
        <f aca="false">SMALL($A305:$D305,1)</f>
        <v>14</v>
      </c>
      <c r="F305" s="1" t="n">
        <f aca="false">SMALL($A305:$D305,2)</f>
        <v>19</v>
      </c>
      <c r="G305" s="1" t="n">
        <f aca="false">SMALL($A305:$D305,3)</f>
        <v>42</v>
      </c>
      <c r="H305" s="1" t="n">
        <f aca="false">SMALL($A305:$D305,4)</f>
        <v>88</v>
      </c>
      <c r="I305" s="0" t="str">
        <f aca="false">IF(MOD(F305+G305,E305)=0,1,"")</f>
        <v/>
      </c>
      <c r="K305" s="0" t="n">
        <f aca="false">IF(MOD(F305*G305,E305)=0,1,"")</f>
        <v>1</v>
      </c>
      <c r="M305" s="0" t="str">
        <f aca="false">IF(MOD(G305-F305,E305)=0,1,"")</f>
        <v/>
      </c>
    </row>
    <row r="306" customFormat="false" ht="15" hidden="false" customHeight="false" outlineLevel="0" collapsed="false">
      <c r="A306" s="0" t="n">
        <v>19</v>
      </c>
      <c r="B306" s="0" t="n">
        <v>24</v>
      </c>
      <c r="C306" s="0" t="n">
        <v>57</v>
      </c>
      <c r="D306" s="0" t="n">
        <v>15</v>
      </c>
      <c r="E306" s="1" t="n">
        <f aca="false">SMALL($A306:$D306,1)</f>
        <v>15</v>
      </c>
      <c r="F306" s="1" t="n">
        <f aca="false">SMALL($A306:$D306,2)</f>
        <v>19</v>
      </c>
      <c r="G306" s="1" t="n">
        <f aca="false">SMALL($A306:$D306,3)</f>
        <v>24</v>
      </c>
      <c r="H306" s="1" t="n">
        <f aca="false">SMALL($A306:$D306,4)</f>
        <v>57</v>
      </c>
      <c r="I306" s="0" t="str">
        <f aca="false">IF(MOD(F306+G306,E306)=0,1,"")</f>
        <v/>
      </c>
      <c r="K306" s="0" t="str">
        <f aca="false">IF(MOD(F306*G306,E306)=0,1,"")</f>
        <v/>
      </c>
      <c r="M306" s="0" t="str">
        <f aca="false">IF(MOD(G306-F306,E306)=0,1,"")</f>
        <v/>
      </c>
    </row>
    <row r="307" customFormat="false" ht="15" hidden="false" customHeight="false" outlineLevel="0" collapsed="false">
      <c r="A307" s="0" t="n">
        <v>48</v>
      </c>
      <c r="B307" s="0" t="n">
        <v>66</v>
      </c>
      <c r="C307" s="0" t="n">
        <v>56</v>
      </c>
      <c r="D307" s="0" t="n">
        <v>37</v>
      </c>
      <c r="E307" s="1" t="n">
        <f aca="false">SMALL($A307:$D307,1)</f>
        <v>37</v>
      </c>
      <c r="F307" s="1" t="n">
        <f aca="false">SMALL($A307:$D307,2)</f>
        <v>48</v>
      </c>
      <c r="G307" s="1" t="n">
        <f aca="false">SMALL($A307:$D307,3)</f>
        <v>56</v>
      </c>
      <c r="H307" s="1" t="n">
        <f aca="false">SMALL($A307:$D307,4)</f>
        <v>66</v>
      </c>
      <c r="I307" s="0" t="str">
        <f aca="false">IF(MOD(F307+G307,E307)=0,1,"")</f>
        <v/>
      </c>
      <c r="K307" s="0" t="str">
        <f aca="false">IF(MOD(F307*G307,E307)=0,1,"")</f>
        <v/>
      </c>
      <c r="M307" s="0" t="str">
        <f aca="false">IF(MOD(G307-F307,E307)=0,1,"")</f>
        <v/>
      </c>
    </row>
    <row r="308" customFormat="false" ht="15" hidden="false" customHeight="false" outlineLevel="0" collapsed="false">
      <c r="A308" s="0" t="n">
        <v>58</v>
      </c>
      <c r="B308" s="0" t="n">
        <v>25</v>
      </c>
      <c r="C308" s="0" t="n">
        <v>52</v>
      </c>
      <c r="D308" s="0" t="n">
        <v>73</v>
      </c>
      <c r="E308" s="1" t="n">
        <f aca="false">SMALL($A308:$D308,1)</f>
        <v>25</v>
      </c>
      <c r="F308" s="1" t="n">
        <f aca="false">SMALL($A308:$D308,2)</f>
        <v>52</v>
      </c>
      <c r="G308" s="1" t="n">
        <f aca="false">SMALL($A308:$D308,3)</f>
        <v>58</v>
      </c>
      <c r="H308" s="1" t="n">
        <f aca="false">SMALL($A308:$D308,4)</f>
        <v>73</v>
      </c>
      <c r="I308" s="0" t="str">
        <f aca="false">IF(MOD(F308+G308,E308)=0,1,"")</f>
        <v/>
      </c>
      <c r="K308" s="0" t="str">
        <f aca="false">IF(MOD(F308*G308,E308)=0,1,"")</f>
        <v/>
      </c>
      <c r="M308" s="0" t="str">
        <f aca="false">IF(MOD(G308-F308,E308)=0,1,"")</f>
        <v/>
      </c>
    </row>
    <row r="309" customFormat="false" ht="15" hidden="false" customHeight="false" outlineLevel="0" collapsed="false">
      <c r="A309" s="0" t="n">
        <v>43</v>
      </c>
      <c r="B309" s="0" t="n">
        <v>48</v>
      </c>
      <c r="C309" s="0" t="n">
        <v>97</v>
      </c>
      <c r="D309" s="0" t="n">
        <v>48</v>
      </c>
      <c r="E309" s="1" t="n">
        <f aca="false">SMALL($A309:$D309,1)</f>
        <v>43</v>
      </c>
      <c r="F309" s="1" t="n">
        <f aca="false">SMALL($A309:$D309,2)</f>
        <v>48</v>
      </c>
      <c r="G309" s="1" t="n">
        <f aca="false">SMALL($A309:$D309,3)</f>
        <v>48</v>
      </c>
      <c r="H309" s="1" t="n">
        <f aca="false">SMALL($A309:$D309,4)</f>
        <v>97</v>
      </c>
      <c r="I309" s="0" t="str">
        <f aca="false">IF(MOD(F309+G309,E309)=0,1,"")</f>
        <v/>
      </c>
      <c r="K309" s="0" t="str">
        <f aca="false">IF(MOD(F309*G309,E309)=0,1,"")</f>
        <v/>
      </c>
      <c r="M309" s="0" t="n">
        <f aca="false">IF(MOD(G309-F309,E309)=0,1,"")</f>
        <v>1</v>
      </c>
    </row>
    <row r="310" customFormat="false" ht="15" hidden="false" customHeight="false" outlineLevel="0" collapsed="false">
      <c r="A310" s="0" t="n">
        <v>80</v>
      </c>
      <c r="B310" s="0" t="n">
        <v>19</v>
      </c>
      <c r="C310" s="0" t="n">
        <v>12</v>
      </c>
      <c r="D310" s="0" t="n">
        <v>14</v>
      </c>
      <c r="E310" s="1" t="n">
        <f aca="false">SMALL($A310:$D310,1)</f>
        <v>12</v>
      </c>
      <c r="F310" s="1" t="n">
        <f aca="false">SMALL($A310:$D310,2)</f>
        <v>14</v>
      </c>
      <c r="G310" s="1" t="n">
        <f aca="false">SMALL($A310:$D310,3)</f>
        <v>19</v>
      </c>
      <c r="H310" s="1" t="n">
        <f aca="false">SMALL($A310:$D310,4)</f>
        <v>80</v>
      </c>
      <c r="I310" s="0" t="str">
        <f aca="false">IF(MOD(F310+G310,E310)=0,1,"")</f>
        <v/>
      </c>
      <c r="K310" s="0" t="str">
        <f aca="false">IF(MOD(F310*G310,E310)=0,1,"")</f>
        <v/>
      </c>
      <c r="M310" s="0" t="str">
        <f aca="false">IF(MOD(G310-F310,E310)=0,1,"")</f>
        <v/>
      </c>
    </row>
    <row r="311" customFormat="false" ht="15" hidden="false" customHeight="false" outlineLevel="0" collapsed="false">
      <c r="A311" s="0" t="n">
        <v>52</v>
      </c>
      <c r="B311" s="0" t="n">
        <v>59</v>
      </c>
      <c r="C311" s="0" t="n">
        <v>41</v>
      </c>
      <c r="D311" s="0" t="n">
        <v>42</v>
      </c>
      <c r="E311" s="1" t="n">
        <f aca="false">SMALL($A311:$D311,1)</f>
        <v>41</v>
      </c>
      <c r="F311" s="1" t="n">
        <f aca="false">SMALL($A311:$D311,2)</f>
        <v>42</v>
      </c>
      <c r="G311" s="1" t="n">
        <f aca="false">SMALL($A311:$D311,3)</f>
        <v>52</v>
      </c>
      <c r="H311" s="1" t="n">
        <f aca="false">SMALL($A311:$D311,4)</f>
        <v>59</v>
      </c>
      <c r="I311" s="0" t="str">
        <f aca="false">IF(MOD(F311+G311,E311)=0,1,"")</f>
        <v/>
      </c>
      <c r="K311" s="0" t="str">
        <f aca="false">IF(MOD(F311*G311,E311)=0,1,"")</f>
        <v/>
      </c>
      <c r="M311" s="0" t="str">
        <f aca="false">IF(MOD(G311-F311,E311)=0,1,"")</f>
        <v/>
      </c>
    </row>
    <row r="312" customFormat="false" ht="15" hidden="false" customHeight="false" outlineLevel="0" collapsed="false">
      <c r="A312" s="0" t="n">
        <v>42</v>
      </c>
      <c r="B312" s="0" t="n">
        <v>27</v>
      </c>
      <c r="C312" s="0" t="n">
        <v>84</v>
      </c>
      <c r="D312" s="0" t="n">
        <v>15</v>
      </c>
      <c r="E312" s="1" t="n">
        <f aca="false">SMALL($A312:$D312,1)</f>
        <v>15</v>
      </c>
      <c r="F312" s="1" t="n">
        <f aca="false">SMALL($A312:$D312,2)</f>
        <v>27</v>
      </c>
      <c r="G312" s="1" t="n">
        <f aca="false">SMALL($A312:$D312,3)</f>
        <v>42</v>
      </c>
      <c r="H312" s="1" t="n">
        <f aca="false">SMALL($A312:$D312,4)</f>
        <v>84</v>
      </c>
      <c r="I312" s="0" t="str">
        <f aca="false">IF(MOD(F312+G312,E312)=0,1,"")</f>
        <v/>
      </c>
      <c r="K312" s="0" t="str">
        <f aca="false">IF(MOD(F312*G312,E312)=0,1,"")</f>
        <v/>
      </c>
      <c r="M312" s="0" t="n">
        <f aca="false">IF(MOD(G312-F312,E312)=0,1,"")</f>
        <v>1</v>
      </c>
    </row>
    <row r="313" customFormat="false" ht="15" hidden="false" customHeight="false" outlineLevel="0" collapsed="false">
      <c r="A313" s="0" t="n">
        <v>46</v>
      </c>
      <c r="B313" s="0" t="n">
        <v>26</v>
      </c>
      <c r="C313" s="0" t="n">
        <v>48</v>
      </c>
      <c r="D313" s="0" t="n">
        <v>96</v>
      </c>
      <c r="E313" s="1" t="n">
        <f aca="false">SMALL($A313:$D313,1)</f>
        <v>26</v>
      </c>
      <c r="F313" s="1" t="n">
        <f aca="false">SMALL($A313:$D313,2)</f>
        <v>46</v>
      </c>
      <c r="G313" s="1" t="n">
        <f aca="false">SMALL($A313:$D313,3)</f>
        <v>48</v>
      </c>
      <c r="H313" s="1" t="n">
        <f aca="false">SMALL($A313:$D313,4)</f>
        <v>96</v>
      </c>
      <c r="I313" s="0" t="str">
        <f aca="false">IF(MOD(F313+G313,E313)=0,1,"")</f>
        <v/>
      </c>
      <c r="K313" s="0" t="str">
        <f aca="false">IF(MOD(F313*G313,E313)=0,1,"")</f>
        <v/>
      </c>
      <c r="M313" s="0" t="str">
        <f aca="false">IF(MOD(G313-F313,E313)=0,1,"")</f>
        <v/>
      </c>
    </row>
    <row r="314" customFormat="false" ht="15" hidden="false" customHeight="false" outlineLevel="0" collapsed="false">
      <c r="A314" s="0" t="n">
        <v>42</v>
      </c>
      <c r="B314" s="0" t="n">
        <v>77</v>
      </c>
      <c r="C314" s="0" t="n">
        <v>63</v>
      </c>
      <c r="D314" s="0" t="n">
        <v>81</v>
      </c>
      <c r="E314" s="1" t="n">
        <f aca="false">SMALL($A314:$D314,1)</f>
        <v>42</v>
      </c>
      <c r="F314" s="1" t="n">
        <f aca="false">SMALL($A314:$D314,2)</f>
        <v>63</v>
      </c>
      <c r="G314" s="1" t="n">
        <f aca="false">SMALL($A314:$D314,3)</f>
        <v>77</v>
      </c>
      <c r="H314" s="1" t="n">
        <f aca="false">SMALL($A314:$D314,4)</f>
        <v>81</v>
      </c>
      <c r="I314" s="0" t="str">
        <f aca="false">IF(MOD(F314+G314,E314)=0,1,"")</f>
        <v/>
      </c>
      <c r="K314" s="0" t="str">
        <f aca="false">IF(MOD(F314*G314,E314)=0,1,"")</f>
        <v/>
      </c>
      <c r="M314" s="0" t="str">
        <f aca="false">IF(MOD(G314-F314,E314)=0,1,"")</f>
        <v/>
      </c>
    </row>
    <row r="315" customFormat="false" ht="15" hidden="false" customHeight="false" outlineLevel="0" collapsed="false">
      <c r="A315" s="0" t="n">
        <v>65</v>
      </c>
      <c r="B315" s="0" t="n">
        <v>51</v>
      </c>
      <c r="C315" s="0" t="n">
        <v>98</v>
      </c>
      <c r="D315" s="0" t="n">
        <v>27</v>
      </c>
      <c r="E315" s="1" t="n">
        <f aca="false">SMALL($A315:$D315,1)</f>
        <v>27</v>
      </c>
      <c r="F315" s="1" t="n">
        <f aca="false">SMALL($A315:$D315,2)</f>
        <v>51</v>
      </c>
      <c r="G315" s="1" t="n">
        <f aca="false">SMALL($A315:$D315,3)</f>
        <v>65</v>
      </c>
      <c r="H315" s="1" t="n">
        <f aca="false">SMALL($A315:$D315,4)</f>
        <v>98</v>
      </c>
      <c r="I315" s="0" t="str">
        <f aca="false">IF(MOD(F315+G315,E315)=0,1,"")</f>
        <v/>
      </c>
      <c r="K315" s="0" t="str">
        <f aca="false">IF(MOD(F315*G315,E315)=0,1,"")</f>
        <v/>
      </c>
      <c r="M315" s="0" t="str">
        <f aca="false">IF(MOD(G315-F315,E315)=0,1,"")</f>
        <v/>
      </c>
    </row>
    <row r="316" customFormat="false" ht="15" hidden="false" customHeight="false" outlineLevel="0" collapsed="false">
      <c r="A316" s="0" t="n">
        <v>65</v>
      </c>
      <c r="B316" s="0" t="n">
        <v>90</v>
      </c>
      <c r="C316" s="0" t="n">
        <v>94</v>
      </c>
      <c r="D316" s="0" t="n">
        <v>10</v>
      </c>
      <c r="E316" s="1" t="n">
        <f aca="false">SMALL($A316:$D316,1)</f>
        <v>10</v>
      </c>
      <c r="F316" s="1" t="n">
        <f aca="false">SMALL($A316:$D316,2)</f>
        <v>65</v>
      </c>
      <c r="G316" s="1" t="n">
        <f aca="false">SMALL($A316:$D316,3)</f>
        <v>90</v>
      </c>
      <c r="H316" s="1" t="n">
        <f aca="false">SMALL($A316:$D316,4)</f>
        <v>94</v>
      </c>
      <c r="I316" s="0" t="str">
        <f aca="false">IF(MOD(F316+G316,E316)=0,1,"")</f>
        <v/>
      </c>
      <c r="K316" s="0" t="n">
        <f aca="false">IF(MOD(F316*G316,E316)=0,1,"")</f>
        <v>1</v>
      </c>
      <c r="M316" s="0" t="str">
        <f aca="false">IF(MOD(G316-F316,E316)=0,1,"")</f>
        <v/>
      </c>
    </row>
    <row r="317" customFormat="false" ht="15" hidden="false" customHeight="false" outlineLevel="0" collapsed="false">
      <c r="A317" s="0" t="n">
        <v>10</v>
      </c>
      <c r="B317" s="0" t="n">
        <v>21</v>
      </c>
      <c r="C317" s="0" t="n">
        <v>52</v>
      </c>
      <c r="D317" s="0" t="n">
        <v>71</v>
      </c>
      <c r="E317" s="1" t="n">
        <f aca="false">SMALL($A317:$D317,1)</f>
        <v>10</v>
      </c>
      <c r="F317" s="1" t="n">
        <f aca="false">SMALL($A317:$D317,2)</f>
        <v>21</v>
      </c>
      <c r="G317" s="1" t="n">
        <f aca="false">SMALL($A317:$D317,3)</f>
        <v>52</v>
      </c>
      <c r="H317" s="1" t="n">
        <f aca="false">SMALL($A317:$D317,4)</f>
        <v>71</v>
      </c>
      <c r="I317" s="0" t="str">
        <f aca="false">IF(MOD(F317+G317,E317)=0,1,"")</f>
        <v/>
      </c>
      <c r="K317" s="0" t="str">
        <f aca="false">IF(MOD(F317*G317,E317)=0,1,"")</f>
        <v/>
      </c>
      <c r="M317" s="0" t="str">
        <f aca="false">IF(MOD(G317-F317,E317)=0,1,"")</f>
        <v/>
      </c>
    </row>
    <row r="318" customFormat="false" ht="15" hidden="false" customHeight="false" outlineLevel="0" collapsed="false">
      <c r="A318" s="0" t="n">
        <v>88</v>
      </c>
      <c r="B318" s="0" t="n">
        <v>35</v>
      </c>
      <c r="C318" s="0" t="n">
        <v>24</v>
      </c>
      <c r="D318" s="0" t="n">
        <v>84</v>
      </c>
      <c r="E318" s="1" t="n">
        <f aca="false">SMALL($A318:$D318,1)</f>
        <v>24</v>
      </c>
      <c r="F318" s="1" t="n">
        <f aca="false">SMALL($A318:$D318,2)</f>
        <v>35</v>
      </c>
      <c r="G318" s="1" t="n">
        <f aca="false">SMALL($A318:$D318,3)</f>
        <v>84</v>
      </c>
      <c r="H318" s="1" t="n">
        <f aca="false">SMALL($A318:$D318,4)</f>
        <v>88</v>
      </c>
      <c r="I318" s="0" t="str">
        <f aca="false">IF(MOD(F318+G318,E318)=0,1,"")</f>
        <v/>
      </c>
      <c r="K318" s="0" t="str">
        <f aca="false">IF(MOD(F318*G318,E318)=0,1,"")</f>
        <v/>
      </c>
      <c r="M318" s="0" t="str">
        <f aca="false">IF(MOD(G318-F318,E318)=0,1,"")</f>
        <v/>
      </c>
    </row>
    <row r="319" customFormat="false" ht="15" hidden="false" customHeight="false" outlineLevel="0" collapsed="false">
      <c r="A319" s="0" t="n">
        <v>40</v>
      </c>
      <c r="B319" s="0" t="n">
        <v>40</v>
      </c>
      <c r="C319" s="0" t="n">
        <v>46</v>
      </c>
      <c r="D319" s="0" t="n">
        <v>65</v>
      </c>
      <c r="E319" s="1" t="n">
        <f aca="false">SMALL($A319:$D319,1)</f>
        <v>40</v>
      </c>
      <c r="F319" s="1" t="n">
        <f aca="false">SMALL($A319:$D319,2)</f>
        <v>40</v>
      </c>
      <c r="G319" s="1" t="n">
        <f aca="false">SMALL($A319:$D319,3)</f>
        <v>46</v>
      </c>
      <c r="H319" s="1" t="n">
        <f aca="false">SMALL($A319:$D319,4)</f>
        <v>65</v>
      </c>
      <c r="I319" s="0" t="str">
        <f aca="false">IF(MOD(F319+G319,E319)=0,1,"")</f>
        <v/>
      </c>
      <c r="K319" s="0" t="n">
        <f aca="false">IF(MOD(F319*G319,E319)=0,1,"")</f>
        <v>1</v>
      </c>
      <c r="M319" s="0" t="str">
        <f aca="false">IF(MOD(G319-F319,E319)=0,1,"")</f>
        <v/>
      </c>
    </row>
    <row r="320" customFormat="false" ht="15" hidden="false" customHeight="false" outlineLevel="0" collapsed="false">
      <c r="A320" s="0" t="n">
        <v>27</v>
      </c>
      <c r="B320" s="0" t="n">
        <v>10</v>
      </c>
      <c r="C320" s="0" t="n">
        <v>10</v>
      </c>
      <c r="D320" s="0" t="n">
        <v>22</v>
      </c>
      <c r="E320" s="1" t="n">
        <f aca="false">SMALL($A320:$D320,1)</f>
        <v>10</v>
      </c>
      <c r="F320" s="1" t="n">
        <f aca="false">SMALL($A320:$D320,2)</f>
        <v>10</v>
      </c>
      <c r="G320" s="1" t="n">
        <f aca="false">SMALL($A320:$D320,3)</f>
        <v>22</v>
      </c>
      <c r="H320" s="1" t="n">
        <f aca="false">SMALL($A320:$D320,4)</f>
        <v>27</v>
      </c>
      <c r="I320" s="0" t="str">
        <f aca="false">IF(MOD(F320+G320,E320)=0,1,"")</f>
        <v/>
      </c>
      <c r="K320" s="0" t="n">
        <f aca="false">IF(MOD(F320*G320,E320)=0,1,"")</f>
        <v>1</v>
      </c>
      <c r="M320" s="0" t="str">
        <f aca="false">IF(MOD(G320-F320,E320)=0,1,"")</f>
        <v/>
      </c>
    </row>
    <row r="321" customFormat="false" ht="15" hidden="false" customHeight="false" outlineLevel="0" collapsed="false">
      <c r="A321" s="0" t="n">
        <v>13</v>
      </c>
      <c r="B321" s="0" t="n">
        <v>56</v>
      </c>
      <c r="C321" s="0" t="n">
        <v>31</v>
      </c>
      <c r="D321" s="0" t="n">
        <v>82</v>
      </c>
      <c r="E321" s="1" t="n">
        <f aca="false">SMALL($A321:$D321,1)</f>
        <v>13</v>
      </c>
      <c r="F321" s="1" t="n">
        <f aca="false">SMALL($A321:$D321,2)</f>
        <v>31</v>
      </c>
      <c r="G321" s="1" t="n">
        <f aca="false">SMALL($A321:$D321,3)</f>
        <v>56</v>
      </c>
      <c r="H321" s="1" t="n">
        <f aca="false">SMALL($A321:$D321,4)</f>
        <v>82</v>
      </c>
      <c r="I321" s="0" t="str">
        <f aca="false">IF(MOD(F321+G321,E321)=0,1,"")</f>
        <v/>
      </c>
      <c r="K321" s="0" t="str">
        <f aca="false">IF(MOD(F321*G321,E321)=0,1,"")</f>
        <v/>
      </c>
      <c r="M321" s="0" t="str">
        <f aca="false">IF(MOD(G321-F321,E321)=0,1,"")</f>
        <v/>
      </c>
    </row>
    <row r="322" customFormat="false" ht="15" hidden="false" customHeight="false" outlineLevel="0" collapsed="false">
      <c r="A322" s="0" t="n">
        <v>10</v>
      </c>
      <c r="B322" s="0" t="n">
        <v>61</v>
      </c>
      <c r="C322" s="0" t="n">
        <v>24</v>
      </c>
      <c r="D322" s="0" t="n">
        <v>92</v>
      </c>
      <c r="E322" s="1" t="n">
        <f aca="false">SMALL($A322:$D322,1)</f>
        <v>10</v>
      </c>
      <c r="F322" s="1" t="n">
        <f aca="false">SMALL($A322:$D322,2)</f>
        <v>24</v>
      </c>
      <c r="G322" s="1" t="n">
        <f aca="false">SMALL($A322:$D322,3)</f>
        <v>61</v>
      </c>
      <c r="H322" s="1" t="n">
        <f aca="false">SMALL($A322:$D322,4)</f>
        <v>92</v>
      </c>
      <c r="I322" s="0" t="str">
        <f aca="false">IF(MOD(F322+G322,E322)=0,1,"")</f>
        <v/>
      </c>
      <c r="K322" s="0" t="str">
        <f aca="false">IF(MOD(F322*G322,E322)=0,1,"")</f>
        <v/>
      </c>
      <c r="M322" s="0" t="str">
        <f aca="false">IF(MOD(G322-F322,E322)=0,1,"")</f>
        <v/>
      </c>
    </row>
    <row r="323" customFormat="false" ht="15" hidden="false" customHeight="false" outlineLevel="0" collapsed="false">
      <c r="A323" s="0" t="n">
        <v>52</v>
      </c>
      <c r="B323" s="0" t="n">
        <v>33</v>
      </c>
      <c r="C323" s="0" t="n">
        <v>84</v>
      </c>
      <c r="D323" s="0" t="n">
        <v>99</v>
      </c>
      <c r="E323" s="1" t="n">
        <f aca="false">SMALL($A323:$D323,1)</f>
        <v>33</v>
      </c>
      <c r="F323" s="1" t="n">
        <f aca="false">SMALL($A323:$D323,2)</f>
        <v>52</v>
      </c>
      <c r="G323" s="1" t="n">
        <f aca="false">SMALL($A323:$D323,3)</f>
        <v>84</v>
      </c>
      <c r="H323" s="1" t="n">
        <f aca="false">SMALL($A323:$D323,4)</f>
        <v>99</v>
      </c>
      <c r="I323" s="0" t="str">
        <f aca="false">IF(MOD(F323+G323,E323)=0,1,"")</f>
        <v/>
      </c>
      <c r="K323" s="0" t="str">
        <f aca="false">IF(MOD(F323*G323,E323)=0,1,"")</f>
        <v/>
      </c>
      <c r="M323" s="0" t="str">
        <f aca="false">IF(MOD(G323-F323,E323)=0,1,"")</f>
        <v/>
      </c>
    </row>
    <row r="324" customFormat="false" ht="15" hidden="false" customHeight="false" outlineLevel="0" collapsed="false">
      <c r="A324" s="0" t="n">
        <v>34</v>
      </c>
      <c r="B324" s="0" t="n">
        <v>73</v>
      </c>
      <c r="C324" s="0" t="n">
        <v>77</v>
      </c>
      <c r="D324" s="0" t="n">
        <v>64</v>
      </c>
      <c r="E324" s="1" t="n">
        <f aca="false">SMALL($A324:$D324,1)</f>
        <v>34</v>
      </c>
      <c r="F324" s="1" t="n">
        <f aca="false">SMALL($A324:$D324,2)</f>
        <v>64</v>
      </c>
      <c r="G324" s="1" t="n">
        <f aca="false">SMALL($A324:$D324,3)</f>
        <v>73</v>
      </c>
      <c r="H324" s="1" t="n">
        <f aca="false">SMALL($A324:$D324,4)</f>
        <v>77</v>
      </c>
      <c r="I324" s="0" t="str">
        <f aca="false">IF(MOD(F324+G324,E324)=0,1,"")</f>
        <v/>
      </c>
      <c r="K324" s="0" t="str">
        <f aca="false">IF(MOD(F324*G324,E324)=0,1,"")</f>
        <v/>
      </c>
      <c r="M324" s="0" t="str">
        <f aca="false">IF(MOD(G324-F324,E324)=0,1,"")</f>
        <v/>
      </c>
    </row>
    <row r="325" customFormat="false" ht="15" hidden="false" customHeight="false" outlineLevel="0" collapsed="false">
      <c r="A325" s="0" t="n">
        <v>17</v>
      </c>
      <c r="B325" s="0" t="n">
        <v>62</v>
      </c>
      <c r="C325" s="0" t="n">
        <v>78</v>
      </c>
      <c r="D325" s="0" t="n">
        <v>35</v>
      </c>
      <c r="E325" s="1" t="n">
        <f aca="false">SMALL($A325:$D325,1)</f>
        <v>17</v>
      </c>
      <c r="F325" s="1" t="n">
        <f aca="false">SMALL($A325:$D325,2)</f>
        <v>35</v>
      </c>
      <c r="G325" s="1" t="n">
        <f aca="false">SMALL($A325:$D325,3)</f>
        <v>62</v>
      </c>
      <c r="H325" s="1" t="n">
        <f aca="false">SMALL($A325:$D325,4)</f>
        <v>78</v>
      </c>
      <c r="I325" s="0" t="str">
        <f aca="false">IF(MOD(F325+G325,E325)=0,1,"")</f>
        <v/>
      </c>
      <c r="K325" s="0" t="str">
        <f aca="false">IF(MOD(F325*G325,E325)=0,1,"")</f>
        <v/>
      </c>
      <c r="M325" s="0" t="str">
        <f aca="false">IF(MOD(G325-F325,E325)=0,1,"")</f>
        <v/>
      </c>
    </row>
    <row r="326" customFormat="false" ht="15" hidden="false" customHeight="false" outlineLevel="0" collapsed="false">
      <c r="A326" s="0" t="n">
        <v>34</v>
      </c>
      <c r="B326" s="0" t="n">
        <v>15</v>
      </c>
      <c r="C326" s="0" t="n">
        <v>43</v>
      </c>
      <c r="D326" s="0" t="n">
        <v>14</v>
      </c>
      <c r="E326" s="1" t="n">
        <f aca="false">SMALL($A326:$D326,1)</f>
        <v>14</v>
      </c>
      <c r="F326" s="1" t="n">
        <f aca="false">SMALL($A326:$D326,2)</f>
        <v>15</v>
      </c>
      <c r="G326" s="1" t="n">
        <f aca="false">SMALL($A326:$D326,3)</f>
        <v>34</v>
      </c>
      <c r="H326" s="1" t="n">
        <f aca="false">SMALL($A326:$D326,4)</f>
        <v>43</v>
      </c>
      <c r="I326" s="0" t="str">
        <f aca="false">IF(MOD(F326+G326,E326)=0,1,"")</f>
        <v/>
      </c>
      <c r="K326" s="0" t="str">
        <f aca="false">IF(MOD(F326*G326,E326)=0,1,"")</f>
        <v/>
      </c>
      <c r="M326" s="0" t="str">
        <f aca="false">IF(MOD(G326-F326,E326)=0,1,"")</f>
        <v/>
      </c>
    </row>
    <row r="327" customFormat="false" ht="15" hidden="false" customHeight="false" outlineLevel="0" collapsed="false">
      <c r="A327" s="0" t="n">
        <v>65</v>
      </c>
      <c r="B327" s="0" t="n">
        <v>89</v>
      </c>
      <c r="C327" s="0" t="n">
        <v>82</v>
      </c>
      <c r="D327" s="0" t="n">
        <v>33</v>
      </c>
      <c r="E327" s="1" t="n">
        <f aca="false">SMALL($A327:$D327,1)</f>
        <v>33</v>
      </c>
      <c r="F327" s="1" t="n">
        <f aca="false">SMALL($A327:$D327,2)</f>
        <v>65</v>
      </c>
      <c r="G327" s="1" t="n">
        <f aca="false">SMALL($A327:$D327,3)</f>
        <v>82</v>
      </c>
      <c r="H327" s="1" t="n">
        <f aca="false">SMALL($A327:$D327,4)</f>
        <v>89</v>
      </c>
      <c r="I327" s="0" t="str">
        <f aca="false">IF(MOD(F327+G327,E327)=0,1,"")</f>
        <v/>
      </c>
      <c r="K327" s="0" t="str">
        <f aca="false">IF(MOD(F327*G327,E327)=0,1,"")</f>
        <v/>
      </c>
      <c r="M327" s="0" t="str">
        <f aca="false">IF(MOD(G327-F327,E327)=0,1,"")</f>
        <v/>
      </c>
    </row>
    <row r="328" customFormat="false" ht="15" hidden="false" customHeight="false" outlineLevel="0" collapsed="false">
      <c r="A328" s="0" t="n">
        <v>54</v>
      </c>
      <c r="B328" s="0" t="n">
        <v>90</v>
      </c>
      <c r="C328" s="0" t="n">
        <v>69</v>
      </c>
      <c r="D328" s="0" t="n">
        <v>91</v>
      </c>
      <c r="E328" s="1" t="n">
        <f aca="false">SMALL($A328:$D328,1)</f>
        <v>54</v>
      </c>
      <c r="F328" s="1" t="n">
        <f aca="false">SMALL($A328:$D328,2)</f>
        <v>69</v>
      </c>
      <c r="G328" s="1" t="n">
        <f aca="false">SMALL($A328:$D328,3)</f>
        <v>90</v>
      </c>
      <c r="H328" s="1" t="n">
        <f aca="false">SMALL($A328:$D328,4)</f>
        <v>91</v>
      </c>
      <c r="I328" s="0" t="str">
        <f aca="false">IF(MOD(F328+G328,E328)=0,1,"")</f>
        <v/>
      </c>
      <c r="K328" s="0" t="n">
        <f aca="false">IF(MOD(F328*G328,E328)=0,1,"")</f>
        <v>1</v>
      </c>
      <c r="M328" s="0" t="str">
        <f aca="false">IF(MOD(G328-F328,E328)=0,1,"")</f>
        <v/>
      </c>
    </row>
    <row r="329" customFormat="false" ht="15" hidden="false" customHeight="false" outlineLevel="0" collapsed="false">
      <c r="A329" s="0" t="n">
        <v>37</v>
      </c>
      <c r="B329" s="0" t="n">
        <v>20</v>
      </c>
      <c r="C329" s="0" t="n">
        <v>32</v>
      </c>
      <c r="D329" s="0" t="n">
        <v>96</v>
      </c>
      <c r="E329" s="1" t="n">
        <f aca="false">SMALL($A329:$D329,1)</f>
        <v>20</v>
      </c>
      <c r="F329" s="1" t="n">
        <f aca="false">SMALL($A329:$D329,2)</f>
        <v>32</v>
      </c>
      <c r="G329" s="1" t="n">
        <f aca="false">SMALL($A329:$D329,3)</f>
        <v>37</v>
      </c>
      <c r="H329" s="1" t="n">
        <f aca="false">SMALL($A329:$D329,4)</f>
        <v>96</v>
      </c>
      <c r="I329" s="0" t="str">
        <f aca="false">IF(MOD(F329+G329,E329)=0,1,"")</f>
        <v/>
      </c>
      <c r="K329" s="0" t="str">
        <f aca="false">IF(MOD(F329*G329,E329)=0,1,"")</f>
        <v/>
      </c>
      <c r="M329" s="0" t="str">
        <f aca="false">IF(MOD(G329-F329,E329)=0,1,"")</f>
        <v/>
      </c>
    </row>
    <row r="330" customFormat="false" ht="15" hidden="false" customHeight="false" outlineLevel="0" collapsed="false">
      <c r="A330" s="0" t="n">
        <v>17</v>
      </c>
      <c r="B330" s="0" t="n">
        <v>56</v>
      </c>
      <c r="C330" s="0" t="n">
        <v>46</v>
      </c>
      <c r="D330" s="0" t="n">
        <v>57</v>
      </c>
      <c r="E330" s="1" t="n">
        <f aca="false">SMALL($A330:$D330,1)</f>
        <v>17</v>
      </c>
      <c r="F330" s="1" t="n">
        <f aca="false">SMALL($A330:$D330,2)</f>
        <v>46</v>
      </c>
      <c r="G330" s="1" t="n">
        <f aca="false">SMALL($A330:$D330,3)</f>
        <v>56</v>
      </c>
      <c r="H330" s="1" t="n">
        <f aca="false">SMALL($A330:$D330,4)</f>
        <v>57</v>
      </c>
      <c r="I330" s="0" t="n">
        <f aca="false">IF(MOD(F330+G330,E330)=0,1,"")</f>
        <v>1</v>
      </c>
      <c r="K330" s="0" t="str">
        <f aca="false">IF(MOD(F330*G330,E330)=0,1,"")</f>
        <v/>
      </c>
      <c r="M330" s="0" t="str">
        <f aca="false">IF(MOD(G330-F330,E330)=0,1,"")</f>
        <v/>
      </c>
    </row>
    <row r="331" customFormat="false" ht="15" hidden="false" customHeight="false" outlineLevel="0" collapsed="false">
      <c r="A331" s="0" t="n">
        <v>54</v>
      </c>
      <c r="B331" s="0" t="n">
        <v>33</v>
      </c>
      <c r="C331" s="0" t="n">
        <v>46</v>
      </c>
      <c r="D331" s="0" t="n">
        <v>74</v>
      </c>
      <c r="E331" s="1" t="n">
        <f aca="false">SMALL($A331:$D331,1)</f>
        <v>33</v>
      </c>
      <c r="F331" s="1" t="n">
        <f aca="false">SMALL($A331:$D331,2)</f>
        <v>46</v>
      </c>
      <c r="G331" s="1" t="n">
        <f aca="false">SMALL($A331:$D331,3)</f>
        <v>54</v>
      </c>
      <c r="H331" s="1" t="n">
        <f aca="false">SMALL($A331:$D331,4)</f>
        <v>74</v>
      </c>
      <c r="I331" s="0" t="str">
        <f aca="false">IF(MOD(F331+G331,E331)=0,1,"")</f>
        <v/>
      </c>
      <c r="K331" s="0" t="str">
        <f aca="false">IF(MOD(F331*G331,E331)=0,1,"")</f>
        <v/>
      </c>
      <c r="M331" s="0" t="str">
        <f aca="false">IF(MOD(G331-F331,E331)=0,1,"")</f>
        <v/>
      </c>
    </row>
    <row r="332" customFormat="false" ht="15" hidden="false" customHeight="false" outlineLevel="0" collapsed="false">
      <c r="A332" s="0" t="n">
        <v>50</v>
      </c>
      <c r="B332" s="0" t="n">
        <v>77</v>
      </c>
      <c r="C332" s="0" t="n">
        <v>95</v>
      </c>
      <c r="D332" s="0" t="n">
        <v>91</v>
      </c>
      <c r="E332" s="1" t="n">
        <f aca="false">SMALL($A332:$D332,1)</f>
        <v>50</v>
      </c>
      <c r="F332" s="1" t="n">
        <f aca="false">SMALL($A332:$D332,2)</f>
        <v>77</v>
      </c>
      <c r="G332" s="1" t="n">
        <f aca="false">SMALL($A332:$D332,3)</f>
        <v>91</v>
      </c>
      <c r="H332" s="1" t="n">
        <f aca="false">SMALL($A332:$D332,4)</f>
        <v>95</v>
      </c>
      <c r="I332" s="0" t="str">
        <f aca="false">IF(MOD(F332+G332,E332)=0,1,"")</f>
        <v/>
      </c>
      <c r="K332" s="0" t="str">
        <f aca="false">IF(MOD(F332*G332,E332)=0,1,"")</f>
        <v/>
      </c>
      <c r="M332" s="0" t="str">
        <f aca="false">IF(MOD(G332-F332,E332)=0,1,"")</f>
        <v/>
      </c>
    </row>
    <row r="333" customFormat="false" ht="15" hidden="false" customHeight="false" outlineLevel="0" collapsed="false">
      <c r="A333" s="0" t="n">
        <v>94</v>
      </c>
      <c r="B333" s="0" t="n">
        <v>27</v>
      </c>
      <c r="C333" s="0" t="n">
        <v>19</v>
      </c>
      <c r="D333" s="0" t="n">
        <v>70</v>
      </c>
      <c r="E333" s="1" t="n">
        <f aca="false">SMALL($A333:$D333,1)</f>
        <v>19</v>
      </c>
      <c r="F333" s="1" t="n">
        <f aca="false">SMALL($A333:$D333,2)</f>
        <v>27</v>
      </c>
      <c r="G333" s="1" t="n">
        <f aca="false">SMALL($A333:$D333,3)</f>
        <v>70</v>
      </c>
      <c r="H333" s="1" t="n">
        <f aca="false">SMALL($A333:$D333,4)</f>
        <v>94</v>
      </c>
      <c r="I333" s="0" t="str">
        <f aca="false">IF(MOD(F333+G333,E333)=0,1,"")</f>
        <v/>
      </c>
      <c r="K333" s="0" t="str">
        <f aca="false">IF(MOD(F333*G333,E333)=0,1,"")</f>
        <v/>
      </c>
      <c r="M333" s="0" t="str">
        <f aca="false">IF(MOD(G333-F333,E333)=0,1,"")</f>
        <v/>
      </c>
    </row>
    <row r="334" customFormat="false" ht="15" hidden="false" customHeight="false" outlineLevel="0" collapsed="false">
      <c r="A334" s="0" t="n">
        <v>63</v>
      </c>
      <c r="B334" s="0" t="n">
        <v>51</v>
      </c>
      <c r="C334" s="0" t="n">
        <v>61</v>
      </c>
      <c r="D334" s="0" t="n">
        <v>97</v>
      </c>
      <c r="E334" s="1" t="n">
        <f aca="false">SMALL($A334:$D334,1)</f>
        <v>51</v>
      </c>
      <c r="F334" s="1" t="n">
        <f aca="false">SMALL($A334:$D334,2)</f>
        <v>61</v>
      </c>
      <c r="G334" s="1" t="n">
        <f aca="false">SMALL($A334:$D334,3)</f>
        <v>63</v>
      </c>
      <c r="H334" s="1" t="n">
        <f aca="false">SMALL($A334:$D334,4)</f>
        <v>97</v>
      </c>
      <c r="I334" s="0" t="str">
        <f aca="false">IF(MOD(F334+G334,E334)=0,1,"")</f>
        <v/>
      </c>
      <c r="K334" s="0" t="str">
        <f aca="false">IF(MOD(F334*G334,E334)=0,1,"")</f>
        <v/>
      </c>
      <c r="M334" s="0" t="str">
        <f aca="false">IF(MOD(G334-F334,E334)=0,1,"")</f>
        <v/>
      </c>
    </row>
    <row r="335" customFormat="false" ht="15" hidden="false" customHeight="false" outlineLevel="0" collapsed="false">
      <c r="A335" s="0" t="n">
        <v>44</v>
      </c>
      <c r="B335" s="0" t="n">
        <v>14</v>
      </c>
      <c r="C335" s="0" t="n">
        <v>85</v>
      </c>
      <c r="D335" s="0" t="n">
        <v>31</v>
      </c>
      <c r="E335" s="1" t="n">
        <f aca="false">SMALL($A335:$D335,1)</f>
        <v>14</v>
      </c>
      <c r="F335" s="1" t="n">
        <f aca="false">SMALL($A335:$D335,2)</f>
        <v>31</v>
      </c>
      <c r="G335" s="1" t="n">
        <f aca="false">SMALL($A335:$D335,3)</f>
        <v>44</v>
      </c>
      <c r="H335" s="1" t="n">
        <f aca="false">SMALL($A335:$D335,4)</f>
        <v>85</v>
      </c>
      <c r="I335" s="0" t="str">
        <f aca="false">IF(MOD(F335+G335,E335)=0,1,"")</f>
        <v/>
      </c>
      <c r="K335" s="0" t="str">
        <f aca="false">IF(MOD(F335*G335,E335)=0,1,"")</f>
        <v/>
      </c>
      <c r="M335" s="0" t="str">
        <f aca="false">IF(MOD(G335-F335,E335)=0,1,"")</f>
        <v/>
      </c>
    </row>
    <row r="336" customFormat="false" ht="15" hidden="false" customHeight="false" outlineLevel="0" collapsed="false">
      <c r="A336" s="0" t="n">
        <v>96</v>
      </c>
      <c r="B336" s="0" t="n">
        <v>40</v>
      </c>
      <c r="C336" s="0" t="n">
        <v>81</v>
      </c>
      <c r="D336" s="0" t="n">
        <v>32</v>
      </c>
      <c r="E336" s="1" t="n">
        <f aca="false">SMALL($A336:$D336,1)</f>
        <v>32</v>
      </c>
      <c r="F336" s="1" t="n">
        <f aca="false">SMALL($A336:$D336,2)</f>
        <v>40</v>
      </c>
      <c r="G336" s="1" t="n">
        <f aca="false">SMALL($A336:$D336,3)</f>
        <v>81</v>
      </c>
      <c r="H336" s="1" t="n">
        <f aca="false">SMALL($A336:$D336,4)</f>
        <v>96</v>
      </c>
      <c r="I336" s="0" t="str">
        <f aca="false">IF(MOD(F336+G336,E336)=0,1,"")</f>
        <v/>
      </c>
      <c r="K336" s="0" t="str">
        <f aca="false">IF(MOD(F336*G336,E336)=0,1,"")</f>
        <v/>
      </c>
      <c r="M336" s="0" t="str">
        <f aca="false">IF(MOD(G336-F336,E336)=0,1,"")</f>
        <v/>
      </c>
    </row>
    <row r="337" customFormat="false" ht="15" hidden="false" customHeight="false" outlineLevel="0" collapsed="false">
      <c r="A337" s="0" t="n">
        <v>78</v>
      </c>
      <c r="B337" s="0" t="n">
        <v>68</v>
      </c>
      <c r="C337" s="0" t="n">
        <v>86</v>
      </c>
      <c r="D337" s="0" t="n">
        <v>26</v>
      </c>
      <c r="E337" s="1" t="n">
        <f aca="false">SMALL($A337:$D337,1)</f>
        <v>26</v>
      </c>
      <c r="F337" s="1" t="n">
        <f aca="false">SMALL($A337:$D337,2)</f>
        <v>68</v>
      </c>
      <c r="G337" s="1" t="n">
        <f aca="false">SMALL($A337:$D337,3)</f>
        <v>78</v>
      </c>
      <c r="H337" s="1" t="n">
        <f aca="false">SMALL($A337:$D337,4)</f>
        <v>86</v>
      </c>
      <c r="I337" s="0" t="str">
        <f aca="false">IF(MOD(F337+G337,E337)=0,1,"")</f>
        <v/>
      </c>
      <c r="K337" s="0" t="n">
        <f aca="false">IF(MOD(F337*G337,E337)=0,1,"")</f>
        <v>1</v>
      </c>
      <c r="M337" s="0" t="str">
        <f aca="false">IF(MOD(G337-F337,E337)=0,1,"")</f>
        <v/>
      </c>
    </row>
    <row r="338" customFormat="false" ht="15" hidden="false" customHeight="false" outlineLevel="0" collapsed="false">
      <c r="A338" s="0" t="n">
        <v>42</v>
      </c>
      <c r="B338" s="0" t="n">
        <v>52</v>
      </c>
      <c r="C338" s="0" t="n">
        <v>17</v>
      </c>
      <c r="D338" s="0" t="n">
        <v>63</v>
      </c>
      <c r="E338" s="1" t="n">
        <f aca="false">SMALL($A338:$D338,1)</f>
        <v>17</v>
      </c>
      <c r="F338" s="1" t="n">
        <f aca="false">SMALL($A338:$D338,2)</f>
        <v>42</v>
      </c>
      <c r="G338" s="1" t="n">
        <f aca="false">SMALL($A338:$D338,3)</f>
        <v>52</v>
      </c>
      <c r="H338" s="1" t="n">
        <f aca="false">SMALL($A338:$D338,4)</f>
        <v>63</v>
      </c>
      <c r="I338" s="0" t="str">
        <f aca="false">IF(MOD(F338+G338,E338)=0,1,"")</f>
        <v/>
      </c>
      <c r="K338" s="0" t="str">
        <f aca="false">IF(MOD(F338*G338,E338)=0,1,"")</f>
        <v/>
      </c>
      <c r="M338" s="0" t="str">
        <f aca="false">IF(MOD(G338-F338,E338)=0,1,"")</f>
        <v/>
      </c>
    </row>
    <row r="339" customFormat="false" ht="15" hidden="false" customHeight="false" outlineLevel="0" collapsed="false">
      <c r="A339" s="0" t="n">
        <v>76</v>
      </c>
      <c r="B339" s="0" t="n">
        <v>94</v>
      </c>
      <c r="C339" s="0" t="n">
        <v>77</v>
      </c>
      <c r="D339" s="0" t="n">
        <v>47</v>
      </c>
      <c r="E339" s="1" t="n">
        <f aca="false">SMALL($A339:$D339,1)</f>
        <v>47</v>
      </c>
      <c r="F339" s="1" t="n">
        <f aca="false">SMALL($A339:$D339,2)</f>
        <v>76</v>
      </c>
      <c r="G339" s="1" t="n">
        <f aca="false">SMALL($A339:$D339,3)</f>
        <v>77</v>
      </c>
      <c r="H339" s="1" t="n">
        <f aca="false">SMALL($A339:$D339,4)</f>
        <v>94</v>
      </c>
      <c r="I339" s="0" t="str">
        <f aca="false">IF(MOD(F339+G339,E339)=0,1,"")</f>
        <v/>
      </c>
      <c r="K339" s="0" t="str">
        <f aca="false">IF(MOD(F339*G339,E339)=0,1,"")</f>
        <v/>
      </c>
      <c r="M339" s="0" t="str">
        <f aca="false">IF(MOD(G339-F339,E339)=0,1,"")</f>
        <v/>
      </c>
    </row>
    <row r="340" customFormat="false" ht="15" hidden="false" customHeight="false" outlineLevel="0" collapsed="false">
      <c r="A340" s="0" t="n">
        <v>20</v>
      </c>
      <c r="B340" s="0" t="n">
        <v>11</v>
      </c>
      <c r="C340" s="0" t="n">
        <v>61</v>
      </c>
      <c r="D340" s="0" t="n">
        <v>74</v>
      </c>
      <c r="E340" s="1" t="n">
        <f aca="false">SMALL($A340:$D340,1)</f>
        <v>11</v>
      </c>
      <c r="F340" s="1" t="n">
        <f aca="false">SMALL($A340:$D340,2)</f>
        <v>20</v>
      </c>
      <c r="G340" s="1" t="n">
        <f aca="false">SMALL($A340:$D340,3)</f>
        <v>61</v>
      </c>
      <c r="H340" s="1" t="n">
        <f aca="false">SMALL($A340:$D340,4)</f>
        <v>74</v>
      </c>
      <c r="I340" s="0" t="str">
        <f aca="false">IF(MOD(F340+G340,E340)=0,1,"")</f>
        <v/>
      </c>
      <c r="K340" s="0" t="str">
        <f aca="false">IF(MOD(F340*G340,E340)=0,1,"")</f>
        <v/>
      </c>
      <c r="M340" s="0" t="str">
        <f aca="false">IF(MOD(G340-F340,E340)=0,1,"")</f>
        <v/>
      </c>
    </row>
    <row r="341" customFormat="false" ht="15" hidden="false" customHeight="false" outlineLevel="0" collapsed="false">
      <c r="A341" s="0" t="n">
        <v>65</v>
      </c>
      <c r="B341" s="0" t="n">
        <v>94</v>
      </c>
      <c r="C341" s="0" t="n">
        <v>48</v>
      </c>
      <c r="D341" s="0" t="n">
        <v>93</v>
      </c>
      <c r="E341" s="1" t="n">
        <f aca="false">SMALL($A341:$D341,1)</f>
        <v>48</v>
      </c>
      <c r="F341" s="1" t="n">
        <f aca="false">SMALL($A341:$D341,2)</f>
        <v>65</v>
      </c>
      <c r="G341" s="1" t="n">
        <f aca="false">SMALL($A341:$D341,3)</f>
        <v>93</v>
      </c>
      <c r="H341" s="1" t="n">
        <f aca="false">SMALL($A341:$D341,4)</f>
        <v>94</v>
      </c>
      <c r="I341" s="0" t="str">
        <f aca="false">IF(MOD(F341+G341,E341)=0,1,"")</f>
        <v/>
      </c>
      <c r="K341" s="0" t="str">
        <f aca="false">IF(MOD(F341*G341,E341)=0,1,"")</f>
        <v/>
      </c>
      <c r="M341" s="0" t="str">
        <f aca="false">IF(MOD(G341-F341,E341)=0,1,"")</f>
        <v/>
      </c>
    </row>
    <row r="342" customFormat="false" ht="15" hidden="false" customHeight="false" outlineLevel="0" collapsed="false">
      <c r="A342" s="0" t="n">
        <v>49</v>
      </c>
      <c r="B342" s="0" t="n">
        <v>47</v>
      </c>
      <c r="C342" s="0" t="n">
        <v>25</v>
      </c>
      <c r="D342" s="0" t="n">
        <v>65</v>
      </c>
      <c r="E342" s="1" t="n">
        <f aca="false">SMALL($A342:$D342,1)</f>
        <v>25</v>
      </c>
      <c r="F342" s="1" t="n">
        <f aca="false">SMALL($A342:$D342,2)</f>
        <v>47</v>
      </c>
      <c r="G342" s="1" t="n">
        <f aca="false">SMALL($A342:$D342,3)</f>
        <v>49</v>
      </c>
      <c r="H342" s="1" t="n">
        <f aca="false">SMALL($A342:$D342,4)</f>
        <v>65</v>
      </c>
      <c r="I342" s="0" t="str">
        <f aca="false">IF(MOD(F342+G342,E342)=0,1,"")</f>
        <v/>
      </c>
      <c r="K342" s="0" t="str">
        <f aca="false">IF(MOD(F342*G342,E342)=0,1,"")</f>
        <v/>
      </c>
      <c r="M342" s="0" t="str">
        <f aca="false">IF(MOD(G342-F342,E342)=0,1,"")</f>
        <v/>
      </c>
    </row>
    <row r="343" customFormat="false" ht="15" hidden="false" customHeight="false" outlineLevel="0" collapsed="false">
      <c r="A343" s="0" t="n">
        <v>19</v>
      </c>
      <c r="B343" s="0" t="n">
        <v>96</v>
      </c>
      <c r="C343" s="0" t="n">
        <v>73</v>
      </c>
      <c r="D343" s="0" t="n">
        <v>18</v>
      </c>
      <c r="E343" s="1" t="n">
        <f aca="false">SMALL($A343:$D343,1)</f>
        <v>18</v>
      </c>
      <c r="F343" s="1" t="n">
        <f aca="false">SMALL($A343:$D343,2)</f>
        <v>19</v>
      </c>
      <c r="G343" s="1" t="n">
        <f aca="false">SMALL($A343:$D343,3)</f>
        <v>73</v>
      </c>
      <c r="H343" s="1" t="n">
        <f aca="false">SMALL($A343:$D343,4)</f>
        <v>96</v>
      </c>
      <c r="I343" s="0" t="str">
        <f aca="false">IF(MOD(F343+G343,E343)=0,1,"")</f>
        <v/>
      </c>
      <c r="K343" s="0" t="str">
        <f aca="false">IF(MOD(F343*G343,E343)=0,1,"")</f>
        <v/>
      </c>
      <c r="M343" s="0" t="n">
        <f aca="false">IF(MOD(G343-F343,E343)=0,1,"")</f>
        <v>1</v>
      </c>
    </row>
    <row r="344" customFormat="false" ht="15" hidden="false" customHeight="false" outlineLevel="0" collapsed="false">
      <c r="A344" s="0" t="n">
        <v>35</v>
      </c>
      <c r="B344" s="0" t="n">
        <v>41</v>
      </c>
      <c r="C344" s="0" t="n">
        <v>93</v>
      </c>
      <c r="D344" s="0" t="n">
        <v>92</v>
      </c>
      <c r="E344" s="1" t="n">
        <f aca="false">SMALL($A344:$D344,1)</f>
        <v>35</v>
      </c>
      <c r="F344" s="1" t="n">
        <f aca="false">SMALL($A344:$D344,2)</f>
        <v>41</v>
      </c>
      <c r="G344" s="1" t="n">
        <f aca="false">SMALL($A344:$D344,3)</f>
        <v>92</v>
      </c>
      <c r="H344" s="1" t="n">
        <f aca="false">SMALL($A344:$D344,4)</f>
        <v>93</v>
      </c>
      <c r="I344" s="0" t="str">
        <f aca="false">IF(MOD(F344+G344,E344)=0,1,"")</f>
        <v/>
      </c>
      <c r="K344" s="0" t="str">
        <f aca="false">IF(MOD(F344*G344,E344)=0,1,"")</f>
        <v/>
      </c>
      <c r="M344" s="0" t="str">
        <f aca="false">IF(MOD(G344-F344,E344)=0,1,"")</f>
        <v/>
      </c>
    </row>
    <row r="345" customFormat="false" ht="15" hidden="false" customHeight="false" outlineLevel="0" collapsed="false">
      <c r="A345" s="0" t="n">
        <v>20</v>
      </c>
      <c r="B345" s="0" t="n">
        <v>44</v>
      </c>
      <c r="C345" s="0" t="n">
        <v>97</v>
      </c>
      <c r="D345" s="0" t="n">
        <v>45</v>
      </c>
      <c r="E345" s="1" t="n">
        <f aca="false">SMALL($A345:$D345,1)</f>
        <v>20</v>
      </c>
      <c r="F345" s="1" t="n">
        <f aca="false">SMALL($A345:$D345,2)</f>
        <v>44</v>
      </c>
      <c r="G345" s="1" t="n">
        <f aca="false">SMALL($A345:$D345,3)</f>
        <v>45</v>
      </c>
      <c r="H345" s="1" t="n">
        <f aca="false">SMALL($A345:$D345,4)</f>
        <v>97</v>
      </c>
      <c r="I345" s="0" t="str">
        <f aca="false">IF(MOD(F345+G345,E345)=0,1,"")</f>
        <v/>
      </c>
      <c r="K345" s="0" t="n">
        <f aca="false">IF(MOD(F345*G345,E345)=0,1,"")</f>
        <v>1</v>
      </c>
      <c r="M345" s="0" t="str">
        <f aca="false">IF(MOD(G345-F345,E345)=0,1,"")</f>
        <v/>
      </c>
    </row>
    <row r="346" customFormat="false" ht="15" hidden="false" customHeight="false" outlineLevel="0" collapsed="false">
      <c r="A346" s="0" t="n">
        <v>49</v>
      </c>
      <c r="B346" s="0" t="n">
        <v>36</v>
      </c>
      <c r="C346" s="0" t="n">
        <v>47</v>
      </c>
      <c r="D346" s="0" t="n">
        <v>83</v>
      </c>
      <c r="E346" s="1" t="n">
        <f aca="false">SMALL($A346:$D346,1)</f>
        <v>36</v>
      </c>
      <c r="F346" s="1" t="n">
        <f aca="false">SMALL($A346:$D346,2)</f>
        <v>47</v>
      </c>
      <c r="G346" s="1" t="n">
        <f aca="false">SMALL($A346:$D346,3)</f>
        <v>49</v>
      </c>
      <c r="H346" s="1" t="n">
        <f aca="false">SMALL($A346:$D346,4)</f>
        <v>83</v>
      </c>
      <c r="I346" s="0" t="str">
        <f aca="false">IF(MOD(F346+G346,E346)=0,1,"")</f>
        <v/>
      </c>
      <c r="K346" s="0" t="str">
        <f aca="false">IF(MOD(F346*G346,E346)=0,1,"")</f>
        <v/>
      </c>
      <c r="M346" s="0" t="str">
        <f aca="false">IF(MOD(G346-F346,E346)=0,1,"")</f>
        <v/>
      </c>
    </row>
    <row r="347" customFormat="false" ht="15" hidden="false" customHeight="false" outlineLevel="0" collapsed="false">
      <c r="A347" s="0" t="n">
        <v>95</v>
      </c>
      <c r="B347" s="0" t="n">
        <v>78</v>
      </c>
      <c r="C347" s="0" t="n">
        <v>17</v>
      </c>
      <c r="D347" s="0" t="n">
        <v>81</v>
      </c>
      <c r="E347" s="1" t="n">
        <f aca="false">SMALL($A347:$D347,1)</f>
        <v>17</v>
      </c>
      <c r="F347" s="1" t="n">
        <f aca="false">SMALL($A347:$D347,2)</f>
        <v>78</v>
      </c>
      <c r="G347" s="1" t="n">
        <f aca="false">SMALL($A347:$D347,3)</f>
        <v>81</v>
      </c>
      <c r="H347" s="1" t="n">
        <f aca="false">SMALL($A347:$D347,4)</f>
        <v>95</v>
      </c>
      <c r="I347" s="0" t="str">
        <f aca="false">IF(MOD(F347+G347,E347)=0,1,"")</f>
        <v/>
      </c>
      <c r="K347" s="0" t="str">
        <f aca="false">IF(MOD(F347*G347,E347)=0,1,"")</f>
        <v/>
      </c>
      <c r="M347" s="0" t="str">
        <f aca="false">IF(MOD(G347-F347,E347)=0,1,"")</f>
        <v/>
      </c>
    </row>
    <row r="348" customFormat="false" ht="15" hidden="false" customHeight="false" outlineLevel="0" collapsed="false">
      <c r="A348" s="0" t="n">
        <v>83</v>
      </c>
      <c r="B348" s="0" t="n">
        <v>29</v>
      </c>
      <c r="C348" s="0" t="n">
        <v>92</v>
      </c>
      <c r="D348" s="0" t="n">
        <v>72</v>
      </c>
      <c r="E348" s="1" t="n">
        <f aca="false">SMALL($A348:$D348,1)</f>
        <v>29</v>
      </c>
      <c r="F348" s="1" t="n">
        <f aca="false">SMALL($A348:$D348,2)</f>
        <v>72</v>
      </c>
      <c r="G348" s="1" t="n">
        <f aca="false">SMALL($A348:$D348,3)</f>
        <v>83</v>
      </c>
      <c r="H348" s="1" t="n">
        <f aca="false">SMALL($A348:$D348,4)</f>
        <v>92</v>
      </c>
      <c r="I348" s="0" t="str">
        <f aca="false">IF(MOD(F348+G348,E348)=0,1,"")</f>
        <v/>
      </c>
      <c r="K348" s="0" t="str">
        <f aca="false">IF(MOD(F348*G348,E348)=0,1,"")</f>
        <v/>
      </c>
      <c r="M348" s="0" t="str">
        <f aca="false">IF(MOD(G348-F348,E348)=0,1,"")</f>
        <v/>
      </c>
    </row>
    <row r="349" customFormat="false" ht="15" hidden="false" customHeight="false" outlineLevel="0" collapsed="false">
      <c r="A349" s="0" t="n">
        <v>94</v>
      </c>
      <c r="B349" s="0" t="n">
        <v>37</v>
      </c>
      <c r="C349" s="0" t="n">
        <v>52</v>
      </c>
      <c r="D349" s="0" t="n">
        <v>89</v>
      </c>
      <c r="E349" s="1" t="n">
        <f aca="false">SMALL($A349:$D349,1)</f>
        <v>37</v>
      </c>
      <c r="F349" s="1" t="n">
        <f aca="false">SMALL($A349:$D349,2)</f>
        <v>52</v>
      </c>
      <c r="G349" s="1" t="n">
        <f aca="false">SMALL($A349:$D349,3)</f>
        <v>89</v>
      </c>
      <c r="H349" s="1" t="n">
        <f aca="false">SMALL($A349:$D349,4)</f>
        <v>94</v>
      </c>
      <c r="I349" s="0" t="str">
        <f aca="false">IF(MOD(F349+G349,E349)=0,1,"")</f>
        <v/>
      </c>
      <c r="K349" s="0" t="str">
        <f aca="false">IF(MOD(F349*G349,E349)=0,1,"")</f>
        <v/>
      </c>
      <c r="M349" s="0" t="n">
        <f aca="false">IF(MOD(G349-F349,E349)=0,1,"")</f>
        <v>1</v>
      </c>
    </row>
    <row r="350" customFormat="false" ht="15" hidden="false" customHeight="false" outlineLevel="0" collapsed="false">
      <c r="A350" s="0" t="n">
        <v>80</v>
      </c>
      <c r="B350" s="0" t="n">
        <v>30</v>
      </c>
      <c r="C350" s="0" t="n">
        <v>69</v>
      </c>
      <c r="D350" s="0" t="n">
        <v>71</v>
      </c>
      <c r="E350" s="1" t="n">
        <f aca="false">SMALL($A350:$D350,1)</f>
        <v>30</v>
      </c>
      <c r="F350" s="1" t="n">
        <f aca="false">SMALL($A350:$D350,2)</f>
        <v>69</v>
      </c>
      <c r="G350" s="1" t="n">
        <f aca="false">SMALL($A350:$D350,3)</f>
        <v>71</v>
      </c>
      <c r="H350" s="1" t="n">
        <f aca="false">SMALL($A350:$D350,4)</f>
        <v>80</v>
      </c>
      <c r="I350" s="0" t="str">
        <f aca="false">IF(MOD(F350+G350,E350)=0,1,"")</f>
        <v/>
      </c>
      <c r="K350" s="0" t="str">
        <f aca="false">IF(MOD(F350*G350,E350)=0,1,"")</f>
        <v/>
      </c>
      <c r="M350" s="0" t="str">
        <f aca="false">IF(MOD(G350-F350,E350)=0,1,"")</f>
        <v/>
      </c>
    </row>
    <row r="351" customFormat="false" ht="15" hidden="false" customHeight="false" outlineLevel="0" collapsed="false">
      <c r="A351" s="0" t="n">
        <v>79</v>
      </c>
      <c r="B351" s="0" t="n">
        <v>17</v>
      </c>
      <c r="C351" s="0" t="n">
        <v>69</v>
      </c>
      <c r="D351" s="0" t="n">
        <v>84</v>
      </c>
      <c r="E351" s="1" t="n">
        <f aca="false">SMALL($A351:$D351,1)</f>
        <v>17</v>
      </c>
      <c r="F351" s="1" t="n">
        <f aca="false">SMALL($A351:$D351,2)</f>
        <v>69</v>
      </c>
      <c r="G351" s="1" t="n">
        <f aca="false">SMALL($A351:$D351,3)</f>
        <v>79</v>
      </c>
      <c r="H351" s="1" t="n">
        <f aca="false">SMALL($A351:$D351,4)</f>
        <v>84</v>
      </c>
      <c r="I351" s="0" t="str">
        <f aca="false">IF(MOD(F351+G351,E351)=0,1,"")</f>
        <v/>
      </c>
      <c r="K351" s="0" t="str">
        <f aca="false">IF(MOD(F351*G351,E351)=0,1,"")</f>
        <v/>
      </c>
      <c r="M351" s="0" t="str">
        <f aca="false">IF(MOD(G351-F351,E351)=0,1,"")</f>
        <v/>
      </c>
    </row>
    <row r="352" customFormat="false" ht="15" hidden="false" customHeight="false" outlineLevel="0" collapsed="false">
      <c r="A352" s="0" t="n">
        <v>31</v>
      </c>
      <c r="B352" s="0" t="n">
        <v>96</v>
      </c>
      <c r="C352" s="0" t="n">
        <v>13</v>
      </c>
      <c r="D352" s="0" t="n">
        <v>16</v>
      </c>
      <c r="E352" s="1" t="n">
        <f aca="false">SMALL($A352:$D352,1)</f>
        <v>13</v>
      </c>
      <c r="F352" s="1" t="n">
        <f aca="false">SMALL($A352:$D352,2)</f>
        <v>16</v>
      </c>
      <c r="G352" s="1" t="n">
        <f aca="false">SMALL($A352:$D352,3)</f>
        <v>31</v>
      </c>
      <c r="H352" s="1" t="n">
        <f aca="false">SMALL($A352:$D352,4)</f>
        <v>96</v>
      </c>
      <c r="I352" s="0" t="str">
        <f aca="false">IF(MOD(F352+G352,E352)=0,1,"")</f>
        <v/>
      </c>
      <c r="K352" s="0" t="str">
        <f aca="false">IF(MOD(F352*G352,E352)=0,1,"")</f>
        <v/>
      </c>
      <c r="M352" s="0" t="str">
        <f aca="false">IF(MOD(G352-F352,E352)=0,1,"")</f>
        <v/>
      </c>
    </row>
    <row r="353" customFormat="false" ht="15" hidden="false" customHeight="false" outlineLevel="0" collapsed="false">
      <c r="A353" s="0" t="n">
        <v>23</v>
      </c>
      <c r="B353" s="0" t="n">
        <v>99</v>
      </c>
      <c r="C353" s="0" t="n">
        <v>42</v>
      </c>
      <c r="D353" s="0" t="n">
        <v>65</v>
      </c>
      <c r="E353" s="1" t="n">
        <f aca="false">SMALL($A353:$D353,1)</f>
        <v>23</v>
      </c>
      <c r="F353" s="1" t="n">
        <f aca="false">SMALL($A353:$D353,2)</f>
        <v>42</v>
      </c>
      <c r="G353" s="1" t="n">
        <f aca="false">SMALL($A353:$D353,3)</f>
        <v>65</v>
      </c>
      <c r="H353" s="1" t="n">
        <f aca="false">SMALL($A353:$D353,4)</f>
        <v>99</v>
      </c>
      <c r="I353" s="0" t="str">
        <f aca="false">IF(MOD(F353+G353,E353)=0,1,"")</f>
        <v/>
      </c>
      <c r="K353" s="0" t="str">
        <f aca="false">IF(MOD(F353*G353,E353)=0,1,"")</f>
        <v/>
      </c>
      <c r="M353" s="0" t="n">
        <f aca="false">IF(MOD(G353-F353,E353)=0,1,"")</f>
        <v>1</v>
      </c>
    </row>
    <row r="354" customFormat="false" ht="15" hidden="false" customHeight="false" outlineLevel="0" collapsed="false">
      <c r="A354" s="0" t="n">
        <v>40</v>
      </c>
      <c r="B354" s="0" t="n">
        <v>88</v>
      </c>
      <c r="C354" s="0" t="n">
        <v>92</v>
      </c>
      <c r="D354" s="0" t="n">
        <v>89</v>
      </c>
      <c r="E354" s="1" t="n">
        <f aca="false">SMALL($A354:$D354,1)</f>
        <v>40</v>
      </c>
      <c r="F354" s="1" t="n">
        <f aca="false">SMALL($A354:$D354,2)</f>
        <v>88</v>
      </c>
      <c r="G354" s="1" t="n">
        <f aca="false">SMALL($A354:$D354,3)</f>
        <v>89</v>
      </c>
      <c r="H354" s="1" t="n">
        <f aca="false">SMALL($A354:$D354,4)</f>
        <v>92</v>
      </c>
      <c r="I354" s="0" t="str">
        <f aca="false">IF(MOD(F354+G354,E354)=0,1,"")</f>
        <v/>
      </c>
      <c r="K354" s="0" t="str">
        <f aca="false">IF(MOD(F354*G354,E354)=0,1,"")</f>
        <v/>
      </c>
      <c r="M354" s="0" t="str">
        <f aca="false">IF(MOD(G354-F354,E354)=0,1,"")</f>
        <v/>
      </c>
    </row>
    <row r="355" customFormat="false" ht="15" hidden="false" customHeight="false" outlineLevel="0" collapsed="false">
      <c r="A355" s="0" t="n">
        <v>15</v>
      </c>
      <c r="B355" s="0" t="n">
        <v>48</v>
      </c>
      <c r="C355" s="0" t="n">
        <v>31</v>
      </c>
      <c r="D355" s="0" t="n">
        <v>64</v>
      </c>
      <c r="E355" s="1" t="n">
        <f aca="false">SMALL($A355:$D355,1)</f>
        <v>15</v>
      </c>
      <c r="F355" s="1" t="n">
        <f aca="false">SMALL($A355:$D355,2)</f>
        <v>31</v>
      </c>
      <c r="G355" s="1" t="n">
        <f aca="false">SMALL($A355:$D355,3)</f>
        <v>48</v>
      </c>
      <c r="H355" s="1" t="n">
        <f aca="false">SMALL($A355:$D355,4)</f>
        <v>64</v>
      </c>
      <c r="I355" s="0" t="str">
        <f aca="false">IF(MOD(F355+G355,E355)=0,1,"")</f>
        <v/>
      </c>
      <c r="K355" s="0" t="str">
        <f aca="false">IF(MOD(F355*G355,E355)=0,1,"")</f>
        <v/>
      </c>
      <c r="M355" s="0" t="str">
        <f aca="false">IF(MOD(G355-F355,E355)=0,1,"")</f>
        <v/>
      </c>
    </row>
    <row r="356" customFormat="false" ht="15" hidden="false" customHeight="false" outlineLevel="0" collapsed="false">
      <c r="A356" s="0" t="n">
        <v>83</v>
      </c>
      <c r="B356" s="0" t="n">
        <v>91</v>
      </c>
      <c r="C356" s="0" t="n">
        <v>18</v>
      </c>
      <c r="D356" s="0" t="n">
        <v>94</v>
      </c>
      <c r="E356" s="1" t="n">
        <f aca="false">SMALL($A356:$D356,1)</f>
        <v>18</v>
      </c>
      <c r="F356" s="1" t="n">
        <f aca="false">SMALL($A356:$D356,2)</f>
        <v>83</v>
      </c>
      <c r="G356" s="1" t="n">
        <f aca="false">SMALL($A356:$D356,3)</f>
        <v>91</v>
      </c>
      <c r="H356" s="1" t="n">
        <f aca="false">SMALL($A356:$D356,4)</f>
        <v>94</v>
      </c>
      <c r="I356" s="0" t="str">
        <f aca="false">IF(MOD(F356+G356,E356)=0,1,"")</f>
        <v/>
      </c>
      <c r="K356" s="0" t="str">
        <f aca="false">IF(MOD(F356*G356,E356)=0,1,"")</f>
        <v/>
      </c>
      <c r="M356" s="0" t="str">
        <f aca="false">IF(MOD(G356-F356,E356)=0,1,"")</f>
        <v/>
      </c>
    </row>
    <row r="357" customFormat="false" ht="15" hidden="false" customHeight="false" outlineLevel="0" collapsed="false">
      <c r="A357" s="0" t="n">
        <v>29</v>
      </c>
      <c r="B357" s="0" t="n">
        <v>66</v>
      </c>
      <c r="C357" s="0" t="n">
        <v>76</v>
      </c>
      <c r="D357" s="0" t="n">
        <v>71</v>
      </c>
      <c r="E357" s="1" t="n">
        <f aca="false">SMALL($A357:$D357,1)</f>
        <v>29</v>
      </c>
      <c r="F357" s="1" t="n">
        <f aca="false">SMALL($A357:$D357,2)</f>
        <v>66</v>
      </c>
      <c r="G357" s="1" t="n">
        <f aca="false">SMALL($A357:$D357,3)</f>
        <v>71</v>
      </c>
      <c r="H357" s="1" t="n">
        <f aca="false">SMALL($A357:$D357,4)</f>
        <v>76</v>
      </c>
      <c r="I357" s="0" t="str">
        <f aca="false">IF(MOD(F357+G357,E357)=0,1,"")</f>
        <v/>
      </c>
      <c r="K357" s="0" t="str">
        <f aca="false">IF(MOD(F357*G357,E357)=0,1,"")</f>
        <v/>
      </c>
      <c r="M357" s="0" t="str">
        <f aca="false">IF(MOD(G357-F357,E357)=0,1,"")</f>
        <v/>
      </c>
    </row>
    <row r="358" customFormat="false" ht="15" hidden="false" customHeight="false" outlineLevel="0" collapsed="false">
      <c r="A358" s="0" t="n">
        <v>87</v>
      </c>
      <c r="B358" s="0" t="n">
        <v>19</v>
      </c>
      <c r="C358" s="0" t="n">
        <v>32</v>
      </c>
      <c r="D358" s="0" t="n">
        <v>52</v>
      </c>
      <c r="E358" s="1" t="n">
        <f aca="false">SMALL($A358:$D358,1)</f>
        <v>19</v>
      </c>
      <c r="F358" s="1" t="n">
        <f aca="false">SMALL($A358:$D358,2)</f>
        <v>32</v>
      </c>
      <c r="G358" s="1" t="n">
        <f aca="false">SMALL($A358:$D358,3)</f>
        <v>52</v>
      </c>
      <c r="H358" s="1" t="n">
        <f aca="false">SMALL($A358:$D358,4)</f>
        <v>87</v>
      </c>
      <c r="I358" s="0" t="str">
        <f aca="false">IF(MOD(F358+G358,E358)=0,1,"")</f>
        <v/>
      </c>
      <c r="K358" s="0" t="str">
        <f aca="false">IF(MOD(F358*G358,E358)=0,1,"")</f>
        <v/>
      </c>
      <c r="M358" s="0" t="str">
        <f aca="false">IF(MOD(G358-F358,E358)=0,1,"")</f>
        <v/>
      </c>
    </row>
    <row r="359" customFormat="false" ht="15" hidden="false" customHeight="false" outlineLevel="0" collapsed="false">
      <c r="A359" s="0" t="n">
        <v>86</v>
      </c>
      <c r="B359" s="0" t="n">
        <v>26</v>
      </c>
      <c r="C359" s="0" t="n">
        <v>86</v>
      </c>
      <c r="D359" s="0" t="n">
        <v>68</v>
      </c>
      <c r="E359" s="1" t="n">
        <f aca="false">SMALL($A359:$D359,1)</f>
        <v>26</v>
      </c>
      <c r="F359" s="1" t="n">
        <f aca="false">SMALL($A359:$D359,2)</f>
        <v>68</v>
      </c>
      <c r="G359" s="1" t="n">
        <f aca="false">SMALL($A359:$D359,3)</f>
        <v>86</v>
      </c>
      <c r="H359" s="1" t="n">
        <f aca="false">SMALL($A359:$D359,4)</f>
        <v>86</v>
      </c>
      <c r="I359" s="0" t="str">
        <f aca="false">IF(MOD(F359+G359,E359)=0,1,"")</f>
        <v/>
      </c>
      <c r="K359" s="0" t="str">
        <f aca="false">IF(MOD(F359*G359,E359)=0,1,"")</f>
        <v/>
      </c>
      <c r="M359" s="0" t="str">
        <f aca="false">IF(MOD(G359-F359,E359)=0,1,"")</f>
        <v/>
      </c>
    </row>
    <row r="360" customFormat="false" ht="15" hidden="false" customHeight="false" outlineLevel="0" collapsed="false">
      <c r="A360" s="0" t="n">
        <v>94</v>
      </c>
      <c r="B360" s="0" t="n">
        <v>95</v>
      </c>
      <c r="C360" s="0" t="n">
        <v>86</v>
      </c>
      <c r="D360" s="0" t="n">
        <v>21</v>
      </c>
      <c r="E360" s="1" t="n">
        <f aca="false">SMALL($A360:$D360,1)</f>
        <v>21</v>
      </c>
      <c r="F360" s="1" t="n">
        <f aca="false">SMALL($A360:$D360,2)</f>
        <v>86</v>
      </c>
      <c r="G360" s="1" t="n">
        <f aca="false">SMALL($A360:$D360,3)</f>
        <v>94</v>
      </c>
      <c r="H360" s="1" t="n">
        <f aca="false">SMALL($A360:$D360,4)</f>
        <v>95</v>
      </c>
      <c r="I360" s="0" t="str">
        <f aca="false">IF(MOD(F360+G360,E360)=0,1,"")</f>
        <v/>
      </c>
      <c r="K360" s="0" t="str">
        <f aca="false">IF(MOD(F360*G360,E360)=0,1,"")</f>
        <v/>
      </c>
      <c r="M360" s="0" t="str">
        <f aca="false">IF(MOD(G360-F360,E360)=0,1,"")</f>
        <v/>
      </c>
    </row>
    <row r="361" customFormat="false" ht="15" hidden="false" customHeight="false" outlineLevel="0" collapsed="false">
      <c r="A361" s="0" t="n">
        <v>91</v>
      </c>
      <c r="B361" s="0" t="n">
        <v>38</v>
      </c>
      <c r="C361" s="0" t="n">
        <v>79</v>
      </c>
      <c r="D361" s="0" t="n">
        <v>78</v>
      </c>
      <c r="E361" s="1" t="n">
        <f aca="false">SMALL($A361:$D361,1)</f>
        <v>38</v>
      </c>
      <c r="F361" s="1" t="n">
        <f aca="false">SMALL($A361:$D361,2)</f>
        <v>78</v>
      </c>
      <c r="G361" s="1" t="n">
        <f aca="false">SMALL($A361:$D361,3)</f>
        <v>79</v>
      </c>
      <c r="H361" s="1" t="n">
        <f aca="false">SMALL($A361:$D361,4)</f>
        <v>91</v>
      </c>
      <c r="I361" s="0" t="str">
        <f aca="false">IF(MOD(F361+G361,E361)=0,1,"")</f>
        <v/>
      </c>
      <c r="K361" s="0" t="str">
        <f aca="false">IF(MOD(F361*G361,E361)=0,1,"")</f>
        <v/>
      </c>
      <c r="M361" s="0" t="str">
        <f aca="false">IF(MOD(G361-F361,E361)=0,1,"")</f>
        <v/>
      </c>
    </row>
    <row r="362" customFormat="false" ht="15" hidden="false" customHeight="false" outlineLevel="0" collapsed="false">
      <c r="A362" s="0" t="n">
        <v>40</v>
      </c>
      <c r="B362" s="0" t="n">
        <v>85</v>
      </c>
      <c r="C362" s="0" t="n">
        <v>15</v>
      </c>
      <c r="D362" s="0" t="n">
        <v>88</v>
      </c>
      <c r="E362" s="1" t="n">
        <f aca="false">SMALL($A362:$D362,1)</f>
        <v>15</v>
      </c>
      <c r="F362" s="1" t="n">
        <f aca="false">SMALL($A362:$D362,2)</f>
        <v>40</v>
      </c>
      <c r="G362" s="1" t="n">
        <f aca="false">SMALL($A362:$D362,3)</f>
        <v>85</v>
      </c>
      <c r="H362" s="1" t="n">
        <f aca="false">SMALL($A362:$D362,4)</f>
        <v>88</v>
      </c>
      <c r="I362" s="0" t="str">
        <f aca="false">IF(MOD(F362+G362,E362)=0,1,"")</f>
        <v/>
      </c>
      <c r="K362" s="0" t="str">
        <f aca="false">IF(MOD(F362*G362,E362)=0,1,"")</f>
        <v/>
      </c>
      <c r="M362" s="0" t="n">
        <f aca="false">IF(MOD(G362-F362,E362)=0,1,"")</f>
        <v>1</v>
      </c>
    </row>
    <row r="363" customFormat="false" ht="15" hidden="false" customHeight="false" outlineLevel="0" collapsed="false">
      <c r="A363" s="0" t="n">
        <v>40</v>
      </c>
      <c r="B363" s="0" t="n">
        <v>88</v>
      </c>
      <c r="C363" s="0" t="n">
        <v>19</v>
      </c>
      <c r="D363" s="0" t="n">
        <v>99</v>
      </c>
      <c r="E363" s="1" t="n">
        <f aca="false">SMALL($A363:$D363,1)</f>
        <v>19</v>
      </c>
      <c r="F363" s="1" t="n">
        <f aca="false">SMALL($A363:$D363,2)</f>
        <v>40</v>
      </c>
      <c r="G363" s="1" t="n">
        <f aca="false">SMALL($A363:$D363,3)</f>
        <v>88</v>
      </c>
      <c r="H363" s="1" t="n">
        <f aca="false">SMALL($A363:$D363,4)</f>
        <v>99</v>
      </c>
      <c r="I363" s="0" t="str">
        <f aca="false">IF(MOD(F363+G363,E363)=0,1,"")</f>
        <v/>
      </c>
      <c r="K363" s="0" t="str">
        <f aca="false">IF(MOD(F363*G363,E363)=0,1,"")</f>
        <v/>
      </c>
      <c r="M363" s="0" t="str">
        <f aca="false">IF(MOD(G363-F363,E363)=0,1,"")</f>
        <v/>
      </c>
    </row>
    <row r="364" customFormat="false" ht="15" hidden="false" customHeight="false" outlineLevel="0" collapsed="false">
      <c r="A364" s="0" t="n">
        <v>56</v>
      </c>
      <c r="B364" s="0" t="n">
        <v>33</v>
      </c>
      <c r="C364" s="0" t="n">
        <v>71</v>
      </c>
      <c r="D364" s="0" t="n">
        <v>45</v>
      </c>
      <c r="E364" s="1" t="n">
        <f aca="false">SMALL($A364:$D364,1)</f>
        <v>33</v>
      </c>
      <c r="F364" s="1" t="n">
        <f aca="false">SMALL($A364:$D364,2)</f>
        <v>45</v>
      </c>
      <c r="G364" s="1" t="n">
        <f aca="false">SMALL($A364:$D364,3)</f>
        <v>56</v>
      </c>
      <c r="H364" s="1" t="n">
        <f aca="false">SMALL($A364:$D364,4)</f>
        <v>71</v>
      </c>
      <c r="I364" s="0" t="str">
        <f aca="false">IF(MOD(F364+G364,E364)=0,1,"")</f>
        <v/>
      </c>
      <c r="K364" s="0" t="str">
        <f aca="false">IF(MOD(F364*G364,E364)=0,1,"")</f>
        <v/>
      </c>
      <c r="M364" s="0" t="str">
        <f aca="false">IF(MOD(G364-F364,E364)=0,1,"")</f>
        <v/>
      </c>
    </row>
    <row r="365" customFormat="false" ht="15" hidden="false" customHeight="false" outlineLevel="0" collapsed="false">
      <c r="A365" s="0" t="n">
        <v>31</v>
      </c>
      <c r="B365" s="0" t="n">
        <v>65</v>
      </c>
      <c r="C365" s="0" t="n">
        <v>50</v>
      </c>
      <c r="D365" s="0" t="n">
        <v>93</v>
      </c>
      <c r="E365" s="1" t="n">
        <f aca="false">SMALL($A365:$D365,1)</f>
        <v>31</v>
      </c>
      <c r="F365" s="1" t="n">
        <f aca="false">SMALL($A365:$D365,2)</f>
        <v>50</v>
      </c>
      <c r="G365" s="1" t="n">
        <f aca="false">SMALL($A365:$D365,3)</f>
        <v>65</v>
      </c>
      <c r="H365" s="1" t="n">
        <f aca="false">SMALL($A365:$D365,4)</f>
        <v>93</v>
      </c>
      <c r="I365" s="0" t="str">
        <f aca="false">IF(MOD(F365+G365,E365)=0,1,"")</f>
        <v/>
      </c>
      <c r="K365" s="0" t="str">
        <f aca="false">IF(MOD(F365*G365,E365)=0,1,"")</f>
        <v/>
      </c>
      <c r="M365" s="0" t="str">
        <f aca="false">IF(MOD(G365-F365,E365)=0,1,"")</f>
        <v/>
      </c>
    </row>
    <row r="366" customFormat="false" ht="15" hidden="false" customHeight="false" outlineLevel="0" collapsed="false">
      <c r="A366" s="0" t="n">
        <v>89</v>
      </c>
      <c r="B366" s="0" t="n">
        <v>62</v>
      </c>
      <c r="C366" s="0" t="n">
        <v>63</v>
      </c>
      <c r="D366" s="0" t="n">
        <v>49</v>
      </c>
      <c r="E366" s="1" t="n">
        <f aca="false">SMALL($A366:$D366,1)</f>
        <v>49</v>
      </c>
      <c r="F366" s="1" t="n">
        <f aca="false">SMALL($A366:$D366,2)</f>
        <v>62</v>
      </c>
      <c r="G366" s="1" t="n">
        <f aca="false">SMALL($A366:$D366,3)</f>
        <v>63</v>
      </c>
      <c r="H366" s="1" t="n">
        <f aca="false">SMALL($A366:$D366,4)</f>
        <v>89</v>
      </c>
      <c r="I366" s="0" t="str">
        <f aca="false">IF(MOD(F366+G366,E366)=0,1,"")</f>
        <v/>
      </c>
      <c r="K366" s="0" t="str">
        <f aca="false">IF(MOD(F366*G366,E366)=0,1,"")</f>
        <v/>
      </c>
      <c r="M366" s="0" t="str">
        <f aca="false">IF(MOD(G366-F366,E366)=0,1,"")</f>
        <v/>
      </c>
    </row>
    <row r="367" customFormat="false" ht="15" hidden="false" customHeight="false" outlineLevel="0" collapsed="false">
      <c r="A367" s="0" t="n">
        <v>88</v>
      </c>
      <c r="B367" s="0" t="n">
        <v>14</v>
      </c>
      <c r="C367" s="0" t="n">
        <v>96</v>
      </c>
      <c r="D367" s="0" t="n">
        <v>83</v>
      </c>
      <c r="E367" s="1" t="n">
        <f aca="false">SMALL($A367:$D367,1)</f>
        <v>14</v>
      </c>
      <c r="F367" s="1" t="n">
        <f aca="false">SMALL($A367:$D367,2)</f>
        <v>83</v>
      </c>
      <c r="G367" s="1" t="n">
        <f aca="false">SMALL($A367:$D367,3)</f>
        <v>88</v>
      </c>
      <c r="H367" s="1" t="n">
        <f aca="false">SMALL($A367:$D367,4)</f>
        <v>96</v>
      </c>
      <c r="I367" s="0" t="str">
        <f aca="false">IF(MOD(F367+G367,E367)=0,1,"")</f>
        <v/>
      </c>
      <c r="K367" s="0" t="str">
        <f aca="false">IF(MOD(F367*G367,E367)=0,1,"")</f>
        <v/>
      </c>
      <c r="M367" s="0" t="str">
        <f aca="false">IF(MOD(G367-F367,E367)=0,1,"")</f>
        <v/>
      </c>
    </row>
    <row r="368" customFormat="false" ht="15" hidden="false" customHeight="false" outlineLevel="0" collapsed="false">
      <c r="A368" s="0" t="n">
        <v>91</v>
      </c>
      <c r="B368" s="0" t="n">
        <v>87</v>
      </c>
      <c r="C368" s="0" t="n">
        <v>97</v>
      </c>
      <c r="D368" s="0" t="n">
        <v>64</v>
      </c>
      <c r="E368" s="1" t="n">
        <f aca="false">SMALL($A368:$D368,1)</f>
        <v>64</v>
      </c>
      <c r="F368" s="1" t="n">
        <f aca="false">SMALL($A368:$D368,2)</f>
        <v>87</v>
      </c>
      <c r="G368" s="1" t="n">
        <f aca="false">SMALL($A368:$D368,3)</f>
        <v>91</v>
      </c>
      <c r="H368" s="1" t="n">
        <f aca="false">SMALL($A368:$D368,4)</f>
        <v>97</v>
      </c>
      <c r="I368" s="0" t="str">
        <f aca="false">IF(MOD(F368+G368,E368)=0,1,"")</f>
        <v/>
      </c>
      <c r="K368" s="0" t="str">
        <f aca="false">IF(MOD(F368*G368,E368)=0,1,"")</f>
        <v/>
      </c>
      <c r="M368" s="0" t="str">
        <f aca="false">IF(MOD(G368-F368,E368)=0,1,"")</f>
        <v/>
      </c>
    </row>
    <row r="369" customFormat="false" ht="15" hidden="false" customHeight="false" outlineLevel="0" collapsed="false">
      <c r="A369" s="0" t="n">
        <v>12</v>
      </c>
      <c r="B369" s="0" t="n">
        <v>14</v>
      </c>
      <c r="C369" s="0" t="n">
        <v>44</v>
      </c>
      <c r="D369" s="0" t="n">
        <v>95</v>
      </c>
      <c r="E369" s="1" t="n">
        <f aca="false">SMALL($A369:$D369,1)</f>
        <v>12</v>
      </c>
      <c r="F369" s="1" t="n">
        <f aca="false">SMALL($A369:$D369,2)</f>
        <v>14</v>
      </c>
      <c r="G369" s="1" t="n">
        <f aca="false">SMALL($A369:$D369,3)</f>
        <v>44</v>
      </c>
      <c r="H369" s="1" t="n">
        <f aca="false">SMALL($A369:$D369,4)</f>
        <v>95</v>
      </c>
      <c r="I369" s="0" t="str">
        <f aca="false">IF(MOD(F369+G369,E369)=0,1,"")</f>
        <v/>
      </c>
      <c r="K369" s="0" t="str">
        <f aca="false">IF(MOD(F369*G369,E369)=0,1,"")</f>
        <v/>
      </c>
      <c r="M369" s="0" t="str">
        <f aca="false">IF(MOD(G369-F369,E369)=0,1,"")</f>
        <v/>
      </c>
    </row>
    <row r="370" customFormat="false" ht="15" hidden="false" customHeight="false" outlineLevel="0" collapsed="false">
      <c r="A370" s="0" t="n">
        <v>97</v>
      </c>
      <c r="B370" s="0" t="n">
        <v>17</v>
      </c>
      <c r="C370" s="0" t="n">
        <v>87</v>
      </c>
      <c r="D370" s="0" t="n">
        <v>83</v>
      </c>
      <c r="E370" s="1" t="n">
        <f aca="false">SMALL($A370:$D370,1)</f>
        <v>17</v>
      </c>
      <c r="F370" s="1" t="n">
        <f aca="false">SMALL($A370:$D370,2)</f>
        <v>83</v>
      </c>
      <c r="G370" s="1" t="n">
        <f aca="false">SMALL($A370:$D370,3)</f>
        <v>87</v>
      </c>
      <c r="H370" s="1" t="n">
        <f aca="false">SMALL($A370:$D370,4)</f>
        <v>97</v>
      </c>
      <c r="I370" s="0" t="n">
        <f aca="false">IF(MOD(F370+G370,E370)=0,1,"")</f>
        <v>1</v>
      </c>
      <c r="K370" s="0" t="str">
        <f aca="false">IF(MOD(F370*G370,E370)=0,1,"")</f>
        <v/>
      </c>
      <c r="M370" s="0" t="str">
        <f aca="false">IF(MOD(G370-F370,E370)=0,1,"")</f>
        <v/>
      </c>
    </row>
    <row r="371" customFormat="false" ht="15" hidden="false" customHeight="false" outlineLevel="0" collapsed="false">
      <c r="A371" s="0" t="n">
        <v>71</v>
      </c>
      <c r="B371" s="0" t="n">
        <v>33</v>
      </c>
      <c r="C371" s="0" t="n">
        <v>50</v>
      </c>
      <c r="D371" s="0" t="n">
        <v>30</v>
      </c>
      <c r="E371" s="1" t="n">
        <f aca="false">SMALL($A371:$D371,1)</f>
        <v>30</v>
      </c>
      <c r="F371" s="1" t="n">
        <f aca="false">SMALL($A371:$D371,2)</f>
        <v>33</v>
      </c>
      <c r="G371" s="1" t="n">
        <f aca="false">SMALL($A371:$D371,3)</f>
        <v>50</v>
      </c>
      <c r="H371" s="1" t="n">
        <f aca="false">SMALL($A371:$D371,4)</f>
        <v>71</v>
      </c>
      <c r="I371" s="0" t="str">
        <f aca="false">IF(MOD(F371+G371,E371)=0,1,"")</f>
        <v/>
      </c>
      <c r="K371" s="0" t="n">
        <f aca="false">IF(MOD(F371*G371,E371)=0,1,"")</f>
        <v>1</v>
      </c>
      <c r="M371" s="0" t="str">
        <f aca="false">IF(MOD(G371-F371,E371)=0,1,"")</f>
        <v/>
      </c>
    </row>
    <row r="372" customFormat="false" ht="15" hidden="false" customHeight="false" outlineLevel="0" collapsed="false">
      <c r="A372" s="0" t="n">
        <v>35</v>
      </c>
      <c r="B372" s="0" t="n">
        <v>88</v>
      </c>
      <c r="C372" s="0" t="n">
        <v>86</v>
      </c>
      <c r="D372" s="0" t="n">
        <v>72</v>
      </c>
      <c r="E372" s="1" t="n">
        <f aca="false">SMALL($A372:$D372,1)</f>
        <v>35</v>
      </c>
      <c r="F372" s="1" t="n">
        <f aca="false">SMALL($A372:$D372,2)</f>
        <v>72</v>
      </c>
      <c r="G372" s="1" t="n">
        <f aca="false">SMALL($A372:$D372,3)</f>
        <v>86</v>
      </c>
      <c r="H372" s="1" t="n">
        <f aca="false">SMALL($A372:$D372,4)</f>
        <v>88</v>
      </c>
      <c r="I372" s="0" t="str">
        <f aca="false">IF(MOD(F372+G372,E372)=0,1,"")</f>
        <v/>
      </c>
      <c r="K372" s="0" t="str">
        <f aca="false">IF(MOD(F372*G372,E372)=0,1,"")</f>
        <v/>
      </c>
      <c r="M372" s="0" t="str">
        <f aca="false">IF(MOD(G372-F372,E372)=0,1,"")</f>
        <v/>
      </c>
    </row>
    <row r="373" customFormat="false" ht="15" hidden="false" customHeight="false" outlineLevel="0" collapsed="false">
      <c r="A373" s="0" t="n">
        <v>78</v>
      </c>
      <c r="B373" s="0" t="n">
        <v>32</v>
      </c>
      <c r="C373" s="0" t="n">
        <v>65</v>
      </c>
      <c r="D373" s="0" t="n">
        <v>87</v>
      </c>
      <c r="E373" s="1" t="n">
        <f aca="false">SMALL($A373:$D373,1)</f>
        <v>32</v>
      </c>
      <c r="F373" s="1" t="n">
        <f aca="false">SMALL($A373:$D373,2)</f>
        <v>65</v>
      </c>
      <c r="G373" s="1" t="n">
        <f aca="false">SMALL($A373:$D373,3)</f>
        <v>78</v>
      </c>
      <c r="H373" s="1" t="n">
        <f aca="false">SMALL($A373:$D373,4)</f>
        <v>87</v>
      </c>
      <c r="I373" s="0" t="str">
        <f aca="false">IF(MOD(F373+G373,E373)=0,1,"")</f>
        <v/>
      </c>
      <c r="K373" s="0" t="str">
        <f aca="false">IF(MOD(F373*G373,E373)=0,1,"")</f>
        <v/>
      </c>
      <c r="M373" s="0" t="str">
        <f aca="false">IF(MOD(G373-F373,E373)=0,1,"")</f>
        <v/>
      </c>
    </row>
    <row r="374" customFormat="false" ht="15" hidden="false" customHeight="false" outlineLevel="0" collapsed="false">
      <c r="A374" s="0" t="n">
        <v>35</v>
      </c>
      <c r="B374" s="0" t="n">
        <v>91</v>
      </c>
      <c r="C374" s="0" t="n">
        <v>35</v>
      </c>
      <c r="D374" s="0" t="n">
        <v>83</v>
      </c>
      <c r="E374" s="1" t="n">
        <f aca="false">SMALL($A374:$D374,1)</f>
        <v>35</v>
      </c>
      <c r="F374" s="1" t="n">
        <f aca="false">SMALL($A374:$D374,2)</f>
        <v>35</v>
      </c>
      <c r="G374" s="1" t="n">
        <f aca="false">SMALL($A374:$D374,3)</f>
        <v>83</v>
      </c>
      <c r="H374" s="1" t="n">
        <f aca="false">SMALL($A374:$D374,4)</f>
        <v>91</v>
      </c>
      <c r="I374" s="0" t="str">
        <f aca="false">IF(MOD(F374+G374,E374)=0,1,"")</f>
        <v/>
      </c>
      <c r="K374" s="0" t="n">
        <f aca="false">IF(MOD(F374*G374,E374)=0,1,"")</f>
        <v>1</v>
      </c>
      <c r="M374" s="0" t="str">
        <f aca="false">IF(MOD(G374-F374,E374)=0,1,"")</f>
        <v/>
      </c>
    </row>
    <row r="375" customFormat="false" ht="15" hidden="false" customHeight="false" outlineLevel="0" collapsed="false">
      <c r="A375" s="0" t="n">
        <v>69</v>
      </c>
      <c r="B375" s="0" t="n">
        <v>35</v>
      </c>
      <c r="C375" s="0" t="n">
        <v>16</v>
      </c>
      <c r="D375" s="0" t="n">
        <v>56</v>
      </c>
      <c r="E375" s="1" t="n">
        <f aca="false">SMALL($A375:$D375,1)</f>
        <v>16</v>
      </c>
      <c r="F375" s="1" t="n">
        <f aca="false">SMALL($A375:$D375,2)</f>
        <v>35</v>
      </c>
      <c r="G375" s="1" t="n">
        <f aca="false">SMALL($A375:$D375,3)</f>
        <v>56</v>
      </c>
      <c r="H375" s="1" t="n">
        <f aca="false">SMALL($A375:$D375,4)</f>
        <v>69</v>
      </c>
      <c r="I375" s="0" t="str">
        <f aca="false">IF(MOD(F375+G375,E375)=0,1,"")</f>
        <v/>
      </c>
      <c r="K375" s="0" t="str">
        <f aca="false">IF(MOD(F375*G375,E375)=0,1,"")</f>
        <v/>
      </c>
      <c r="M375" s="0" t="str">
        <f aca="false">IF(MOD(G375-F375,E375)=0,1,"")</f>
        <v/>
      </c>
    </row>
    <row r="376" customFormat="false" ht="15" hidden="false" customHeight="false" outlineLevel="0" collapsed="false">
      <c r="A376" s="0" t="n">
        <v>27</v>
      </c>
      <c r="B376" s="0" t="n">
        <v>31</v>
      </c>
      <c r="C376" s="0" t="n">
        <v>54</v>
      </c>
      <c r="D376" s="0" t="n">
        <v>36</v>
      </c>
      <c r="E376" s="1" t="n">
        <f aca="false">SMALL($A376:$D376,1)</f>
        <v>27</v>
      </c>
      <c r="F376" s="1" t="n">
        <f aca="false">SMALL($A376:$D376,2)</f>
        <v>31</v>
      </c>
      <c r="G376" s="1" t="n">
        <f aca="false">SMALL($A376:$D376,3)</f>
        <v>36</v>
      </c>
      <c r="H376" s="1" t="n">
        <f aca="false">SMALL($A376:$D376,4)</f>
        <v>54</v>
      </c>
      <c r="I376" s="0" t="str">
        <f aca="false">IF(MOD(F376+G376,E376)=0,1,"")</f>
        <v/>
      </c>
      <c r="K376" s="0" t="str">
        <f aca="false">IF(MOD(F376*G376,E376)=0,1,"")</f>
        <v/>
      </c>
      <c r="M376" s="0" t="str">
        <f aca="false">IF(MOD(G376-F376,E376)=0,1,"")</f>
        <v/>
      </c>
    </row>
    <row r="377" customFormat="false" ht="15" hidden="false" customHeight="false" outlineLevel="0" collapsed="false">
      <c r="A377" s="0" t="n">
        <v>81</v>
      </c>
      <c r="B377" s="0" t="n">
        <v>74</v>
      </c>
      <c r="C377" s="0" t="n">
        <v>79</v>
      </c>
      <c r="D377" s="0" t="n">
        <v>81</v>
      </c>
      <c r="E377" s="1" t="n">
        <f aca="false">SMALL($A377:$D377,1)</f>
        <v>74</v>
      </c>
      <c r="F377" s="1" t="n">
        <f aca="false">SMALL($A377:$D377,2)</f>
        <v>79</v>
      </c>
      <c r="G377" s="1" t="n">
        <f aca="false">SMALL($A377:$D377,3)</f>
        <v>81</v>
      </c>
      <c r="H377" s="1" t="n">
        <f aca="false">SMALL($A377:$D377,4)</f>
        <v>81</v>
      </c>
      <c r="I377" s="0" t="str">
        <f aca="false">IF(MOD(F377+G377,E377)=0,1,"")</f>
        <v/>
      </c>
      <c r="K377" s="0" t="str">
        <f aca="false">IF(MOD(F377*G377,E377)=0,1,"")</f>
        <v/>
      </c>
      <c r="M377" s="0" t="str">
        <f aca="false">IF(MOD(G377-F377,E377)=0,1,"")</f>
        <v/>
      </c>
    </row>
    <row r="378" customFormat="false" ht="15" hidden="false" customHeight="false" outlineLevel="0" collapsed="false">
      <c r="A378" s="0" t="n">
        <v>64</v>
      </c>
      <c r="B378" s="0" t="n">
        <v>64</v>
      </c>
      <c r="C378" s="0" t="n">
        <v>76</v>
      </c>
      <c r="D378" s="0" t="n">
        <v>93</v>
      </c>
      <c r="E378" s="1" t="n">
        <f aca="false">SMALL($A378:$D378,1)</f>
        <v>64</v>
      </c>
      <c r="F378" s="1" t="n">
        <f aca="false">SMALL($A378:$D378,2)</f>
        <v>64</v>
      </c>
      <c r="G378" s="1" t="n">
        <f aca="false">SMALL($A378:$D378,3)</f>
        <v>76</v>
      </c>
      <c r="H378" s="1" t="n">
        <f aca="false">SMALL($A378:$D378,4)</f>
        <v>93</v>
      </c>
      <c r="I378" s="0" t="str">
        <f aca="false">IF(MOD(F378+G378,E378)=0,1,"")</f>
        <v/>
      </c>
      <c r="K378" s="0" t="n">
        <f aca="false">IF(MOD(F378*G378,E378)=0,1,"")</f>
        <v>1</v>
      </c>
      <c r="M378" s="0" t="str">
        <f aca="false">IF(MOD(G378-F378,E378)=0,1,"")</f>
        <v/>
      </c>
    </row>
    <row r="379" customFormat="false" ht="15" hidden="false" customHeight="false" outlineLevel="0" collapsed="false">
      <c r="A379" s="0" t="n">
        <v>12</v>
      </c>
      <c r="B379" s="0" t="n">
        <v>10</v>
      </c>
      <c r="C379" s="0" t="n">
        <v>35</v>
      </c>
      <c r="D379" s="0" t="n">
        <v>47</v>
      </c>
      <c r="E379" s="1" t="n">
        <f aca="false">SMALL($A379:$D379,1)</f>
        <v>10</v>
      </c>
      <c r="F379" s="1" t="n">
        <f aca="false">SMALL($A379:$D379,2)</f>
        <v>12</v>
      </c>
      <c r="G379" s="1" t="n">
        <f aca="false">SMALL($A379:$D379,3)</f>
        <v>35</v>
      </c>
      <c r="H379" s="1" t="n">
        <f aca="false">SMALL($A379:$D379,4)</f>
        <v>47</v>
      </c>
      <c r="I379" s="0" t="str">
        <f aca="false">IF(MOD(F379+G379,E379)=0,1,"")</f>
        <v/>
      </c>
      <c r="K379" s="0" t="n">
        <f aca="false">IF(MOD(F379*G379,E379)=0,1,"")</f>
        <v>1</v>
      </c>
      <c r="M379" s="0" t="str">
        <f aca="false">IF(MOD(G379-F379,E379)=0,1,"")</f>
        <v/>
      </c>
    </row>
    <row r="380" customFormat="false" ht="15" hidden="false" customHeight="false" outlineLevel="0" collapsed="false">
      <c r="A380" s="0" t="n">
        <v>79</v>
      </c>
      <c r="B380" s="0" t="n">
        <v>48</v>
      </c>
      <c r="C380" s="0" t="n">
        <v>56</v>
      </c>
      <c r="D380" s="0" t="n">
        <v>38</v>
      </c>
      <c r="E380" s="1" t="n">
        <f aca="false">SMALL($A380:$D380,1)</f>
        <v>38</v>
      </c>
      <c r="F380" s="1" t="n">
        <f aca="false">SMALL($A380:$D380,2)</f>
        <v>48</v>
      </c>
      <c r="G380" s="1" t="n">
        <f aca="false">SMALL($A380:$D380,3)</f>
        <v>56</v>
      </c>
      <c r="H380" s="1" t="n">
        <f aca="false">SMALL($A380:$D380,4)</f>
        <v>79</v>
      </c>
      <c r="I380" s="0" t="str">
        <f aca="false">IF(MOD(F380+G380,E380)=0,1,"")</f>
        <v/>
      </c>
      <c r="K380" s="0" t="str">
        <f aca="false">IF(MOD(F380*G380,E380)=0,1,"")</f>
        <v/>
      </c>
      <c r="M380" s="0" t="str">
        <f aca="false">IF(MOD(G380-F380,E380)=0,1,"")</f>
        <v/>
      </c>
    </row>
    <row r="381" customFormat="false" ht="15" hidden="false" customHeight="false" outlineLevel="0" collapsed="false">
      <c r="A381" s="0" t="n">
        <v>16</v>
      </c>
      <c r="B381" s="0" t="n">
        <v>81</v>
      </c>
      <c r="C381" s="0" t="n">
        <v>13</v>
      </c>
      <c r="D381" s="0" t="n">
        <v>90</v>
      </c>
      <c r="E381" s="1" t="n">
        <f aca="false">SMALL($A381:$D381,1)</f>
        <v>13</v>
      </c>
      <c r="F381" s="1" t="n">
        <f aca="false">SMALL($A381:$D381,2)</f>
        <v>16</v>
      </c>
      <c r="G381" s="1" t="n">
        <f aca="false">SMALL($A381:$D381,3)</f>
        <v>81</v>
      </c>
      <c r="H381" s="1" t="n">
        <f aca="false">SMALL($A381:$D381,4)</f>
        <v>90</v>
      </c>
      <c r="I381" s="0" t="str">
        <f aca="false">IF(MOD(F381+G381,E381)=0,1,"")</f>
        <v/>
      </c>
      <c r="K381" s="0" t="str">
        <f aca="false">IF(MOD(F381*G381,E381)=0,1,"")</f>
        <v/>
      </c>
      <c r="M381" s="0" t="n">
        <f aca="false">IF(MOD(G381-F381,E381)=0,1,"")</f>
        <v>1</v>
      </c>
    </row>
    <row r="382" customFormat="false" ht="15" hidden="false" customHeight="false" outlineLevel="0" collapsed="false">
      <c r="A382" s="0" t="n">
        <v>46</v>
      </c>
      <c r="B382" s="0" t="n">
        <v>27</v>
      </c>
      <c r="C382" s="0" t="n">
        <v>94</v>
      </c>
      <c r="D382" s="0" t="n">
        <v>42</v>
      </c>
      <c r="E382" s="1" t="n">
        <f aca="false">SMALL($A382:$D382,1)</f>
        <v>27</v>
      </c>
      <c r="F382" s="1" t="n">
        <f aca="false">SMALL($A382:$D382,2)</f>
        <v>42</v>
      </c>
      <c r="G382" s="1" t="n">
        <f aca="false">SMALL($A382:$D382,3)</f>
        <v>46</v>
      </c>
      <c r="H382" s="1" t="n">
        <f aca="false">SMALL($A382:$D382,4)</f>
        <v>94</v>
      </c>
      <c r="I382" s="0" t="str">
        <f aca="false">IF(MOD(F382+G382,E382)=0,1,"")</f>
        <v/>
      </c>
      <c r="K382" s="0" t="str">
        <f aca="false">IF(MOD(F382*G382,E382)=0,1,"")</f>
        <v/>
      </c>
      <c r="M382" s="0" t="str">
        <f aca="false">IF(MOD(G382-F382,E382)=0,1,"")</f>
        <v/>
      </c>
    </row>
    <row r="383" customFormat="false" ht="15" hidden="false" customHeight="false" outlineLevel="0" collapsed="false">
      <c r="A383" s="0" t="n">
        <v>14</v>
      </c>
      <c r="B383" s="0" t="n">
        <v>43</v>
      </c>
      <c r="C383" s="0" t="n">
        <v>59</v>
      </c>
      <c r="D383" s="0" t="n">
        <v>64</v>
      </c>
      <c r="E383" s="1" t="n">
        <f aca="false">SMALL($A383:$D383,1)</f>
        <v>14</v>
      </c>
      <c r="F383" s="1" t="n">
        <f aca="false">SMALL($A383:$D383,2)</f>
        <v>43</v>
      </c>
      <c r="G383" s="1" t="n">
        <f aca="false">SMALL($A383:$D383,3)</f>
        <v>59</v>
      </c>
      <c r="H383" s="1" t="n">
        <f aca="false">SMALL($A383:$D383,4)</f>
        <v>64</v>
      </c>
      <c r="I383" s="0" t="str">
        <f aca="false">IF(MOD(F383+G383,E383)=0,1,"")</f>
        <v/>
      </c>
      <c r="K383" s="0" t="str">
        <f aca="false">IF(MOD(F383*G383,E383)=0,1,"")</f>
        <v/>
      </c>
      <c r="M383" s="0" t="str">
        <f aca="false">IF(MOD(G383-F383,E383)=0,1,"")</f>
        <v/>
      </c>
    </row>
    <row r="384" customFormat="false" ht="15" hidden="false" customHeight="false" outlineLevel="0" collapsed="false">
      <c r="A384" s="0" t="n">
        <v>13</v>
      </c>
      <c r="B384" s="0" t="n">
        <v>52</v>
      </c>
      <c r="C384" s="0" t="n">
        <v>84</v>
      </c>
      <c r="D384" s="0" t="n">
        <v>57</v>
      </c>
      <c r="E384" s="1" t="n">
        <f aca="false">SMALL($A384:$D384,1)</f>
        <v>13</v>
      </c>
      <c r="F384" s="1" t="n">
        <f aca="false">SMALL($A384:$D384,2)</f>
        <v>52</v>
      </c>
      <c r="G384" s="1" t="n">
        <f aca="false">SMALL($A384:$D384,3)</f>
        <v>57</v>
      </c>
      <c r="H384" s="1" t="n">
        <f aca="false">SMALL($A384:$D384,4)</f>
        <v>84</v>
      </c>
      <c r="I384" s="0" t="str">
        <f aca="false">IF(MOD(F384+G384,E384)=0,1,"")</f>
        <v/>
      </c>
      <c r="K384" s="0" t="n">
        <f aca="false">IF(MOD(F384*G384,E384)=0,1,"")</f>
        <v>1</v>
      </c>
      <c r="M384" s="0" t="str">
        <f aca="false">IF(MOD(G384-F384,E384)=0,1,"")</f>
        <v/>
      </c>
    </row>
    <row r="385" customFormat="false" ht="15" hidden="false" customHeight="false" outlineLevel="0" collapsed="false">
      <c r="A385" s="0" t="n">
        <v>71</v>
      </c>
      <c r="B385" s="0" t="n">
        <v>25</v>
      </c>
      <c r="C385" s="0" t="n">
        <v>42</v>
      </c>
      <c r="D385" s="0" t="n">
        <v>93</v>
      </c>
      <c r="E385" s="1" t="n">
        <f aca="false">SMALL($A385:$D385,1)</f>
        <v>25</v>
      </c>
      <c r="F385" s="1" t="n">
        <f aca="false">SMALL($A385:$D385,2)</f>
        <v>42</v>
      </c>
      <c r="G385" s="1" t="n">
        <f aca="false">SMALL($A385:$D385,3)</f>
        <v>71</v>
      </c>
      <c r="H385" s="1" t="n">
        <f aca="false">SMALL($A385:$D385,4)</f>
        <v>93</v>
      </c>
      <c r="I385" s="0" t="str">
        <f aca="false">IF(MOD(F385+G385,E385)=0,1,"")</f>
        <v/>
      </c>
      <c r="K385" s="0" t="str">
        <f aca="false">IF(MOD(F385*G385,E385)=0,1,"")</f>
        <v/>
      </c>
      <c r="M385" s="0" t="str">
        <f aca="false">IF(MOD(G385-F385,E385)=0,1,"")</f>
        <v/>
      </c>
    </row>
    <row r="386" customFormat="false" ht="15" hidden="false" customHeight="false" outlineLevel="0" collapsed="false">
      <c r="A386" s="0" t="n">
        <v>68</v>
      </c>
      <c r="B386" s="0" t="n">
        <v>99</v>
      </c>
      <c r="C386" s="0" t="n">
        <v>69</v>
      </c>
      <c r="D386" s="0" t="n">
        <v>45</v>
      </c>
      <c r="E386" s="1" t="n">
        <f aca="false">SMALL($A386:$D386,1)</f>
        <v>45</v>
      </c>
      <c r="F386" s="1" t="n">
        <f aca="false">SMALL($A386:$D386,2)</f>
        <v>68</v>
      </c>
      <c r="G386" s="1" t="n">
        <f aca="false">SMALL($A386:$D386,3)</f>
        <v>69</v>
      </c>
      <c r="H386" s="1" t="n">
        <f aca="false">SMALL($A386:$D386,4)</f>
        <v>99</v>
      </c>
      <c r="I386" s="0" t="str">
        <f aca="false">IF(MOD(F386+G386,E386)=0,1,"")</f>
        <v/>
      </c>
      <c r="K386" s="0" t="str">
        <f aca="false">IF(MOD(F386*G386,E386)=0,1,"")</f>
        <v/>
      </c>
      <c r="M386" s="0" t="str">
        <f aca="false">IF(MOD(G386-F386,E386)=0,1,"")</f>
        <v/>
      </c>
    </row>
    <row r="387" customFormat="false" ht="15" hidden="false" customHeight="false" outlineLevel="0" collapsed="false">
      <c r="A387" s="0" t="n">
        <v>79</v>
      </c>
      <c r="B387" s="0" t="n">
        <v>74</v>
      </c>
      <c r="C387" s="0" t="n">
        <v>25</v>
      </c>
      <c r="D387" s="0" t="n">
        <v>95</v>
      </c>
      <c r="E387" s="1" t="n">
        <f aca="false">SMALL($A387:$D387,1)</f>
        <v>25</v>
      </c>
      <c r="F387" s="1" t="n">
        <f aca="false">SMALL($A387:$D387,2)</f>
        <v>74</v>
      </c>
      <c r="G387" s="1" t="n">
        <f aca="false">SMALL($A387:$D387,3)</f>
        <v>79</v>
      </c>
      <c r="H387" s="1" t="n">
        <f aca="false">SMALL($A387:$D387,4)</f>
        <v>95</v>
      </c>
      <c r="I387" s="0" t="str">
        <f aca="false">IF(MOD(F387+G387,E387)=0,1,"")</f>
        <v/>
      </c>
      <c r="K387" s="0" t="str">
        <f aca="false">IF(MOD(F387*G387,E387)=0,1,"")</f>
        <v/>
      </c>
      <c r="M387" s="0" t="str">
        <f aca="false">IF(MOD(G387-F387,E387)=0,1,"")</f>
        <v/>
      </c>
    </row>
    <row r="388" customFormat="false" ht="15" hidden="false" customHeight="false" outlineLevel="0" collapsed="false">
      <c r="A388" s="0" t="n">
        <v>99</v>
      </c>
      <c r="B388" s="0" t="n">
        <v>71</v>
      </c>
      <c r="C388" s="0" t="n">
        <v>89</v>
      </c>
      <c r="D388" s="0" t="n">
        <v>82</v>
      </c>
      <c r="E388" s="1" t="n">
        <f aca="false">SMALL($A388:$D388,1)</f>
        <v>71</v>
      </c>
      <c r="F388" s="1" t="n">
        <f aca="false">SMALL($A388:$D388,2)</f>
        <v>82</v>
      </c>
      <c r="G388" s="1" t="n">
        <f aca="false">SMALL($A388:$D388,3)</f>
        <v>89</v>
      </c>
      <c r="H388" s="1" t="n">
        <f aca="false">SMALL($A388:$D388,4)</f>
        <v>99</v>
      </c>
      <c r="I388" s="0" t="str">
        <f aca="false">IF(MOD(F388+G388,E388)=0,1,"")</f>
        <v/>
      </c>
      <c r="K388" s="0" t="str">
        <f aca="false">IF(MOD(F388*G388,E388)=0,1,"")</f>
        <v/>
      </c>
      <c r="M388" s="0" t="str">
        <f aca="false">IF(MOD(G388-F388,E388)=0,1,"")</f>
        <v/>
      </c>
    </row>
    <row r="389" customFormat="false" ht="15" hidden="false" customHeight="false" outlineLevel="0" collapsed="false">
      <c r="A389" s="0" t="n">
        <v>47</v>
      </c>
      <c r="B389" s="0" t="n">
        <v>69</v>
      </c>
      <c r="C389" s="0" t="n">
        <v>44</v>
      </c>
      <c r="D389" s="0" t="n">
        <v>31</v>
      </c>
      <c r="E389" s="1" t="n">
        <f aca="false">SMALL($A389:$D389,1)</f>
        <v>31</v>
      </c>
      <c r="F389" s="1" t="n">
        <f aca="false">SMALL($A389:$D389,2)</f>
        <v>44</v>
      </c>
      <c r="G389" s="1" t="n">
        <f aca="false">SMALL($A389:$D389,3)</f>
        <v>47</v>
      </c>
      <c r="H389" s="1" t="n">
        <f aca="false">SMALL($A389:$D389,4)</f>
        <v>69</v>
      </c>
      <c r="I389" s="0" t="str">
        <f aca="false">IF(MOD(F389+G389,E389)=0,1,"")</f>
        <v/>
      </c>
      <c r="K389" s="0" t="str">
        <f aca="false">IF(MOD(F389*G389,E389)=0,1,"")</f>
        <v/>
      </c>
      <c r="M389" s="0" t="str">
        <f aca="false">IF(MOD(G389-F389,E389)=0,1,"")</f>
        <v/>
      </c>
    </row>
    <row r="390" customFormat="false" ht="15" hidden="false" customHeight="false" outlineLevel="0" collapsed="false">
      <c r="A390" s="0" t="n">
        <v>68</v>
      </c>
      <c r="B390" s="0" t="n">
        <v>51</v>
      </c>
      <c r="C390" s="0" t="n">
        <v>71</v>
      </c>
      <c r="D390" s="0" t="n">
        <v>10</v>
      </c>
      <c r="E390" s="1" t="n">
        <f aca="false">SMALL($A390:$D390,1)</f>
        <v>10</v>
      </c>
      <c r="F390" s="1" t="n">
        <f aca="false">SMALL($A390:$D390,2)</f>
        <v>51</v>
      </c>
      <c r="G390" s="1" t="n">
        <f aca="false">SMALL($A390:$D390,3)</f>
        <v>68</v>
      </c>
      <c r="H390" s="1" t="n">
        <f aca="false">SMALL($A390:$D390,4)</f>
        <v>71</v>
      </c>
      <c r="I390" s="0" t="str">
        <f aca="false">IF(MOD(F390+G390,E390)=0,1,"")</f>
        <v/>
      </c>
      <c r="K390" s="0" t="str">
        <f aca="false">IF(MOD(F390*G390,E390)=0,1,"")</f>
        <v/>
      </c>
      <c r="M390" s="0" t="str">
        <f aca="false">IF(MOD(G390-F390,E390)=0,1,"")</f>
        <v/>
      </c>
    </row>
    <row r="391" customFormat="false" ht="15" hidden="false" customHeight="false" outlineLevel="0" collapsed="false">
      <c r="A391" s="0" t="n">
        <v>37</v>
      </c>
      <c r="B391" s="0" t="n">
        <v>63</v>
      </c>
      <c r="C391" s="0" t="n">
        <v>99</v>
      </c>
      <c r="D391" s="0" t="n">
        <v>35</v>
      </c>
      <c r="E391" s="1" t="n">
        <f aca="false">SMALL($A391:$D391,1)</f>
        <v>35</v>
      </c>
      <c r="F391" s="1" t="n">
        <f aca="false">SMALL($A391:$D391,2)</f>
        <v>37</v>
      </c>
      <c r="G391" s="1" t="n">
        <f aca="false">SMALL($A391:$D391,3)</f>
        <v>63</v>
      </c>
      <c r="H391" s="1" t="n">
        <f aca="false">SMALL($A391:$D391,4)</f>
        <v>99</v>
      </c>
      <c r="I391" s="0" t="str">
        <f aca="false">IF(MOD(F391+G391,E391)=0,1,"")</f>
        <v/>
      </c>
      <c r="K391" s="0" t="str">
        <f aca="false">IF(MOD(F391*G391,E391)=0,1,"")</f>
        <v/>
      </c>
      <c r="M391" s="0" t="str">
        <f aca="false">IF(MOD(G391-F391,E391)=0,1,"")</f>
        <v/>
      </c>
    </row>
    <row r="392" customFormat="false" ht="15" hidden="false" customHeight="false" outlineLevel="0" collapsed="false">
      <c r="A392" s="0" t="n">
        <v>90</v>
      </c>
      <c r="B392" s="0" t="n">
        <v>49</v>
      </c>
      <c r="C392" s="0" t="n">
        <v>19</v>
      </c>
      <c r="D392" s="0" t="n">
        <v>99</v>
      </c>
      <c r="E392" s="1" t="n">
        <f aca="false">SMALL($A392:$D392,1)</f>
        <v>19</v>
      </c>
      <c r="F392" s="1" t="n">
        <f aca="false">SMALL($A392:$D392,2)</f>
        <v>49</v>
      </c>
      <c r="G392" s="1" t="n">
        <f aca="false">SMALL($A392:$D392,3)</f>
        <v>90</v>
      </c>
      <c r="H392" s="1" t="n">
        <f aca="false">SMALL($A392:$D392,4)</f>
        <v>99</v>
      </c>
      <c r="I392" s="0" t="str">
        <f aca="false">IF(MOD(F392+G392,E392)=0,1,"")</f>
        <v/>
      </c>
      <c r="K392" s="0" t="str">
        <f aca="false">IF(MOD(F392*G392,E392)=0,1,"")</f>
        <v/>
      </c>
      <c r="M392" s="0" t="str">
        <f aca="false">IF(MOD(G392-F392,E392)=0,1,"")</f>
        <v/>
      </c>
    </row>
    <row r="393" customFormat="false" ht="15" hidden="false" customHeight="false" outlineLevel="0" collapsed="false">
      <c r="A393" s="0" t="n">
        <v>46</v>
      </c>
      <c r="B393" s="0" t="n">
        <v>58</v>
      </c>
      <c r="C393" s="0" t="n">
        <v>58</v>
      </c>
      <c r="D393" s="0" t="n">
        <v>33</v>
      </c>
      <c r="E393" s="1" t="n">
        <f aca="false">SMALL($A393:$D393,1)</f>
        <v>33</v>
      </c>
      <c r="F393" s="1" t="n">
        <f aca="false">SMALL($A393:$D393,2)</f>
        <v>46</v>
      </c>
      <c r="G393" s="1" t="n">
        <f aca="false">SMALL($A393:$D393,3)</f>
        <v>58</v>
      </c>
      <c r="H393" s="1" t="n">
        <f aca="false">SMALL($A393:$D393,4)</f>
        <v>58</v>
      </c>
      <c r="I393" s="0" t="str">
        <f aca="false">IF(MOD(F393+G393,E393)=0,1,"")</f>
        <v/>
      </c>
      <c r="K393" s="0" t="str">
        <f aca="false">IF(MOD(F393*G393,E393)=0,1,"")</f>
        <v/>
      </c>
      <c r="M393" s="0" t="str">
        <f aca="false">IF(MOD(G393-F393,E393)=0,1,"")</f>
        <v/>
      </c>
    </row>
    <row r="394" customFormat="false" ht="15" hidden="false" customHeight="false" outlineLevel="0" collapsed="false">
      <c r="A394" s="0" t="n">
        <v>39</v>
      </c>
      <c r="B394" s="0" t="n">
        <v>27</v>
      </c>
      <c r="C394" s="0" t="n">
        <v>63</v>
      </c>
      <c r="D394" s="0" t="n">
        <v>61</v>
      </c>
      <c r="E394" s="1" t="n">
        <f aca="false">SMALL($A394:$D394,1)</f>
        <v>27</v>
      </c>
      <c r="F394" s="1" t="n">
        <f aca="false">SMALL($A394:$D394,2)</f>
        <v>39</v>
      </c>
      <c r="G394" s="1" t="n">
        <f aca="false">SMALL($A394:$D394,3)</f>
        <v>61</v>
      </c>
      <c r="H394" s="1" t="n">
        <f aca="false">SMALL($A394:$D394,4)</f>
        <v>63</v>
      </c>
      <c r="I394" s="0" t="str">
        <f aca="false">IF(MOD(F394+G394,E394)=0,1,"")</f>
        <v/>
      </c>
      <c r="K394" s="0" t="str">
        <f aca="false">IF(MOD(F394*G394,E394)=0,1,"")</f>
        <v/>
      </c>
      <c r="M394" s="0" t="str">
        <f aca="false">IF(MOD(G394-F394,E394)=0,1,"")</f>
        <v/>
      </c>
    </row>
    <row r="395" customFormat="false" ht="15" hidden="false" customHeight="false" outlineLevel="0" collapsed="false">
      <c r="A395" s="0" t="n">
        <v>42</v>
      </c>
      <c r="B395" s="0" t="n">
        <v>63</v>
      </c>
      <c r="C395" s="0" t="n">
        <v>12</v>
      </c>
      <c r="D395" s="0" t="n">
        <v>64</v>
      </c>
      <c r="E395" s="1" t="n">
        <f aca="false">SMALL($A395:$D395,1)</f>
        <v>12</v>
      </c>
      <c r="F395" s="1" t="n">
        <f aca="false">SMALL($A395:$D395,2)</f>
        <v>42</v>
      </c>
      <c r="G395" s="1" t="n">
        <f aca="false">SMALL($A395:$D395,3)</f>
        <v>63</v>
      </c>
      <c r="H395" s="1" t="n">
        <f aca="false">SMALL($A395:$D395,4)</f>
        <v>64</v>
      </c>
      <c r="I395" s="0" t="str">
        <f aca="false">IF(MOD(F395+G395,E395)=0,1,"")</f>
        <v/>
      </c>
      <c r="K395" s="0" t="str">
        <f aca="false">IF(MOD(F395*G395,E395)=0,1,"")</f>
        <v/>
      </c>
      <c r="M395" s="0" t="str">
        <f aca="false">IF(MOD(G395-F395,E395)=0,1,"")</f>
        <v/>
      </c>
    </row>
    <row r="396" customFormat="false" ht="15" hidden="false" customHeight="false" outlineLevel="0" collapsed="false">
      <c r="A396" s="0" t="n">
        <v>11</v>
      </c>
      <c r="B396" s="0" t="n">
        <v>81</v>
      </c>
      <c r="C396" s="0" t="n">
        <v>20</v>
      </c>
      <c r="D396" s="0" t="n">
        <v>18</v>
      </c>
      <c r="E396" s="1" t="n">
        <f aca="false">SMALL($A396:$D396,1)</f>
        <v>11</v>
      </c>
      <c r="F396" s="1" t="n">
        <f aca="false">SMALL($A396:$D396,2)</f>
        <v>18</v>
      </c>
      <c r="G396" s="1" t="n">
        <f aca="false">SMALL($A396:$D396,3)</f>
        <v>20</v>
      </c>
      <c r="H396" s="1" t="n">
        <f aca="false">SMALL($A396:$D396,4)</f>
        <v>81</v>
      </c>
      <c r="I396" s="0" t="str">
        <f aca="false">IF(MOD(F396+G396,E396)=0,1,"")</f>
        <v/>
      </c>
      <c r="K396" s="0" t="str">
        <f aca="false">IF(MOD(F396*G396,E396)=0,1,"")</f>
        <v/>
      </c>
      <c r="M396" s="0" t="str">
        <f aca="false">IF(MOD(G396-F396,E396)=0,1,"")</f>
        <v/>
      </c>
    </row>
    <row r="397" customFormat="false" ht="15" hidden="false" customHeight="false" outlineLevel="0" collapsed="false">
      <c r="A397" s="0" t="n">
        <v>26</v>
      </c>
      <c r="B397" s="0" t="n">
        <v>38</v>
      </c>
      <c r="C397" s="0" t="n">
        <v>68</v>
      </c>
      <c r="D397" s="0" t="n">
        <v>37</v>
      </c>
      <c r="E397" s="1" t="n">
        <f aca="false">SMALL($A397:$D397,1)</f>
        <v>26</v>
      </c>
      <c r="F397" s="1" t="n">
        <f aca="false">SMALL($A397:$D397,2)</f>
        <v>37</v>
      </c>
      <c r="G397" s="1" t="n">
        <f aca="false">SMALL($A397:$D397,3)</f>
        <v>38</v>
      </c>
      <c r="H397" s="1" t="n">
        <f aca="false">SMALL($A397:$D397,4)</f>
        <v>68</v>
      </c>
      <c r="I397" s="0" t="str">
        <f aca="false">IF(MOD(F397+G397,E397)=0,1,"")</f>
        <v/>
      </c>
      <c r="K397" s="0" t="str">
        <f aca="false">IF(MOD(F397*G397,E397)=0,1,"")</f>
        <v/>
      </c>
      <c r="M397" s="0" t="str">
        <f aca="false">IF(MOD(G397-F397,E397)=0,1,"")</f>
        <v/>
      </c>
    </row>
    <row r="398" customFormat="false" ht="15" hidden="false" customHeight="false" outlineLevel="0" collapsed="false">
      <c r="A398" s="0" t="n">
        <v>25</v>
      </c>
      <c r="B398" s="0" t="n">
        <v>75</v>
      </c>
      <c r="C398" s="0" t="n">
        <v>90</v>
      </c>
      <c r="D398" s="0" t="n">
        <v>35</v>
      </c>
      <c r="E398" s="1" t="n">
        <f aca="false">SMALL($A398:$D398,1)</f>
        <v>25</v>
      </c>
      <c r="F398" s="1" t="n">
        <f aca="false">SMALL($A398:$D398,2)</f>
        <v>35</v>
      </c>
      <c r="G398" s="1" t="n">
        <f aca="false">SMALL($A398:$D398,3)</f>
        <v>75</v>
      </c>
      <c r="H398" s="1" t="n">
        <f aca="false">SMALL($A398:$D398,4)</f>
        <v>90</v>
      </c>
      <c r="I398" s="0" t="str">
        <f aca="false">IF(MOD(F398+G398,E398)=0,1,"")</f>
        <v/>
      </c>
      <c r="K398" s="0" t="n">
        <f aca="false">IF(MOD(F398*G398,E398)=0,1,"")</f>
        <v>1</v>
      </c>
      <c r="M398" s="0" t="str">
        <f aca="false">IF(MOD(G398-F398,E398)=0,1,"")</f>
        <v/>
      </c>
    </row>
    <row r="399" customFormat="false" ht="15" hidden="false" customHeight="false" outlineLevel="0" collapsed="false">
      <c r="A399" s="0" t="n">
        <v>59</v>
      </c>
      <c r="B399" s="0" t="n">
        <v>61</v>
      </c>
      <c r="C399" s="0" t="n">
        <v>89</v>
      </c>
      <c r="D399" s="0" t="n">
        <v>51</v>
      </c>
      <c r="E399" s="1" t="n">
        <f aca="false">SMALL($A399:$D399,1)</f>
        <v>51</v>
      </c>
      <c r="F399" s="1" t="n">
        <f aca="false">SMALL($A399:$D399,2)</f>
        <v>59</v>
      </c>
      <c r="G399" s="1" t="n">
        <f aca="false">SMALL($A399:$D399,3)</f>
        <v>61</v>
      </c>
      <c r="H399" s="1" t="n">
        <f aca="false">SMALL($A399:$D399,4)</f>
        <v>89</v>
      </c>
      <c r="I399" s="0" t="str">
        <f aca="false">IF(MOD(F399+G399,E399)=0,1,"")</f>
        <v/>
      </c>
      <c r="K399" s="0" t="str">
        <f aca="false">IF(MOD(F399*G399,E399)=0,1,"")</f>
        <v/>
      </c>
      <c r="M399" s="0" t="str">
        <f aca="false">IF(MOD(G399-F399,E399)=0,1,"")</f>
        <v/>
      </c>
    </row>
    <row r="400" customFormat="false" ht="15" hidden="false" customHeight="false" outlineLevel="0" collapsed="false">
      <c r="A400" s="0" t="n">
        <v>88</v>
      </c>
      <c r="B400" s="0" t="n">
        <v>20</v>
      </c>
      <c r="C400" s="0" t="n">
        <v>20</v>
      </c>
      <c r="D400" s="0" t="n">
        <v>38</v>
      </c>
      <c r="E400" s="1" t="n">
        <f aca="false">SMALL($A400:$D400,1)</f>
        <v>20</v>
      </c>
      <c r="F400" s="1" t="n">
        <f aca="false">SMALL($A400:$D400,2)</f>
        <v>20</v>
      </c>
      <c r="G400" s="1" t="n">
        <f aca="false">SMALL($A400:$D400,3)</f>
        <v>38</v>
      </c>
      <c r="H400" s="1" t="n">
        <f aca="false">SMALL($A400:$D400,4)</f>
        <v>88</v>
      </c>
      <c r="I400" s="0" t="str">
        <f aca="false">IF(MOD(F400+G400,E400)=0,1,"")</f>
        <v/>
      </c>
      <c r="K400" s="0" t="n">
        <f aca="false">IF(MOD(F400*G400,E400)=0,1,"")</f>
        <v>1</v>
      </c>
      <c r="M400" s="0" t="str">
        <f aca="false">IF(MOD(G400-F400,E400)=0,1,"")</f>
        <v/>
      </c>
    </row>
    <row r="401" customFormat="false" ht="15" hidden="false" customHeight="false" outlineLevel="0" collapsed="false">
      <c r="A401" s="0" t="n">
        <v>51</v>
      </c>
      <c r="B401" s="0" t="n">
        <v>88</v>
      </c>
      <c r="C401" s="0" t="n">
        <v>19</v>
      </c>
      <c r="D401" s="0" t="n">
        <v>64</v>
      </c>
      <c r="E401" s="1" t="n">
        <f aca="false">SMALL($A401:$D401,1)</f>
        <v>19</v>
      </c>
      <c r="F401" s="1" t="n">
        <f aca="false">SMALL($A401:$D401,2)</f>
        <v>51</v>
      </c>
      <c r="G401" s="1" t="n">
        <f aca="false">SMALL($A401:$D401,3)</f>
        <v>64</v>
      </c>
      <c r="H401" s="1" t="n">
        <f aca="false">SMALL($A401:$D401,4)</f>
        <v>88</v>
      </c>
      <c r="I401" s="0" t="str">
        <f aca="false">IF(MOD(F401+G401,E401)=0,1,"")</f>
        <v/>
      </c>
      <c r="K401" s="0" t="str">
        <f aca="false">IF(MOD(F401*G401,E401)=0,1,"")</f>
        <v/>
      </c>
      <c r="M401" s="0" t="str">
        <f aca="false">IF(MOD(G401-F401,E401)=0,1,"")</f>
        <v/>
      </c>
    </row>
    <row r="402" customFormat="false" ht="15" hidden="false" customHeight="false" outlineLevel="0" collapsed="false">
      <c r="A402" s="0" t="n">
        <v>73</v>
      </c>
      <c r="B402" s="0" t="n">
        <v>61</v>
      </c>
      <c r="C402" s="0" t="n">
        <v>45</v>
      </c>
      <c r="D402" s="0" t="n">
        <v>69</v>
      </c>
      <c r="E402" s="1" t="n">
        <f aca="false">SMALL($A402:$D402,1)</f>
        <v>45</v>
      </c>
      <c r="F402" s="1" t="n">
        <f aca="false">SMALL($A402:$D402,2)</f>
        <v>61</v>
      </c>
      <c r="G402" s="1" t="n">
        <f aca="false">SMALL($A402:$D402,3)</f>
        <v>69</v>
      </c>
      <c r="H402" s="1" t="n">
        <f aca="false">SMALL($A402:$D402,4)</f>
        <v>73</v>
      </c>
      <c r="I402" s="0" t="str">
        <f aca="false">IF(MOD(F402+G402,E402)=0,1,"")</f>
        <v/>
      </c>
      <c r="K402" s="0" t="str">
        <f aca="false">IF(MOD(F402*G402,E402)=0,1,"")</f>
        <v/>
      </c>
      <c r="M402" s="0" t="str">
        <f aca="false">IF(MOD(G402-F402,E402)=0,1,"")</f>
        <v/>
      </c>
    </row>
    <row r="403" customFormat="false" ht="15" hidden="false" customHeight="false" outlineLevel="0" collapsed="false">
      <c r="A403" s="0" t="n">
        <v>19</v>
      </c>
      <c r="B403" s="0" t="n">
        <v>39</v>
      </c>
      <c r="C403" s="0" t="n">
        <v>11</v>
      </c>
      <c r="D403" s="0" t="n">
        <v>77</v>
      </c>
      <c r="E403" s="1" t="n">
        <f aca="false">SMALL($A403:$D403,1)</f>
        <v>11</v>
      </c>
      <c r="F403" s="1" t="n">
        <f aca="false">SMALL($A403:$D403,2)</f>
        <v>19</v>
      </c>
      <c r="G403" s="1" t="n">
        <f aca="false">SMALL($A403:$D403,3)</f>
        <v>39</v>
      </c>
      <c r="H403" s="1" t="n">
        <f aca="false">SMALL($A403:$D403,4)</f>
        <v>77</v>
      </c>
      <c r="I403" s="0" t="str">
        <f aca="false">IF(MOD(F403+G403,E403)=0,1,"")</f>
        <v/>
      </c>
      <c r="K403" s="0" t="str">
        <f aca="false">IF(MOD(F403*G403,E403)=0,1,"")</f>
        <v/>
      </c>
      <c r="M403" s="0" t="str">
        <f aca="false">IF(MOD(G403-F403,E403)=0,1,"")</f>
        <v/>
      </c>
    </row>
    <row r="404" customFormat="false" ht="15" hidden="false" customHeight="false" outlineLevel="0" collapsed="false">
      <c r="A404" s="0" t="n">
        <v>17</v>
      </c>
      <c r="B404" s="0" t="n">
        <v>89</v>
      </c>
      <c r="C404" s="0" t="n">
        <v>30</v>
      </c>
      <c r="D404" s="0" t="n">
        <v>52</v>
      </c>
      <c r="E404" s="1" t="n">
        <f aca="false">SMALL($A404:$D404,1)</f>
        <v>17</v>
      </c>
      <c r="F404" s="1" t="n">
        <f aca="false">SMALL($A404:$D404,2)</f>
        <v>30</v>
      </c>
      <c r="G404" s="1" t="n">
        <f aca="false">SMALL($A404:$D404,3)</f>
        <v>52</v>
      </c>
      <c r="H404" s="1" t="n">
        <f aca="false">SMALL($A404:$D404,4)</f>
        <v>89</v>
      </c>
      <c r="I404" s="0" t="str">
        <f aca="false">IF(MOD(F404+G404,E404)=0,1,"")</f>
        <v/>
      </c>
      <c r="K404" s="0" t="str">
        <f aca="false">IF(MOD(F404*G404,E404)=0,1,"")</f>
        <v/>
      </c>
      <c r="M404" s="0" t="str">
        <f aca="false">IF(MOD(G404-F404,E404)=0,1,"")</f>
        <v/>
      </c>
    </row>
    <row r="405" customFormat="false" ht="15" hidden="false" customHeight="false" outlineLevel="0" collapsed="false">
      <c r="A405" s="0" t="n">
        <v>64</v>
      </c>
      <c r="B405" s="0" t="n">
        <v>37</v>
      </c>
      <c r="C405" s="0" t="n">
        <v>37</v>
      </c>
      <c r="D405" s="0" t="n">
        <v>50</v>
      </c>
      <c r="E405" s="1" t="n">
        <f aca="false">SMALL($A405:$D405,1)</f>
        <v>37</v>
      </c>
      <c r="F405" s="1" t="n">
        <f aca="false">SMALL($A405:$D405,2)</f>
        <v>37</v>
      </c>
      <c r="G405" s="1" t="n">
        <f aca="false">SMALL($A405:$D405,3)</f>
        <v>50</v>
      </c>
      <c r="H405" s="1" t="n">
        <f aca="false">SMALL($A405:$D405,4)</f>
        <v>64</v>
      </c>
      <c r="I405" s="0" t="str">
        <f aca="false">IF(MOD(F405+G405,E405)=0,1,"")</f>
        <v/>
      </c>
      <c r="K405" s="0" t="n">
        <f aca="false">IF(MOD(F405*G405,E405)=0,1,"")</f>
        <v>1</v>
      </c>
      <c r="M405" s="0" t="str">
        <f aca="false">IF(MOD(G405-F405,E405)=0,1,"")</f>
        <v/>
      </c>
    </row>
    <row r="406" customFormat="false" ht="15" hidden="false" customHeight="false" outlineLevel="0" collapsed="false">
      <c r="A406" s="0" t="n">
        <v>81</v>
      </c>
      <c r="B406" s="0" t="n">
        <v>74</v>
      </c>
      <c r="C406" s="0" t="n">
        <v>60</v>
      </c>
      <c r="D406" s="0" t="n">
        <v>16</v>
      </c>
      <c r="E406" s="1" t="n">
        <f aca="false">SMALL($A406:$D406,1)</f>
        <v>16</v>
      </c>
      <c r="F406" s="1" t="n">
        <f aca="false">SMALL($A406:$D406,2)</f>
        <v>60</v>
      </c>
      <c r="G406" s="1" t="n">
        <f aca="false">SMALL($A406:$D406,3)</f>
        <v>74</v>
      </c>
      <c r="H406" s="1" t="n">
        <f aca="false">SMALL($A406:$D406,4)</f>
        <v>81</v>
      </c>
      <c r="I406" s="0" t="str">
        <f aca="false">IF(MOD(F406+G406,E406)=0,1,"")</f>
        <v/>
      </c>
      <c r="K406" s="0" t="str">
        <f aca="false">IF(MOD(F406*G406,E406)=0,1,"")</f>
        <v/>
      </c>
      <c r="M406" s="0" t="str">
        <f aca="false">IF(MOD(G406-F406,E406)=0,1,"")</f>
        <v/>
      </c>
    </row>
    <row r="407" customFormat="false" ht="15" hidden="false" customHeight="false" outlineLevel="0" collapsed="false">
      <c r="A407" s="0" t="n">
        <v>90</v>
      </c>
      <c r="B407" s="0" t="n">
        <v>70</v>
      </c>
      <c r="C407" s="0" t="n">
        <v>82</v>
      </c>
      <c r="D407" s="0" t="n">
        <v>62</v>
      </c>
      <c r="E407" s="1" t="n">
        <f aca="false">SMALL($A407:$D407,1)</f>
        <v>62</v>
      </c>
      <c r="F407" s="1" t="n">
        <f aca="false">SMALL($A407:$D407,2)</f>
        <v>70</v>
      </c>
      <c r="G407" s="1" t="n">
        <f aca="false">SMALL($A407:$D407,3)</f>
        <v>82</v>
      </c>
      <c r="H407" s="1" t="n">
        <f aca="false">SMALL($A407:$D407,4)</f>
        <v>90</v>
      </c>
      <c r="I407" s="0" t="str">
        <f aca="false">IF(MOD(F407+G407,E407)=0,1,"")</f>
        <v/>
      </c>
      <c r="K407" s="0" t="str">
        <f aca="false">IF(MOD(F407*G407,E407)=0,1,"")</f>
        <v/>
      </c>
      <c r="M407" s="0" t="str">
        <f aca="false">IF(MOD(G407-F407,E407)=0,1,"")</f>
        <v/>
      </c>
    </row>
    <row r="408" customFormat="false" ht="15" hidden="false" customHeight="false" outlineLevel="0" collapsed="false">
      <c r="A408" s="0" t="n">
        <v>38</v>
      </c>
      <c r="B408" s="0" t="n">
        <v>29</v>
      </c>
      <c r="C408" s="0" t="n">
        <v>14</v>
      </c>
      <c r="D408" s="0" t="n">
        <v>62</v>
      </c>
      <c r="E408" s="1" t="n">
        <f aca="false">SMALL($A408:$D408,1)</f>
        <v>14</v>
      </c>
      <c r="F408" s="1" t="n">
        <f aca="false">SMALL($A408:$D408,2)</f>
        <v>29</v>
      </c>
      <c r="G408" s="1" t="n">
        <f aca="false">SMALL($A408:$D408,3)</f>
        <v>38</v>
      </c>
      <c r="H408" s="1" t="n">
        <f aca="false">SMALL($A408:$D408,4)</f>
        <v>62</v>
      </c>
      <c r="I408" s="0" t="str">
        <f aca="false">IF(MOD(F408+G408,E408)=0,1,"")</f>
        <v/>
      </c>
      <c r="K408" s="0" t="str">
        <f aca="false">IF(MOD(F408*G408,E408)=0,1,"")</f>
        <v/>
      </c>
      <c r="M408" s="0" t="str">
        <f aca="false">IF(MOD(G408-F408,E408)=0,1,"")</f>
        <v/>
      </c>
    </row>
    <row r="409" customFormat="false" ht="15" hidden="false" customHeight="false" outlineLevel="0" collapsed="false">
      <c r="A409" s="0" t="n">
        <v>64</v>
      </c>
      <c r="B409" s="0" t="n">
        <v>40</v>
      </c>
      <c r="C409" s="0" t="n">
        <v>31</v>
      </c>
      <c r="D409" s="0" t="n">
        <v>67</v>
      </c>
      <c r="E409" s="1" t="n">
        <f aca="false">SMALL($A409:$D409,1)</f>
        <v>31</v>
      </c>
      <c r="F409" s="1" t="n">
        <f aca="false">SMALL($A409:$D409,2)</f>
        <v>40</v>
      </c>
      <c r="G409" s="1" t="n">
        <f aca="false">SMALL($A409:$D409,3)</f>
        <v>64</v>
      </c>
      <c r="H409" s="1" t="n">
        <f aca="false">SMALL($A409:$D409,4)</f>
        <v>67</v>
      </c>
      <c r="I409" s="0" t="str">
        <f aca="false">IF(MOD(F409+G409,E409)=0,1,"")</f>
        <v/>
      </c>
      <c r="K409" s="0" t="str">
        <f aca="false">IF(MOD(F409*G409,E409)=0,1,"")</f>
        <v/>
      </c>
      <c r="M409" s="0" t="str">
        <f aca="false">IF(MOD(G409-F409,E409)=0,1,"")</f>
        <v/>
      </c>
    </row>
    <row r="410" customFormat="false" ht="15" hidden="false" customHeight="false" outlineLevel="0" collapsed="false">
      <c r="A410" s="0" t="n">
        <v>30</v>
      </c>
      <c r="B410" s="0" t="n">
        <v>59</v>
      </c>
      <c r="C410" s="0" t="n">
        <v>21</v>
      </c>
      <c r="D410" s="0" t="n">
        <v>37</v>
      </c>
      <c r="E410" s="1" t="n">
        <f aca="false">SMALL($A410:$D410,1)</f>
        <v>21</v>
      </c>
      <c r="F410" s="1" t="n">
        <f aca="false">SMALL($A410:$D410,2)</f>
        <v>30</v>
      </c>
      <c r="G410" s="1" t="n">
        <f aca="false">SMALL($A410:$D410,3)</f>
        <v>37</v>
      </c>
      <c r="H410" s="1" t="n">
        <f aca="false">SMALL($A410:$D410,4)</f>
        <v>59</v>
      </c>
      <c r="I410" s="0" t="str">
        <f aca="false">IF(MOD(F410+G410,E410)=0,1,"")</f>
        <v/>
      </c>
      <c r="K410" s="0" t="str">
        <f aca="false">IF(MOD(F410*G410,E410)=0,1,"")</f>
        <v/>
      </c>
      <c r="M410" s="0" t="str">
        <f aca="false">IF(MOD(G410-F410,E410)=0,1,"")</f>
        <v/>
      </c>
    </row>
    <row r="411" customFormat="false" ht="15" hidden="false" customHeight="false" outlineLevel="0" collapsed="false">
      <c r="A411" s="0" t="n">
        <v>98</v>
      </c>
      <c r="B411" s="0" t="n">
        <v>89</v>
      </c>
      <c r="C411" s="0" t="n">
        <v>68</v>
      </c>
      <c r="D411" s="0" t="n">
        <v>60</v>
      </c>
      <c r="E411" s="1" t="n">
        <f aca="false">SMALL($A411:$D411,1)</f>
        <v>60</v>
      </c>
      <c r="F411" s="1" t="n">
        <f aca="false">SMALL($A411:$D411,2)</f>
        <v>68</v>
      </c>
      <c r="G411" s="1" t="n">
        <f aca="false">SMALL($A411:$D411,3)</f>
        <v>89</v>
      </c>
      <c r="H411" s="1" t="n">
        <f aca="false">SMALL($A411:$D411,4)</f>
        <v>98</v>
      </c>
      <c r="I411" s="0" t="str">
        <f aca="false">IF(MOD(F411+G411,E411)=0,1,"")</f>
        <v/>
      </c>
      <c r="K411" s="0" t="str">
        <f aca="false">IF(MOD(F411*G411,E411)=0,1,"")</f>
        <v/>
      </c>
      <c r="M411" s="0" t="str">
        <f aca="false">IF(MOD(G411-F411,E411)=0,1,"")</f>
        <v/>
      </c>
    </row>
    <row r="412" customFormat="false" ht="15" hidden="false" customHeight="false" outlineLevel="0" collapsed="false">
      <c r="A412" s="0" t="n">
        <v>23</v>
      </c>
      <c r="B412" s="0" t="n">
        <v>60</v>
      </c>
      <c r="C412" s="0" t="n">
        <v>68</v>
      </c>
      <c r="D412" s="0" t="n">
        <v>77</v>
      </c>
      <c r="E412" s="1" t="n">
        <f aca="false">SMALL($A412:$D412,1)</f>
        <v>23</v>
      </c>
      <c r="F412" s="1" t="n">
        <f aca="false">SMALL($A412:$D412,2)</f>
        <v>60</v>
      </c>
      <c r="G412" s="1" t="n">
        <f aca="false">SMALL($A412:$D412,3)</f>
        <v>68</v>
      </c>
      <c r="H412" s="1" t="n">
        <f aca="false">SMALL($A412:$D412,4)</f>
        <v>77</v>
      </c>
      <c r="I412" s="0" t="str">
        <f aca="false">IF(MOD(F412+G412,E412)=0,1,"")</f>
        <v/>
      </c>
      <c r="K412" s="0" t="str">
        <f aca="false">IF(MOD(F412*G412,E412)=0,1,"")</f>
        <v/>
      </c>
      <c r="M412" s="0" t="str">
        <f aca="false">IF(MOD(G412-F412,E412)=0,1,"")</f>
        <v/>
      </c>
    </row>
    <row r="413" customFormat="false" ht="15" hidden="false" customHeight="false" outlineLevel="0" collapsed="false">
      <c r="A413" s="0" t="n">
        <v>99</v>
      </c>
      <c r="B413" s="0" t="n">
        <v>10</v>
      </c>
      <c r="C413" s="0" t="n">
        <v>38</v>
      </c>
      <c r="D413" s="0" t="n">
        <v>92</v>
      </c>
      <c r="E413" s="1" t="n">
        <f aca="false">SMALL($A413:$D413,1)</f>
        <v>10</v>
      </c>
      <c r="F413" s="1" t="n">
        <f aca="false">SMALL($A413:$D413,2)</f>
        <v>38</v>
      </c>
      <c r="G413" s="1" t="n">
        <f aca="false">SMALL($A413:$D413,3)</f>
        <v>92</v>
      </c>
      <c r="H413" s="1" t="n">
        <f aca="false">SMALL($A413:$D413,4)</f>
        <v>99</v>
      </c>
      <c r="I413" s="0" t="n">
        <f aca="false">IF(MOD(F413+G413,E413)=0,1,"")</f>
        <v>1</v>
      </c>
      <c r="K413" s="0" t="str">
        <f aca="false">IF(MOD(F413*G413,E413)=0,1,"")</f>
        <v/>
      </c>
      <c r="M413" s="0" t="str">
        <f aca="false">IF(MOD(G413-F413,E413)=0,1,"")</f>
        <v/>
      </c>
    </row>
    <row r="414" customFormat="false" ht="15" hidden="false" customHeight="false" outlineLevel="0" collapsed="false">
      <c r="A414" s="0" t="n">
        <v>49</v>
      </c>
      <c r="B414" s="0" t="n">
        <v>56</v>
      </c>
      <c r="C414" s="0" t="n">
        <v>49</v>
      </c>
      <c r="D414" s="0" t="n">
        <v>97</v>
      </c>
      <c r="E414" s="1" t="n">
        <f aca="false">SMALL($A414:$D414,1)</f>
        <v>49</v>
      </c>
      <c r="F414" s="1" t="n">
        <f aca="false">SMALL($A414:$D414,2)</f>
        <v>49</v>
      </c>
      <c r="G414" s="1" t="n">
        <f aca="false">SMALL($A414:$D414,3)</f>
        <v>56</v>
      </c>
      <c r="H414" s="1" t="n">
        <f aca="false">SMALL($A414:$D414,4)</f>
        <v>97</v>
      </c>
      <c r="I414" s="0" t="str">
        <f aca="false">IF(MOD(F414+G414,E414)=0,1,"")</f>
        <v/>
      </c>
      <c r="K414" s="0" t="n">
        <f aca="false">IF(MOD(F414*G414,E414)=0,1,"")</f>
        <v>1</v>
      </c>
      <c r="M414" s="0" t="str">
        <f aca="false">IF(MOD(G414-F414,E414)=0,1,"")</f>
        <v/>
      </c>
    </row>
    <row r="415" customFormat="false" ht="15" hidden="false" customHeight="false" outlineLevel="0" collapsed="false">
      <c r="A415" s="0" t="n">
        <v>88</v>
      </c>
      <c r="B415" s="0" t="n">
        <v>85</v>
      </c>
      <c r="C415" s="0" t="n">
        <v>68</v>
      </c>
      <c r="D415" s="0" t="n">
        <v>44</v>
      </c>
      <c r="E415" s="1" t="n">
        <f aca="false">SMALL($A415:$D415,1)</f>
        <v>44</v>
      </c>
      <c r="F415" s="1" t="n">
        <f aca="false">SMALL($A415:$D415,2)</f>
        <v>68</v>
      </c>
      <c r="G415" s="1" t="n">
        <f aca="false">SMALL($A415:$D415,3)</f>
        <v>85</v>
      </c>
      <c r="H415" s="1" t="n">
        <f aca="false">SMALL($A415:$D415,4)</f>
        <v>88</v>
      </c>
      <c r="I415" s="0" t="str">
        <f aca="false">IF(MOD(F415+G415,E415)=0,1,"")</f>
        <v/>
      </c>
      <c r="K415" s="0" t="str">
        <f aca="false">IF(MOD(F415*G415,E415)=0,1,"")</f>
        <v/>
      </c>
      <c r="M415" s="0" t="str">
        <f aca="false">IF(MOD(G415-F415,E415)=0,1,"")</f>
        <v/>
      </c>
    </row>
    <row r="416" customFormat="false" ht="15" hidden="false" customHeight="false" outlineLevel="0" collapsed="false">
      <c r="A416" s="0" t="n">
        <v>34</v>
      </c>
      <c r="B416" s="0" t="n">
        <v>16</v>
      </c>
      <c r="C416" s="0" t="n">
        <v>69</v>
      </c>
      <c r="D416" s="0" t="n">
        <v>48</v>
      </c>
      <c r="E416" s="1" t="n">
        <f aca="false">SMALL($A416:$D416,1)</f>
        <v>16</v>
      </c>
      <c r="F416" s="1" t="n">
        <f aca="false">SMALL($A416:$D416,2)</f>
        <v>34</v>
      </c>
      <c r="G416" s="1" t="n">
        <f aca="false">SMALL($A416:$D416,3)</f>
        <v>48</v>
      </c>
      <c r="H416" s="1" t="n">
        <f aca="false">SMALL($A416:$D416,4)</f>
        <v>69</v>
      </c>
      <c r="I416" s="0" t="str">
        <f aca="false">IF(MOD(F416+G416,E416)=0,1,"")</f>
        <v/>
      </c>
      <c r="K416" s="0" t="n">
        <f aca="false">IF(MOD(F416*G416,E416)=0,1,"")</f>
        <v>1</v>
      </c>
      <c r="M416" s="0" t="str">
        <f aca="false">IF(MOD(G416-F416,E416)=0,1,"")</f>
        <v/>
      </c>
    </row>
    <row r="417" customFormat="false" ht="15" hidden="false" customHeight="false" outlineLevel="0" collapsed="false">
      <c r="A417" s="0" t="n">
        <v>31</v>
      </c>
      <c r="B417" s="0" t="n">
        <v>62</v>
      </c>
      <c r="C417" s="0" t="n">
        <v>33</v>
      </c>
      <c r="D417" s="0" t="n">
        <v>67</v>
      </c>
      <c r="E417" s="1" t="n">
        <f aca="false">SMALL($A417:$D417,1)</f>
        <v>31</v>
      </c>
      <c r="F417" s="1" t="n">
        <f aca="false">SMALL($A417:$D417,2)</f>
        <v>33</v>
      </c>
      <c r="G417" s="1" t="n">
        <f aca="false">SMALL($A417:$D417,3)</f>
        <v>62</v>
      </c>
      <c r="H417" s="1" t="n">
        <f aca="false">SMALL($A417:$D417,4)</f>
        <v>67</v>
      </c>
      <c r="I417" s="0" t="str">
        <f aca="false">IF(MOD(F417+G417,E417)=0,1,"")</f>
        <v/>
      </c>
      <c r="K417" s="0" t="n">
        <f aca="false">IF(MOD(F417*G417,E417)=0,1,"")</f>
        <v>1</v>
      </c>
      <c r="M417" s="0" t="str">
        <f aca="false">IF(MOD(G417-F417,E417)=0,1,"")</f>
        <v/>
      </c>
    </row>
    <row r="418" customFormat="false" ht="15" hidden="false" customHeight="false" outlineLevel="0" collapsed="false">
      <c r="A418" s="0" t="n">
        <v>10</v>
      </c>
      <c r="B418" s="0" t="n">
        <v>12</v>
      </c>
      <c r="C418" s="0" t="n">
        <v>31</v>
      </c>
      <c r="D418" s="0" t="n">
        <v>70</v>
      </c>
      <c r="E418" s="1" t="n">
        <f aca="false">SMALL($A418:$D418,1)</f>
        <v>10</v>
      </c>
      <c r="F418" s="1" t="n">
        <f aca="false">SMALL($A418:$D418,2)</f>
        <v>12</v>
      </c>
      <c r="G418" s="1" t="n">
        <f aca="false">SMALL($A418:$D418,3)</f>
        <v>31</v>
      </c>
      <c r="H418" s="1" t="n">
        <f aca="false">SMALL($A418:$D418,4)</f>
        <v>70</v>
      </c>
      <c r="I418" s="0" t="str">
        <f aca="false">IF(MOD(F418+G418,E418)=0,1,"")</f>
        <v/>
      </c>
      <c r="K418" s="0" t="str">
        <f aca="false">IF(MOD(F418*G418,E418)=0,1,"")</f>
        <v/>
      </c>
      <c r="M418" s="0" t="str">
        <f aca="false">IF(MOD(G418-F418,E418)=0,1,"")</f>
        <v/>
      </c>
    </row>
    <row r="419" customFormat="false" ht="15" hidden="false" customHeight="false" outlineLevel="0" collapsed="false">
      <c r="A419" s="0" t="n">
        <v>77</v>
      </c>
      <c r="B419" s="0" t="n">
        <v>60</v>
      </c>
      <c r="C419" s="0" t="n">
        <v>37</v>
      </c>
      <c r="D419" s="0" t="n">
        <v>68</v>
      </c>
      <c r="E419" s="1" t="n">
        <f aca="false">SMALL($A419:$D419,1)</f>
        <v>37</v>
      </c>
      <c r="F419" s="1" t="n">
        <f aca="false">SMALL($A419:$D419,2)</f>
        <v>60</v>
      </c>
      <c r="G419" s="1" t="n">
        <f aca="false">SMALL($A419:$D419,3)</f>
        <v>68</v>
      </c>
      <c r="H419" s="1" t="n">
        <f aca="false">SMALL($A419:$D419,4)</f>
        <v>77</v>
      </c>
      <c r="I419" s="0" t="str">
        <f aca="false">IF(MOD(F419+G419,E419)=0,1,"")</f>
        <v/>
      </c>
      <c r="K419" s="0" t="str">
        <f aca="false">IF(MOD(F419*G419,E419)=0,1,"")</f>
        <v/>
      </c>
      <c r="M419" s="0" t="str">
        <f aca="false">IF(MOD(G419-F419,E419)=0,1,"")</f>
        <v/>
      </c>
    </row>
    <row r="420" customFormat="false" ht="15" hidden="false" customHeight="false" outlineLevel="0" collapsed="false">
      <c r="A420" s="0" t="n">
        <v>63</v>
      </c>
      <c r="B420" s="0" t="n">
        <v>11</v>
      </c>
      <c r="C420" s="0" t="n">
        <v>38</v>
      </c>
      <c r="D420" s="0" t="n">
        <v>90</v>
      </c>
      <c r="E420" s="1" t="n">
        <f aca="false">SMALL($A420:$D420,1)</f>
        <v>11</v>
      </c>
      <c r="F420" s="1" t="n">
        <f aca="false">SMALL($A420:$D420,2)</f>
        <v>38</v>
      </c>
      <c r="G420" s="1" t="n">
        <f aca="false">SMALL($A420:$D420,3)</f>
        <v>63</v>
      </c>
      <c r="H420" s="1" t="n">
        <f aca="false">SMALL($A420:$D420,4)</f>
        <v>90</v>
      </c>
      <c r="I420" s="0" t="str">
        <f aca="false">IF(MOD(F420+G420,E420)=0,1,"")</f>
        <v/>
      </c>
      <c r="K420" s="0" t="str">
        <f aca="false">IF(MOD(F420*G420,E420)=0,1,"")</f>
        <v/>
      </c>
      <c r="M420" s="0" t="str">
        <f aca="false">IF(MOD(G420-F420,E420)=0,1,"")</f>
        <v/>
      </c>
    </row>
    <row r="421" customFormat="false" ht="15" hidden="false" customHeight="false" outlineLevel="0" collapsed="false">
      <c r="A421" s="0" t="n">
        <v>73</v>
      </c>
      <c r="B421" s="0" t="n">
        <v>20</v>
      </c>
      <c r="C421" s="0" t="n">
        <v>24</v>
      </c>
      <c r="D421" s="0" t="n">
        <v>51</v>
      </c>
      <c r="E421" s="1" t="n">
        <f aca="false">SMALL($A421:$D421,1)</f>
        <v>20</v>
      </c>
      <c r="F421" s="1" t="n">
        <f aca="false">SMALL($A421:$D421,2)</f>
        <v>24</v>
      </c>
      <c r="G421" s="1" t="n">
        <f aca="false">SMALL($A421:$D421,3)</f>
        <v>51</v>
      </c>
      <c r="H421" s="1" t="n">
        <f aca="false">SMALL($A421:$D421,4)</f>
        <v>73</v>
      </c>
      <c r="I421" s="0" t="str">
        <f aca="false">IF(MOD(F421+G421,E421)=0,1,"")</f>
        <v/>
      </c>
      <c r="K421" s="0" t="str">
        <f aca="false">IF(MOD(F421*G421,E421)=0,1,"")</f>
        <v/>
      </c>
      <c r="M421" s="0" t="str">
        <f aca="false">IF(MOD(G421-F421,E421)=0,1,"")</f>
        <v/>
      </c>
    </row>
    <row r="422" customFormat="false" ht="15" hidden="false" customHeight="false" outlineLevel="0" collapsed="false">
      <c r="A422" s="0" t="n">
        <v>23</v>
      </c>
      <c r="B422" s="0" t="n">
        <v>31</v>
      </c>
      <c r="C422" s="0" t="n">
        <v>33</v>
      </c>
      <c r="D422" s="0" t="n">
        <v>47</v>
      </c>
      <c r="E422" s="1" t="n">
        <f aca="false">SMALL($A422:$D422,1)</f>
        <v>23</v>
      </c>
      <c r="F422" s="1" t="n">
        <f aca="false">SMALL($A422:$D422,2)</f>
        <v>31</v>
      </c>
      <c r="G422" s="1" t="n">
        <f aca="false">SMALL($A422:$D422,3)</f>
        <v>33</v>
      </c>
      <c r="H422" s="1" t="n">
        <f aca="false">SMALL($A422:$D422,4)</f>
        <v>47</v>
      </c>
      <c r="I422" s="0" t="str">
        <f aca="false">IF(MOD(F422+G422,E422)=0,1,"")</f>
        <v/>
      </c>
      <c r="K422" s="0" t="str">
        <f aca="false">IF(MOD(F422*G422,E422)=0,1,"")</f>
        <v/>
      </c>
      <c r="M422" s="0" t="str">
        <f aca="false">IF(MOD(G422-F422,E422)=0,1,"")</f>
        <v/>
      </c>
    </row>
    <row r="423" customFormat="false" ht="15" hidden="false" customHeight="false" outlineLevel="0" collapsed="false">
      <c r="A423" s="0" t="n">
        <v>17</v>
      </c>
      <c r="B423" s="0" t="n">
        <v>90</v>
      </c>
      <c r="C423" s="0" t="n">
        <v>30</v>
      </c>
      <c r="D423" s="0" t="n">
        <v>20</v>
      </c>
      <c r="E423" s="1" t="n">
        <f aca="false">SMALL($A423:$D423,1)</f>
        <v>17</v>
      </c>
      <c r="F423" s="1" t="n">
        <f aca="false">SMALL($A423:$D423,2)</f>
        <v>20</v>
      </c>
      <c r="G423" s="1" t="n">
        <f aca="false">SMALL($A423:$D423,3)</f>
        <v>30</v>
      </c>
      <c r="H423" s="1" t="n">
        <f aca="false">SMALL($A423:$D423,4)</f>
        <v>90</v>
      </c>
      <c r="I423" s="0" t="str">
        <f aca="false">IF(MOD(F423+G423,E423)=0,1,"")</f>
        <v/>
      </c>
      <c r="K423" s="0" t="str">
        <f aca="false">IF(MOD(F423*G423,E423)=0,1,"")</f>
        <v/>
      </c>
      <c r="M423" s="0" t="str">
        <f aca="false">IF(MOD(G423-F423,E423)=0,1,"")</f>
        <v/>
      </c>
    </row>
    <row r="424" customFormat="false" ht="15" hidden="false" customHeight="false" outlineLevel="0" collapsed="false">
      <c r="A424" s="0" t="n">
        <v>46</v>
      </c>
      <c r="B424" s="0" t="n">
        <v>76</v>
      </c>
      <c r="C424" s="0" t="n">
        <v>70</v>
      </c>
      <c r="D424" s="0" t="n">
        <v>23</v>
      </c>
      <c r="E424" s="1" t="n">
        <f aca="false">SMALL($A424:$D424,1)</f>
        <v>23</v>
      </c>
      <c r="F424" s="1" t="n">
        <f aca="false">SMALL($A424:$D424,2)</f>
        <v>46</v>
      </c>
      <c r="G424" s="1" t="n">
        <f aca="false">SMALL($A424:$D424,3)</f>
        <v>70</v>
      </c>
      <c r="H424" s="1" t="n">
        <f aca="false">SMALL($A424:$D424,4)</f>
        <v>76</v>
      </c>
      <c r="I424" s="0" t="str">
        <f aca="false">IF(MOD(F424+G424,E424)=0,1,"")</f>
        <v/>
      </c>
      <c r="K424" s="0" t="n">
        <f aca="false">IF(MOD(F424*G424,E424)=0,1,"")</f>
        <v>1</v>
      </c>
      <c r="M424" s="0" t="str">
        <f aca="false">IF(MOD(G424-F424,E424)=0,1,"")</f>
        <v/>
      </c>
    </row>
    <row r="425" customFormat="false" ht="15" hidden="false" customHeight="false" outlineLevel="0" collapsed="false">
      <c r="A425" s="0" t="n">
        <v>46</v>
      </c>
      <c r="B425" s="0" t="n">
        <v>35</v>
      </c>
      <c r="C425" s="0" t="n">
        <v>78</v>
      </c>
      <c r="D425" s="0" t="n">
        <v>40</v>
      </c>
      <c r="E425" s="1" t="n">
        <f aca="false">SMALL($A425:$D425,1)</f>
        <v>35</v>
      </c>
      <c r="F425" s="1" t="n">
        <f aca="false">SMALL($A425:$D425,2)</f>
        <v>40</v>
      </c>
      <c r="G425" s="1" t="n">
        <f aca="false">SMALL($A425:$D425,3)</f>
        <v>46</v>
      </c>
      <c r="H425" s="1" t="n">
        <f aca="false">SMALL($A425:$D425,4)</f>
        <v>78</v>
      </c>
      <c r="I425" s="0" t="str">
        <f aca="false">IF(MOD(F425+G425,E425)=0,1,"")</f>
        <v/>
      </c>
      <c r="K425" s="0" t="str">
        <f aca="false">IF(MOD(F425*G425,E425)=0,1,"")</f>
        <v/>
      </c>
      <c r="M425" s="0" t="str">
        <f aca="false">IF(MOD(G425-F425,E425)=0,1,"")</f>
        <v/>
      </c>
    </row>
    <row r="426" customFormat="false" ht="15" hidden="false" customHeight="false" outlineLevel="0" collapsed="false">
      <c r="A426" s="0" t="n">
        <v>38</v>
      </c>
      <c r="B426" s="0" t="n">
        <v>58</v>
      </c>
      <c r="C426" s="0" t="n">
        <v>99</v>
      </c>
      <c r="D426" s="0" t="n">
        <v>36</v>
      </c>
      <c r="E426" s="1" t="n">
        <f aca="false">SMALL($A426:$D426,1)</f>
        <v>36</v>
      </c>
      <c r="F426" s="1" t="n">
        <f aca="false">SMALL($A426:$D426,2)</f>
        <v>38</v>
      </c>
      <c r="G426" s="1" t="n">
        <f aca="false">SMALL($A426:$D426,3)</f>
        <v>58</v>
      </c>
      <c r="H426" s="1" t="n">
        <f aca="false">SMALL($A426:$D426,4)</f>
        <v>99</v>
      </c>
      <c r="I426" s="0" t="str">
        <f aca="false">IF(MOD(F426+G426,E426)=0,1,"")</f>
        <v/>
      </c>
      <c r="K426" s="0" t="str">
        <f aca="false">IF(MOD(F426*G426,E426)=0,1,"")</f>
        <v/>
      </c>
      <c r="M426" s="0" t="str">
        <f aca="false">IF(MOD(G426-F426,E426)=0,1,"")</f>
        <v/>
      </c>
    </row>
    <row r="427" customFormat="false" ht="15" hidden="false" customHeight="false" outlineLevel="0" collapsed="false">
      <c r="A427" s="0" t="n">
        <v>32</v>
      </c>
      <c r="B427" s="0" t="n">
        <v>77</v>
      </c>
      <c r="C427" s="0" t="n">
        <v>79</v>
      </c>
      <c r="D427" s="0" t="n">
        <v>85</v>
      </c>
      <c r="E427" s="1" t="n">
        <f aca="false">SMALL($A427:$D427,1)</f>
        <v>32</v>
      </c>
      <c r="F427" s="1" t="n">
        <f aca="false">SMALL($A427:$D427,2)</f>
        <v>77</v>
      </c>
      <c r="G427" s="1" t="n">
        <f aca="false">SMALL($A427:$D427,3)</f>
        <v>79</v>
      </c>
      <c r="H427" s="1" t="n">
        <f aca="false">SMALL($A427:$D427,4)</f>
        <v>85</v>
      </c>
      <c r="I427" s="0" t="str">
        <f aca="false">IF(MOD(F427+G427,E427)=0,1,"")</f>
        <v/>
      </c>
      <c r="K427" s="0" t="str">
        <f aca="false">IF(MOD(F427*G427,E427)=0,1,"")</f>
        <v/>
      </c>
      <c r="M427" s="0" t="str">
        <f aca="false">IF(MOD(G427-F427,E427)=0,1,"")</f>
        <v/>
      </c>
    </row>
    <row r="428" customFormat="false" ht="15" hidden="false" customHeight="false" outlineLevel="0" collapsed="false">
      <c r="A428" s="0" t="n">
        <v>21</v>
      </c>
      <c r="B428" s="0" t="n">
        <v>48</v>
      </c>
      <c r="C428" s="0" t="n">
        <v>81</v>
      </c>
      <c r="D428" s="0" t="n">
        <v>16</v>
      </c>
      <c r="E428" s="1" t="n">
        <f aca="false">SMALL($A428:$D428,1)</f>
        <v>16</v>
      </c>
      <c r="F428" s="1" t="n">
        <f aca="false">SMALL($A428:$D428,2)</f>
        <v>21</v>
      </c>
      <c r="G428" s="1" t="n">
        <f aca="false">SMALL($A428:$D428,3)</f>
        <v>48</v>
      </c>
      <c r="H428" s="1" t="n">
        <f aca="false">SMALL($A428:$D428,4)</f>
        <v>81</v>
      </c>
      <c r="I428" s="0" t="str">
        <f aca="false">IF(MOD(F428+G428,E428)=0,1,"")</f>
        <v/>
      </c>
      <c r="K428" s="0" t="n">
        <f aca="false">IF(MOD(F428*G428,E428)=0,1,"")</f>
        <v>1</v>
      </c>
      <c r="M428" s="0" t="str">
        <f aca="false">IF(MOD(G428-F428,E428)=0,1,"")</f>
        <v/>
      </c>
    </row>
    <row r="429" customFormat="false" ht="15" hidden="false" customHeight="false" outlineLevel="0" collapsed="false">
      <c r="A429" s="0" t="n">
        <v>78</v>
      </c>
      <c r="B429" s="0" t="n">
        <v>79</v>
      </c>
      <c r="C429" s="0" t="n">
        <v>83</v>
      </c>
      <c r="D429" s="0" t="n">
        <v>13</v>
      </c>
      <c r="E429" s="1" t="n">
        <f aca="false">SMALL($A429:$D429,1)</f>
        <v>13</v>
      </c>
      <c r="F429" s="1" t="n">
        <f aca="false">SMALL($A429:$D429,2)</f>
        <v>78</v>
      </c>
      <c r="G429" s="1" t="n">
        <f aca="false">SMALL($A429:$D429,3)</f>
        <v>79</v>
      </c>
      <c r="H429" s="1" t="n">
        <f aca="false">SMALL($A429:$D429,4)</f>
        <v>83</v>
      </c>
      <c r="I429" s="0" t="str">
        <f aca="false">IF(MOD(F429+G429,E429)=0,1,"")</f>
        <v/>
      </c>
      <c r="K429" s="0" t="n">
        <f aca="false">IF(MOD(F429*G429,E429)=0,1,"")</f>
        <v>1</v>
      </c>
      <c r="M429" s="0" t="str">
        <f aca="false">IF(MOD(G429-F429,E429)=0,1,"")</f>
        <v/>
      </c>
    </row>
    <row r="430" customFormat="false" ht="15" hidden="false" customHeight="false" outlineLevel="0" collapsed="false">
      <c r="A430" s="0" t="n">
        <v>87</v>
      </c>
      <c r="B430" s="0" t="n">
        <v>39</v>
      </c>
      <c r="C430" s="0" t="n">
        <v>26</v>
      </c>
      <c r="D430" s="0" t="n">
        <v>96</v>
      </c>
      <c r="E430" s="1" t="n">
        <f aca="false">SMALL($A430:$D430,1)</f>
        <v>26</v>
      </c>
      <c r="F430" s="1" t="n">
        <f aca="false">SMALL($A430:$D430,2)</f>
        <v>39</v>
      </c>
      <c r="G430" s="1" t="n">
        <f aca="false">SMALL($A430:$D430,3)</f>
        <v>87</v>
      </c>
      <c r="H430" s="1" t="n">
        <f aca="false">SMALL($A430:$D430,4)</f>
        <v>96</v>
      </c>
      <c r="I430" s="0" t="str">
        <f aca="false">IF(MOD(F430+G430,E430)=0,1,"")</f>
        <v/>
      </c>
      <c r="K430" s="0" t="str">
        <f aca="false">IF(MOD(F430*G430,E430)=0,1,"")</f>
        <v/>
      </c>
      <c r="M430" s="0" t="str">
        <f aca="false">IF(MOD(G430-F430,E430)=0,1,"")</f>
        <v/>
      </c>
    </row>
    <row r="431" customFormat="false" ht="15" hidden="false" customHeight="false" outlineLevel="0" collapsed="false">
      <c r="A431" s="0" t="n">
        <v>87</v>
      </c>
      <c r="B431" s="0" t="n">
        <v>40</v>
      </c>
      <c r="C431" s="0" t="n">
        <v>24</v>
      </c>
      <c r="D431" s="0" t="n">
        <v>23</v>
      </c>
      <c r="E431" s="1" t="n">
        <f aca="false">SMALL($A431:$D431,1)</f>
        <v>23</v>
      </c>
      <c r="F431" s="1" t="n">
        <f aca="false">SMALL($A431:$D431,2)</f>
        <v>24</v>
      </c>
      <c r="G431" s="1" t="n">
        <f aca="false">SMALL($A431:$D431,3)</f>
        <v>40</v>
      </c>
      <c r="H431" s="1" t="n">
        <f aca="false">SMALL($A431:$D431,4)</f>
        <v>87</v>
      </c>
      <c r="I431" s="0" t="str">
        <f aca="false">IF(MOD(F431+G431,E431)=0,1,"")</f>
        <v/>
      </c>
      <c r="K431" s="0" t="str">
        <f aca="false">IF(MOD(F431*G431,E431)=0,1,"")</f>
        <v/>
      </c>
      <c r="M431" s="0" t="str">
        <f aca="false">IF(MOD(G431-F431,E431)=0,1,"")</f>
        <v/>
      </c>
    </row>
    <row r="432" customFormat="false" ht="15" hidden="false" customHeight="false" outlineLevel="0" collapsed="false">
      <c r="A432" s="0" t="n">
        <v>47</v>
      </c>
      <c r="B432" s="0" t="n">
        <v>41</v>
      </c>
      <c r="C432" s="0" t="n">
        <v>83</v>
      </c>
      <c r="D432" s="0" t="n">
        <v>44</v>
      </c>
      <c r="E432" s="1" t="n">
        <f aca="false">SMALL($A432:$D432,1)</f>
        <v>41</v>
      </c>
      <c r="F432" s="1" t="n">
        <f aca="false">SMALL($A432:$D432,2)</f>
        <v>44</v>
      </c>
      <c r="G432" s="1" t="n">
        <f aca="false">SMALL($A432:$D432,3)</f>
        <v>47</v>
      </c>
      <c r="H432" s="1" t="n">
        <f aca="false">SMALL($A432:$D432,4)</f>
        <v>83</v>
      </c>
      <c r="I432" s="0" t="str">
        <f aca="false">IF(MOD(F432+G432,E432)=0,1,"")</f>
        <v/>
      </c>
      <c r="K432" s="0" t="str">
        <f aca="false">IF(MOD(F432*G432,E432)=0,1,"")</f>
        <v/>
      </c>
      <c r="M432" s="0" t="str">
        <f aca="false">IF(MOD(G432-F432,E432)=0,1,"")</f>
        <v/>
      </c>
    </row>
    <row r="433" customFormat="false" ht="15" hidden="false" customHeight="false" outlineLevel="0" collapsed="false">
      <c r="A433" s="0" t="n">
        <v>64</v>
      </c>
      <c r="B433" s="0" t="n">
        <v>32</v>
      </c>
      <c r="C433" s="0" t="n">
        <v>96</v>
      </c>
      <c r="D433" s="0" t="n">
        <v>87</v>
      </c>
      <c r="E433" s="1" t="n">
        <f aca="false">SMALL($A433:$D433,1)</f>
        <v>32</v>
      </c>
      <c r="F433" s="1" t="n">
        <f aca="false">SMALL($A433:$D433,2)</f>
        <v>64</v>
      </c>
      <c r="G433" s="1" t="n">
        <f aca="false">SMALL($A433:$D433,3)</f>
        <v>87</v>
      </c>
      <c r="H433" s="1" t="n">
        <f aca="false">SMALL($A433:$D433,4)</f>
        <v>96</v>
      </c>
      <c r="I433" s="0" t="str">
        <f aca="false">IF(MOD(F433+G433,E433)=0,1,"")</f>
        <v/>
      </c>
      <c r="K433" s="0" t="n">
        <f aca="false">IF(MOD(F433*G433,E433)=0,1,"")</f>
        <v>1</v>
      </c>
      <c r="M433" s="0" t="str">
        <f aca="false">IF(MOD(G433-F433,E433)=0,1,"")</f>
        <v/>
      </c>
    </row>
    <row r="434" customFormat="false" ht="15" hidden="false" customHeight="false" outlineLevel="0" collapsed="false">
      <c r="A434" s="0" t="n">
        <v>40</v>
      </c>
      <c r="B434" s="0" t="n">
        <v>21</v>
      </c>
      <c r="C434" s="0" t="n">
        <v>44</v>
      </c>
      <c r="D434" s="0" t="n">
        <v>27</v>
      </c>
      <c r="E434" s="1" t="n">
        <f aca="false">SMALL($A434:$D434,1)</f>
        <v>21</v>
      </c>
      <c r="F434" s="1" t="n">
        <f aca="false">SMALL($A434:$D434,2)</f>
        <v>27</v>
      </c>
      <c r="G434" s="1" t="n">
        <f aca="false">SMALL($A434:$D434,3)</f>
        <v>40</v>
      </c>
      <c r="H434" s="1" t="n">
        <f aca="false">SMALL($A434:$D434,4)</f>
        <v>44</v>
      </c>
      <c r="I434" s="0" t="str">
        <f aca="false">IF(MOD(F434+G434,E434)=0,1,"")</f>
        <v/>
      </c>
      <c r="K434" s="0" t="str">
        <f aca="false">IF(MOD(F434*G434,E434)=0,1,"")</f>
        <v/>
      </c>
      <c r="M434" s="0" t="str">
        <f aca="false">IF(MOD(G434-F434,E434)=0,1,"")</f>
        <v/>
      </c>
    </row>
    <row r="435" customFormat="false" ht="15" hidden="false" customHeight="false" outlineLevel="0" collapsed="false">
      <c r="A435" s="0" t="n">
        <v>98</v>
      </c>
      <c r="B435" s="0" t="n">
        <v>95</v>
      </c>
      <c r="C435" s="0" t="n">
        <v>63</v>
      </c>
      <c r="D435" s="0" t="n">
        <v>58</v>
      </c>
      <c r="E435" s="1" t="n">
        <f aca="false">SMALL($A435:$D435,1)</f>
        <v>58</v>
      </c>
      <c r="F435" s="1" t="n">
        <f aca="false">SMALL($A435:$D435,2)</f>
        <v>63</v>
      </c>
      <c r="G435" s="1" t="n">
        <f aca="false">SMALL($A435:$D435,3)</f>
        <v>95</v>
      </c>
      <c r="H435" s="1" t="n">
        <f aca="false">SMALL($A435:$D435,4)</f>
        <v>98</v>
      </c>
      <c r="I435" s="0" t="str">
        <f aca="false">IF(MOD(F435+G435,E435)=0,1,"")</f>
        <v/>
      </c>
      <c r="K435" s="0" t="str">
        <f aca="false">IF(MOD(F435*G435,E435)=0,1,"")</f>
        <v/>
      </c>
      <c r="M435" s="0" t="str">
        <f aca="false">IF(MOD(G435-F435,E435)=0,1,"")</f>
        <v/>
      </c>
    </row>
    <row r="436" customFormat="false" ht="15" hidden="false" customHeight="false" outlineLevel="0" collapsed="false">
      <c r="A436" s="0" t="n">
        <v>67</v>
      </c>
      <c r="B436" s="0" t="n">
        <v>51</v>
      </c>
      <c r="C436" s="0" t="n">
        <v>75</v>
      </c>
      <c r="D436" s="0" t="n">
        <v>80</v>
      </c>
      <c r="E436" s="1" t="n">
        <f aca="false">SMALL($A436:$D436,1)</f>
        <v>51</v>
      </c>
      <c r="F436" s="1" t="n">
        <f aca="false">SMALL($A436:$D436,2)</f>
        <v>67</v>
      </c>
      <c r="G436" s="1" t="n">
        <f aca="false">SMALL($A436:$D436,3)</f>
        <v>75</v>
      </c>
      <c r="H436" s="1" t="n">
        <f aca="false">SMALL($A436:$D436,4)</f>
        <v>80</v>
      </c>
      <c r="I436" s="0" t="str">
        <f aca="false">IF(MOD(F436+G436,E436)=0,1,"")</f>
        <v/>
      </c>
      <c r="K436" s="0" t="str">
        <f aca="false">IF(MOD(F436*G436,E436)=0,1,"")</f>
        <v/>
      </c>
      <c r="M436" s="0" t="str">
        <f aca="false">IF(MOD(G436-F436,E436)=0,1,"")</f>
        <v/>
      </c>
    </row>
    <row r="437" customFormat="false" ht="15" hidden="false" customHeight="false" outlineLevel="0" collapsed="false">
      <c r="A437" s="0" t="n">
        <v>98</v>
      </c>
      <c r="B437" s="0" t="n">
        <v>42</v>
      </c>
      <c r="C437" s="0" t="n">
        <v>13</v>
      </c>
      <c r="D437" s="0" t="n">
        <v>65</v>
      </c>
      <c r="E437" s="1" t="n">
        <f aca="false">SMALL($A437:$D437,1)</f>
        <v>13</v>
      </c>
      <c r="F437" s="1" t="n">
        <f aca="false">SMALL($A437:$D437,2)</f>
        <v>42</v>
      </c>
      <c r="G437" s="1" t="n">
        <f aca="false">SMALL($A437:$D437,3)</f>
        <v>65</v>
      </c>
      <c r="H437" s="1" t="n">
        <f aca="false">SMALL($A437:$D437,4)</f>
        <v>98</v>
      </c>
      <c r="I437" s="0" t="str">
        <f aca="false">IF(MOD(F437+G437,E437)=0,1,"")</f>
        <v/>
      </c>
      <c r="K437" s="0" t="n">
        <f aca="false">IF(MOD(F437*G437,E437)=0,1,"")</f>
        <v>1</v>
      </c>
      <c r="M437" s="0" t="str">
        <f aca="false">IF(MOD(G437-F437,E437)=0,1,"")</f>
        <v/>
      </c>
    </row>
    <row r="438" customFormat="false" ht="15" hidden="false" customHeight="false" outlineLevel="0" collapsed="false">
      <c r="A438" s="0" t="n">
        <v>91</v>
      </c>
      <c r="B438" s="0" t="n">
        <v>62</v>
      </c>
      <c r="C438" s="0" t="n">
        <v>66</v>
      </c>
      <c r="D438" s="0" t="n">
        <v>69</v>
      </c>
      <c r="E438" s="1" t="n">
        <f aca="false">SMALL($A438:$D438,1)</f>
        <v>62</v>
      </c>
      <c r="F438" s="1" t="n">
        <f aca="false">SMALL($A438:$D438,2)</f>
        <v>66</v>
      </c>
      <c r="G438" s="1" t="n">
        <f aca="false">SMALL($A438:$D438,3)</f>
        <v>69</v>
      </c>
      <c r="H438" s="1" t="n">
        <f aca="false">SMALL($A438:$D438,4)</f>
        <v>91</v>
      </c>
      <c r="I438" s="0" t="str">
        <f aca="false">IF(MOD(F438+G438,E438)=0,1,"")</f>
        <v/>
      </c>
      <c r="K438" s="0" t="str">
        <f aca="false">IF(MOD(F438*G438,E438)=0,1,"")</f>
        <v/>
      </c>
      <c r="M438" s="0" t="str">
        <f aca="false">IF(MOD(G438-F438,E438)=0,1,"")</f>
        <v/>
      </c>
    </row>
    <row r="439" customFormat="false" ht="15" hidden="false" customHeight="false" outlineLevel="0" collapsed="false">
      <c r="A439" s="0" t="n">
        <v>80</v>
      </c>
      <c r="B439" s="0" t="n">
        <v>64</v>
      </c>
      <c r="C439" s="0" t="n">
        <v>47</v>
      </c>
      <c r="D439" s="0" t="n">
        <v>84</v>
      </c>
      <c r="E439" s="1" t="n">
        <f aca="false">SMALL($A439:$D439,1)</f>
        <v>47</v>
      </c>
      <c r="F439" s="1" t="n">
        <f aca="false">SMALL($A439:$D439,2)</f>
        <v>64</v>
      </c>
      <c r="G439" s="1" t="n">
        <f aca="false">SMALL($A439:$D439,3)</f>
        <v>80</v>
      </c>
      <c r="H439" s="1" t="n">
        <f aca="false">SMALL($A439:$D439,4)</f>
        <v>84</v>
      </c>
      <c r="I439" s="0" t="str">
        <f aca="false">IF(MOD(F439+G439,E439)=0,1,"")</f>
        <v/>
      </c>
      <c r="K439" s="0" t="str">
        <f aca="false">IF(MOD(F439*G439,E439)=0,1,"")</f>
        <v/>
      </c>
      <c r="M439" s="0" t="str">
        <f aca="false">IF(MOD(G439-F439,E439)=0,1,"")</f>
        <v/>
      </c>
    </row>
    <row r="440" customFormat="false" ht="15" hidden="false" customHeight="false" outlineLevel="0" collapsed="false">
      <c r="A440" s="0" t="n">
        <v>56</v>
      </c>
      <c r="B440" s="0" t="n">
        <v>82</v>
      </c>
      <c r="C440" s="0" t="n">
        <v>95</v>
      </c>
      <c r="D440" s="0" t="n">
        <v>67</v>
      </c>
      <c r="E440" s="1" t="n">
        <f aca="false">SMALL($A440:$D440,1)</f>
        <v>56</v>
      </c>
      <c r="F440" s="1" t="n">
        <f aca="false">SMALL($A440:$D440,2)</f>
        <v>67</v>
      </c>
      <c r="G440" s="1" t="n">
        <f aca="false">SMALL($A440:$D440,3)</f>
        <v>82</v>
      </c>
      <c r="H440" s="1" t="n">
        <f aca="false">SMALL($A440:$D440,4)</f>
        <v>95</v>
      </c>
      <c r="I440" s="0" t="str">
        <f aca="false">IF(MOD(F440+G440,E440)=0,1,"")</f>
        <v/>
      </c>
      <c r="K440" s="0" t="str">
        <f aca="false">IF(MOD(F440*G440,E440)=0,1,"")</f>
        <v/>
      </c>
      <c r="M440" s="0" t="str">
        <f aca="false">IF(MOD(G440-F440,E440)=0,1,"")</f>
        <v/>
      </c>
    </row>
    <row r="441" customFormat="false" ht="15" hidden="false" customHeight="false" outlineLevel="0" collapsed="false">
      <c r="A441" s="0" t="n">
        <v>75</v>
      </c>
      <c r="B441" s="0" t="n">
        <v>94</v>
      </c>
      <c r="C441" s="0" t="n">
        <v>98</v>
      </c>
      <c r="D441" s="0" t="n">
        <v>45</v>
      </c>
      <c r="E441" s="1" t="n">
        <f aca="false">SMALL($A441:$D441,1)</f>
        <v>45</v>
      </c>
      <c r="F441" s="1" t="n">
        <f aca="false">SMALL($A441:$D441,2)</f>
        <v>75</v>
      </c>
      <c r="G441" s="1" t="n">
        <f aca="false">SMALL($A441:$D441,3)</f>
        <v>94</v>
      </c>
      <c r="H441" s="1" t="n">
        <f aca="false">SMALL($A441:$D441,4)</f>
        <v>98</v>
      </c>
      <c r="I441" s="0" t="str">
        <f aca="false">IF(MOD(F441+G441,E441)=0,1,"")</f>
        <v/>
      </c>
      <c r="K441" s="0" t="str">
        <f aca="false">IF(MOD(F441*G441,E441)=0,1,"")</f>
        <v/>
      </c>
      <c r="M441" s="0" t="str">
        <f aca="false">IF(MOD(G441-F441,E441)=0,1,"")</f>
        <v/>
      </c>
    </row>
    <row r="442" customFormat="false" ht="15" hidden="false" customHeight="false" outlineLevel="0" collapsed="false">
      <c r="A442" s="0" t="n">
        <v>91</v>
      </c>
      <c r="B442" s="0" t="n">
        <v>77</v>
      </c>
      <c r="C442" s="0" t="n">
        <v>66</v>
      </c>
      <c r="D442" s="0" t="n">
        <v>25</v>
      </c>
      <c r="E442" s="1" t="n">
        <f aca="false">SMALL($A442:$D442,1)</f>
        <v>25</v>
      </c>
      <c r="F442" s="1" t="n">
        <f aca="false">SMALL($A442:$D442,2)</f>
        <v>66</v>
      </c>
      <c r="G442" s="1" t="n">
        <f aca="false">SMALL($A442:$D442,3)</f>
        <v>77</v>
      </c>
      <c r="H442" s="1" t="n">
        <f aca="false">SMALL($A442:$D442,4)</f>
        <v>91</v>
      </c>
      <c r="I442" s="0" t="str">
        <f aca="false">IF(MOD(F442+G442,E442)=0,1,"")</f>
        <v/>
      </c>
      <c r="K442" s="0" t="str">
        <f aca="false">IF(MOD(F442*G442,E442)=0,1,"")</f>
        <v/>
      </c>
      <c r="M442" s="0" t="str">
        <f aca="false">IF(MOD(G442-F442,E442)=0,1,"")</f>
        <v/>
      </c>
    </row>
    <row r="443" customFormat="false" ht="15" hidden="false" customHeight="false" outlineLevel="0" collapsed="false">
      <c r="A443" s="0" t="n">
        <v>96</v>
      </c>
      <c r="B443" s="0" t="n">
        <v>65</v>
      </c>
      <c r="C443" s="0" t="n">
        <v>12</v>
      </c>
      <c r="D443" s="0" t="n">
        <v>23</v>
      </c>
      <c r="E443" s="1" t="n">
        <f aca="false">SMALL($A443:$D443,1)</f>
        <v>12</v>
      </c>
      <c r="F443" s="1" t="n">
        <f aca="false">SMALL($A443:$D443,2)</f>
        <v>23</v>
      </c>
      <c r="G443" s="1" t="n">
        <f aca="false">SMALL($A443:$D443,3)</f>
        <v>65</v>
      </c>
      <c r="H443" s="1" t="n">
        <f aca="false">SMALL($A443:$D443,4)</f>
        <v>96</v>
      </c>
      <c r="I443" s="0" t="str">
        <f aca="false">IF(MOD(F443+G443,E443)=0,1,"")</f>
        <v/>
      </c>
      <c r="K443" s="0" t="str">
        <f aca="false">IF(MOD(F443*G443,E443)=0,1,"")</f>
        <v/>
      </c>
      <c r="M443" s="0" t="str">
        <f aca="false">IF(MOD(G443-F443,E443)=0,1,"")</f>
        <v/>
      </c>
    </row>
    <row r="444" customFormat="false" ht="15" hidden="false" customHeight="false" outlineLevel="0" collapsed="false">
      <c r="A444" s="0" t="n">
        <v>32</v>
      </c>
      <c r="B444" s="0" t="n">
        <v>28</v>
      </c>
      <c r="C444" s="0" t="n">
        <v>41</v>
      </c>
      <c r="D444" s="0" t="n">
        <v>25</v>
      </c>
      <c r="E444" s="1" t="n">
        <f aca="false">SMALL($A444:$D444,1)</f>
        <v>25</v>
      </c>
      <c r="F444" s="1" t="n">
        <f aca="false">SMALL($A444:$D444,2)</f>
        <v>28</v>
      </c>
      <c r="G444" s="1" t="n">
        <f aca="false">SMALL($A444:$D444,3)</f>
        <v>32</v>
      </c>
      <c r="H444" s="1" t="n">
        <f aca="false">SMALL($A444:$D444,4)</f>
        <v>41</v>
      </c>
      <c r="I444" s="0" t="str">
        <f aca="false">IF(MOD(F444+G444,E444)=0,1,"")</f>
        <v/>
      </c>
      <c r="K444" s="0" t="str">
        <f aca="false">IF(MOD(F444*G444,E444)=0,1,"")</f>
        <v/>
      </c>
      <c r="M444" s="0" t="str">
        <f aca="false">IF(MOD(G444-F444,E444)=0,1,"")</f>
        <v/>
      </c>
    </row>
    <row r="445" customFormat="false" ht="15" hidden="false" customHeight="false" outlineLevel="0" collapsed="false">
      <c r="A445" s="0" t="n">
        <v>78</v>
      </c>
      <c r="B445" s="0" t="n">
        <v>54</v>
      </c>
      <c r="C445" s="0" t="n">
        <v>75</v>
      </c>
      <c r="D445" s="0" t="n">
        <v>73</v>
      </c>
      <c r="E445" s="1" t="n">
        <f aca="false">SMALL($A445:$D445,1)</f>
        <v>54</v>
      </c>
      <c r="F445" s="1" t="n">
        <f aca="false">SMALL($A445:$D445,2)</f>
        <v>73</v>
      </c>
      <c r="G445" s="1" t="n">
        <f aca="false">SMALL($A445:$D445,3)</f>
        <v>75</v>
      </c>
      <c r="H445" s="1" t="n">
        <f aca="false">SMALL($A445:$D445,4)</f>
        <v>78</v>
      </c>
      <c r="I445" s="0" t="str">
        <f aca="false">IF(MOD(F445+G445,E445)=0,1,"")</f>
        <v/>
      </c>
      <c r="K445" s="0" t="str">
        <f aca="false">IF(MOD(F445*G445,E445)=0,1,"")</f>
        <v/>
      </c>
      <c r="M445" s="0" t="str">
        <f aca="false">IF(MOD(G445-F445,E445)=0,1,"")</f>
        <v/>
      </c>
    </row>
    <row r="446" customFormat="false" ht="15" hidden="false" customHeight="false" outlineLevel="0" collapsed="false">
      <c r="A446" s="0" t="n">
        <v>43</v>
      </c>
      <c r="B446" s="0" t="n">
        <v>58</v>
      </c>
      <c r="C446" s="0" t="n">
        <v>79</v>
      </c>
      <c r="D446" s="0" t="n">
        <v>57</v>
      </c>
      <c r="E446" s="1" t="n">
        <f aca="false">SMALL($A446:$D446,1)</f>
        <v>43</v>
      </c>
      <c r="F446" s="1" t="n">
        <f aca="false">SMALL($A446:$D446,2)</f>
        <v>57</v>
      </c>
      <c r="G446" s="1" t="n">
        <f aca="false">SMALL($A446:$D446,3)</f>
        <v>58</v>
      </c>
      <c r="H446" s="1" t="n">
        <f aca="false">SMALL($A446:$D446,4)</f>
        <v>79</v>
      </c>
      <c r="I446" s="0" t="str">
        <f aca="false">IF(MOD(F446+G446,E446)=0,1,"")</f>
        <v/>
      </c>
      <c r="K446" s="0" t="str">
        <f aca="false">IF(MOD(F446*G446,E446)=0,1,"")</f>
        <v/>
      </c>
      <c r="M446" s="0" t="str">
        <f aca="false">IF(MOD(G446-F446,E446)=0,1,"")</f>
        <v/>
      </c>
    </row>
    <row r="447" customFormat="false" ht="15" hidden="false" customHeight="false" outlineLevel="0" collapsed="false">
      <c r="A447" s="0" t="n">
        <v>84</v>
      </c>
      <c r="B447" s="0" t="n">
        <v>56</v>
      </c>
      <c r="C447" s="0" t="n">
        <v>17</v>
      </c>
      <c r="D447" s="0" t="n">
        <v>61</v>
      </c>
      <c r="E447" s="1" t="n">
        <f aca="false">SMALL($A447:$D447,1)</f>
        <v>17</v>
      </c>
      <c r="F447" s="1" t="n">
        <f aca="false">SMALL($A447:$D447,2)</f>
        <v>56</v>
      </c>
      <c r="G447" s="1" t="n">
        <f aca="false">SMALL($A447:$D447,3)</f>
        <v>61</v>
      </c>
      <c r="H447" s="1" t="n">
        <f aca="false">SMALL($A447:$D447,4)</f>
        <v>84</v>
      </c>
      <c r="I447" s="0" t="str">
        <f aca="false">IF(MOD(F447+G447,E447)=0,1,"")</f>
        <v/>
      </c>
      <c r="K447" s="0" t="str">
        <f aca="false">IF(MOD(F447*G447,E447)=0,1,"")</f>
        <v/>
      </c>
      <c r="M447" s="0" t="str">
        <f aca="false">IF(MOD(G447-F447,E447)=0,1,"")</f>
        <v/>
      </c>
    </row>
    <row r="448" customFormat="false" ht="15" hidden="false" customHeight="false" outlineLevel="0" collapsed="false">
      <c r="A448" s="0" t="n">
        <v>14</v>
      </c>
      <c r="B448" s="0" t="n">
        <v>43</v>
      </c>
      <c r="C448" s="0" t="n">
        <v>68</v>
      </c>
      <c r="D448" s="0" t="n">
        <v>92</v>
      </c>
      <c r="E448" s="1" t="n">
        <f aca="false">SMALL($A448:$D448,1)</f>
        <v>14</v>
      </c>
      <c r="F448" s="1" t="n">
        <f aca="false">SMALL($A448:$D448,2)</f>
        <v>43</v>
      </c>
      <c r="G448" s="1" t="n">
        <f aca="false">SMALL($A448:$D448,3)</f>
        <v>68</v>
      </c>
      <c r="H448" s="1" t="n">
        <f aca="false">SMALL($A448:$D448,4)</f>
        <v>92</v>
      </c>
      <c r="I448" s="0" t="str">
        <f aca="false">IF(MOD(F448+G448,E448)=0,1,"")</f>
        <v/>
      </c>
      <c r="K448" s="0" t="str">
        <f aca="false">IF(MOD(F448*G448,E448)=0,1,"")</f>
        <v/>
      </c>
      <c r="M448" s="0" t="str">
        <f aca="false">IF(MOD(G448-F448,E448)=0,1,"")</f>
        <v/>
      </c>
    </row>
    <row r="449" customFormat="false" ht="15" hidden="false" customHeight="false" outlineLevel="0" collapsed="false">
      <c r="A449" s="0" t="n">
        <v>24</v>
      </c>
      <c r="B449" s="0" t="n">
        <v>96</v>
      </c>
      <c r="C449" s="0" t="n">
        <v>51</v>
      </c>
      <c r="D449" s="0" t="n">
        <v>20</v>
      </c>
      <c r="E449" s="1" t="n">
        <f aca="false">SMALL($A449:$D449,1)</f>
        <v>20</v>
      </c>
      <c r="F449" s="1" t="n">
        <f aca="false">SMALL($A449:$D449,2)</f>
        <v>24</v>
      </c>
      <c r="G449" s="1" t="n">
        <f aca="false">SMALL($A449:$D449,3)</f>
        <v>51</v>
      </c>
      <c r="H449" s="1" t="n">
        <f aca="false">SMALL($A449:$D449,4)</f>
        <v>96</v>
      </c>
      <c r="I449" s="0" t="str">
        <f aca="false">IF(MOD(F449+G449,E449)=0,1,"")</f>
        <v/>
      </c>
      <c r="K449" s="0" t="str">
        <f aca="false">IF(MOD(F449*G449,E449)=0,1,"")</f>
        <v/>
      </c>
      <c r="M449" s="0" t="str">
        <f aca="false">IF(MOD(G449-F449,E449)=0,1,"")</f>
        <v/>
      </c>
    </row>
    <row r="450" customFormat="false" ht="15" hidden="false" customHeight="false" outlineLevel="0" collapsed="false">
      <c r="A450" s="0" t="n">
        <v>24</v>
      </c>
      <c r="B450" s="0" t="n">
        <v>61</v>
      </c>
      <c r="C450" s="0" t="n">
        <v>33</v>
      </c>
      <c r="D450" s="0" t="n">
        <v>61</v>
      </c>
      <c r="E450" s="1" t="n">
        <f aca="false">SMALL($A450:$D450,1)</f>
        <v>24</v>
      </c>
      <c r="F450" s="1" t="n">
        <f aca="false">SMALL($A450:$D450,2)</f>
        <v>33</v>
      </c>
      <c r="G450" s="1" t="n">
        <f aca="false">SMALL($A450:$D450,3)</f>
        <v>61</v>
      </c>
      <c r="H450" s="1" t="n">
        <f aca="false">SMALL($A450:$D450,4)</f>
        <v>61</v>
      </c>
      <c r="I450" s="0" t="str">
        <f aca="false">IF(MOD(F450+G450,E450)=0,1,"")</f>
        <v/>
      </c>
      <c r="K450" s="0" t="str">
        <f aca="false">IF(MOD(F450*G450,E450)=0,1,"")</f>
        <v/>
      </c>
      <c r="M450" s="0" t="str">
        <f aca="false">IF(MOD(G450-F450,E450)=0,1,"")</f>
        <v/>
      </c>
    </row>
    <row r="451" customFormat="false" ht="15" hidden="false" customHeight="false" outlineLevel="0" collapsed="false">
      <c r="A451" s="0" t="n">
        <v>37</v>
      </c>
      <c r="B451" s="0" t="n">
        <v>51</v>
      </c>
      <c r="C451" s="0" t="n">
        <v>80</v>
      </c>
      <c r="D451" s="0" t="n">
        <v>24</v>
      </c>
      <c r="E451" s="1" t="n">
        <f aca="false">SMALL($A451:$D451,1)</f>
        <v>24</v>
      </c>
      <c r="F451" s="1" t="n">
        <f aca="false">SMALL($A451:$D451,2)</f>
        <v>37</v>
      </c>
      <c r="G451" s="1" t="n">
        <f aca="false">SMALL($A451:$D451,3)</f>
        <v>51</v>
      </c>
      <c r="H451" s="1" t="n">
        <f aca="false">SMALL($A451:$D451,4)</f>
        <v>80</v>
      </c>
      <c r="I451" s="0" t="str">
        <f aca="false">IF(MOD(F451+G451,E451)=0,1,"")</f>
        <v/>
      </c>
      <c r="K451" s="0" t="str">
        <f aca="false">IF(MOD(F451*G451,E451)=0,1,"")</f>
        <v/>
      </c>
      <c r="M451" s="0" t="str">
        <f aca="false">IF(MOD(G451-F451,E451)=0,1,"")</f>
        <v/>
      </c>
    </row>
    <row r="452" customFormat="false" ht="15" hidden="false" customHeight="false" outlineLevel="0" collapsed="false">
      <c r="A452" s="0" t="n">
        <v>31</v>
      </c>
      <c r="B452" s="0" t="n">
        <v>29</v>
      </c>
      <c r="C452" s="0" t="n">
        <v>35</v>
      </c>
      <c r="D452" s="0" t="n">
        <v>64</v>
      </c>
      <c r="E452" s="1" t="n">
        <f aca="false">SMALL($A452:$D452,1)</f>
        <v>29</v>
      </c>
      <c r="F452" s="1" t="n">
        <f aca="false">SMALL($A452:$D452,2)</f>
        <v>31</v>
      </c>
      <c r="G452" s="1" t="n">
        <f aca="false">SMALL($A452:$D452,3)</f>
        <v>35</v>
      </c>
      <c r="H452" s="1" t="n">
        <f aca="false">SMALL($A452:$D452,4)</f>
        <v>64</v>
      </c>
      <c r="I452" s="0" t="str">
        <f aca="false">IF(MOD(F452+G452,E452)=0,1,"")</f>
        <v/>
      </c>
      <c r="K452" s="0" t="str">
        <f aca="false">IF(MOD(F452*G452,E452)=0,1,"")</f>
        <v/>
      </c>
      <c r="M452" s="0" t="str">
        <f aca="false">IF(MOD(G452-F452,E452)=0,1,"")</f>
        <v/>
      </c>
    </row>
    <row r="453" customFormat="false" ht="15" hidden="false" customHeight="false" outlineLevel="0" collapsed="false">
      <c r="A453" s="0" t="n">
        <v>43</v>
      </c>
      <c r="B453" s="0" t="n">
        <v>97</v>
      </c>
      <c r="C453" s="0" t="n">
        <v>18</v>
      </c>
      <c r="D453" s="0" t="n">
        <v>73</v>
      </c>
      <c r="E453" s="1" t="n">
        <f aca="false">SMALL($A453:$D453,1)</f>
        <v>18</v>
      </c>
      <c r="F453" s="1" t="n">
        <f aca="false">SMALL($A453:$D453,2)</f>
        <v>43</v>
      </c>
      <c r="G453" s="1" t="n">
        <f aca="false">SMALL($A453:$D453,3)</f>
        <v>73</v>
      </c>
      <c r="H453" s="1" t="n">
        <f aca="false">SMALL($A453:$D453,4)</f>
        <v>97</v>
      </c>
      <c r="I453" s="0" t="str">
        <f aca="false">IF(MOD(F453+G453,E453)=0,1,"")</f>
        <v/>
      </c>
      <c r="K453" s="0" t="str">
        <f aca="false">IF(MOD(F453*G453,E453)=0,1,"")</f>
        <v/>
      </c>
      <c r="M453" s="0" t="str">
        <f aca="false">IF(MOD(G453-F453,E453)=0,1,"")</f>
        <v/>
      </c>
    </row>
    <row r="454" customFormat="false" ht="15" hidden="false" customHeight="false" outlineLevel="0" collapsed="false">
      <c r="A454" s="0" t="n">
        <v>49</v>
      </c>
      <c r="B454" s="0" t="n">
        <v>57</v>
      </c>
      <c r="C454" s="0" t="n">
        <v>51</v>
      </c>
      <c r="D454" s="0" t="n">
        <v>69</v>
      </c>
      <c r="E454" s="1" t="n">
        <f aca="false">SMALL($A454:$D454,1)</f>
        <v>49</v>
      </c>
      <c r="F454" s="1" t="n">
        <f aca="false">SMALL($A454:$D454,2)</f>
        <v>51</v>
      </c>
      <c r="G454" s="1" t="n">
        <f aca="false">SMALL($A454:$D454,3)</f>
        <v>57</v>
      </c>
      <c r="H454" s="1" t="n">
        <f aca="false">SMALL($A454:$D454,4)</f>
        <v>69</v>
      </c>
      <c r="I454" s="0" t="str">
        <f aca="false">IF(MOD(F454+G454,E454)=0,1,"")</f>
        <v/>
      </c>
      <c r="K454" s="0" t="str">
        <f aca="false">IF(MOD(F454*G454,E454)=0,1,"")</f>
        <v/>
      </c>
      <c r="M454" s="0" t="str">
        <f aca="false">IF(MOD(G454-F454,E454)=0,1,"")</f>
        <v/>
      </c>
    </row>
    <row r="455" customFormat="false" ht="15" hidden="false" customHeight="false" outlineLevel="0" collapsed="false">
      <c r="A455" s="0" t="n">
        <v>88</v>
      </c>
      <c r="B455" s="0" t="n">
        <v>60</v>
      </c>
      <c r="C455" s="0" t="n">
        <v>49</v>
      </c>
      <c r="D455" s="0" t="n">
        <v>45</v>
      </c>
      <c r="E455" s="1" t="n">
        <f aca="false">SMALL($A455:$D455,1)</f>
        <v>45</v>
      </c>
      <c r="F455" s="1" t="n">
        <f aca="false">SMALL($A455:$D455,2)</f>
        <v>49</v>
      </c>
      <c r="G455" s="1" t="n">
        <f aca="false">SMALL($A455:$D455,3)</f>
        <v>60</v>
      </c>
      <c r="H455" s="1" t="n">
        <f aca="false">SMALL($A455:$D455,4)</f>
        <v>88</v>
      </c>
      <c r="I455" s="0" t="str">
        <f aca="false">IF(MOD(F455+G455,E455)=0,1,"")</f>
        <v/>
      </c>
      <c r="K455" s="0" t="str">
        <f aca="false">IF(MOD(F455*G455,E455)=0,1,"")</f>
        <v/>
      </c>
      <c r="M455" s="0" t="str">
        <f aca="false">IF(MOD(G455-F455,E455)=0,1,"")</f>
        <v/>
      </c>
    </row>
    <row r="456" customFormat="false" ht="15" hidden="false" customHeight="false" outlineLevel="0" collapsed="false">
      <c r="A456" s="0" t="n">
        <v>82</v>
      </c>
      <c r="B456" s="0" t="n">
        <v>13</v>
      </c>
      <c r="C456" s="0" t="n">
        <v>64</v>
      </c>
      <c r="D456" s="0" t="n">
        <v>24</v>
      </c>
      <c r="E456" s="1" t="n">
        <f aca="false">SMALL($A456:$D456,1)</f>
        <v>13</v>
      </c>
      <c r="F456" s="1" t="n">
        <f aca="false">SMALL($A456:$D456,2)</f>
        <v>24</v>
      </c>
      <c r="G456" s="1" t="n">
        <f aca="false">SMALL($A456:$D456,3)</f>
        <v>64</v>
      </c>
      <c r="H456" s="1" t="n">
        <f aca="false">SMALL($A456:$D456,4)</f>
        <v>82</v>
      </c>
      <c r="I456" s="0" t="str">
        <f aca="false">IF(MOD(F456+G456,E456)=0,1,"")</f>
        <v/>
      </c>
      <c r="K456" s="0" t="str">
        <f aca="false">IF(MOD(F456*G456,E456)=0,1,"")</f>
        <v/>
      </c>
      <c r="M456" s="0" t="str">
        <f aca="false">IF(MOD(G456-F456,E456)=0,1,"")</f>
        <v/>
      </c>
    </row>
    <row r="457" customFormat="false" ht="15" hidden="false" customHeight="false" outlineLevel="0" collapsed="false">
      <c r="A457" s="0" t="n">
        <v>81</v>
      </c>
      <c r="B457" s="0" t="n">
        <v>35</v>
      </c>
      <c r="C457" s="0" t="n">
        <v>28</v>
      </c>
      <c r="D457" s="0" t="n">
        <v>78</v>
      </c>
      <c r="E457" s="1" t="n">
        <f aca="false">SMALL($A457:$D457,1)</f>
        <v>28</v>
      </c>
      <c r="F457" s="1" t="n">
        <f aca="false">SMALL($A457:$D457,2)</f>
        <v>35</v>
      </c>
      <c r="G457" s="1" t="n">
        <f aca="false">SMALL($A457:$D457,3)</f>
        <v>78</v>
      </c>
      <c r="H457" s="1" t="n">
        <f aca="false">SMALL($A457:$D457,4)</f>
        <v>81</v>
      </c>
      <c r="I457" s="0" t="str">
        <f aca="false">IF(MOD(F457+G457,E457)=0,1,"")</f>
        <v/>
      </c>
      <c r="K457" s="0" t="str">
        <f aca="false">IF(MOD(F457*G457,E457)=0,1,"")</f>
        <v/>
      </c>
      <c r="M457" s="0" t="str">
        <f aca="false">IF(MOD(G457-F457,E457)=0,1,"")</f>
        <v/>
      </c>
    </row>
    <row r="458" customFormat="false" ht="15" hidden="false" customHeight="false" outlineLevel="0" collapsed="false">
      <c r="A458" s="0" t="n">
        <v>43</v>
      </c>
      <c r="B458" s="0" t="n">
        <v>76</v>
      </c>
      <c r="C458" s="0" t="n">
        <v>93</v>
      </c>
      <c r="D458" s="0" t="n">
        <v>21</v>
      </c>
      <c r="E458" s="1" t="n">
        <f aca="false">SMALL($A458:$D458,1)</f>
        <v>21</v>
      </c>
      <c r="F458" s="1" t="n">
        <f aca="false">SMALL($A458:$D458,2)</f>
        <v>43</v>
      </c>
      <c r="G458" s="1" t="n">
        <f aca="false">SMALL($A458:$D458,3)</f>
        <v>76</v>
      </c>
      <c r="H458" s="1" t="n">
        <f aca="false">SMALL($A458:$D458,4)</f>
        <v>93</v>
      </c>
      <c r="I458" s="0" t="str">
        <f aca="false">IF(MOD(F458+G458,E458)=0,1,"")</f>
        <v/>
      </c>
      <c r="K458" s="0" t="str">
        <f aca="false">IF(MOD(F458*G458,E458)=0,1,"")</f>
        <v/>
      </c>
      <c r="M458" s="0" t="str">
        <f aca="false">IF(MOD(G458-F458,E458)=0,1,"")</f>
        <v/>
      </c>
    </row>
    <row r="459" customFormat="false" ht="15" hidden="false" customHeight="false" outlineLevel="0" collapsed="false">
      <c r="A459" s="0" t="n">
        <v>84</v>
      </c>
      <c r="B459" s="0" t="n">
        <v>17</v>
      </c>
      <c r="C459" s="0" t="n">
        <v>13</v>
      </c>
      <c r="D459" s="0" t="n">
        <v>62</v>
      </c>
      <c r="E459" s="1" t="n">
        <f aca="false">SMALL($A459:$D459,1)</f>
        <v>13</v>
      </c>
      <c r="F459" s="1" t="n">
        <f aca="false">SMALL($A459:$D459,2)</f>
        <v>17</v>
      </c>
      <c r="G459" s="1" t="n">
        <f aca="false">SMALL($A459:$D459,3)</f>
        <v>62</v>
      </c>
      <c r="H459" s="1" t="n">
        <f aca="false">SMALL($A459:$D459,4)</f>
        <v>84</v>
      </c>
      <c r="I459" s="0" t="str">
        <f aca="false">IF(MOD(F459+G459,E459)=0,1,"")</f>
        <v/>
      </c>
      <c r="K459" s="0" t="str">
        <f aca="false">IF(MOD(F459*G459,E459)=0,1,"")</f>
        <v/>
      </c>
      <c r="M459" s="0" t="str">
        <f aca="false">IF(MOD(G459-F459,E459)=0,1,"")</f>
        <v/>
      </c>
    </row>
    <row r="460" customFormat="false" ht="15" hidden="false" customHeight="false" outlineLevel="0" collapsed="false">
      <c r="A460" s="0" t="n">
        <v>26</v>
      </c>
      <c r="B460" s="0" t="n">
        <v>87</v>
      </c>
      <c r="C460" s="0" t="n">
        <v>77</v>
      </c>
      <c r="D460" s="0" t="n">
        <v>46</v>
      </c>
      <c r="E460" s="1" t="n">
        <f aca="false">SMALL($A460:$D460,1)</f>
        <v>26</v>
      </c>
      <c r="F460" s="1" t="n">
        <f aca="false">SMALL($A460:$D460,2)</f>
        <v>46</v>
      </c>
      <c r="G460" s="1" t="n">
        <f aca="false">SMALL($A460:$D460,3)</f>
        <v>77</v>
      </c>
      <c r="H460" s="1" t="n">
        <f aca="false">SMALL($A460:$D460,4)</f>
        <v>87</v>
      </c>
      <c r="I460" s="0" t="str">
        <f aca="false">IF(MOD(F460+G460,E460)=0,1,"")</f>
        <v/>
      </c>
      <c r="K460" s="0" t="str">
        <f aca="false">IF(MOD(F460*G460,E460)=0,1,"")</f>
        <v/>
      </c>
      <c r="M460" s="0" t="str">
        <f aca="false">IF(MOD(G460-F460,E460)=0,1,"")</f>
        <v/>
      </c>
    </row>
    <row r="461" customFormat="false" ht="15" hidden="false" customHeight="false" outlineLevel="0" collapsed="false">
      <c r="A461" s="0" t="n">
        <v>67</v>
      </c>
      <c r="B461" s="0" t="n">
        <v>20</v>
      </c>
      <c r="C461" s="0" t="n">
        <v>64</v>
      </c>
      <c r="D461" s="0" t="n">
        <v>41</v>
      </c>
      <c r="E461" s="1" t="n">
        <f aca="false">SMALL($A461:$D461,1)</f>
        <v>20</v>
      </c>
      <c r="F461" s="1" t="n">
        <f aca="false">SMALL($A461:$D461,2)</f>
        <v>41</v>
      </c>
      <c r="G461" s="1" t="n">
        <f aca="false">SMALL($A461:$D461,3)</f>
        <v>64</v>
      </c>
      <c r="H461" s="1" t="n">
        <f aca="false">SMALL($A461:$D461,4)</f>
        <v>67</v>
      </c>
      <c r="I461" s="0" t="str">
        <f aca="false">IF(MOD(F461+G461,E461)=0,1,"")</f>
        <v/>
      </c>
      <c r="K461" s="0" t="str">
        <f aca="false">IF(MOD(F461*G461,E461)=0,1,"")</f>
        <v/>
      </c>
      <c r="M461" s="0" t="str">
        <f aca="false">IF(MOD(G461-F461,E461)=0,1,"")</f>
        <v/>
      </c>
    </row>
    <row r="462" customFormat="false" ht="15" hidden="false" customHeight="false" outlineLevel="0" collapsed="false">
      <c r="A462" s="0" t="n">
        <v>76</v>
      </c>
      <c r="B462" s="0" t="n">
        <v>12</v>
      </c>
      <c r="C462" s="0" t="n">
        <v>45</v>
      </c>
      <c r="D462" s="0" t="n">
        <v>84</v>
      </c>
      <c r="E462" s="1" t="n">
        <f aca="false">SMALL($A462:$D462,1)</f>
        <v>12</v>
      </c>
      <c r="F462" s="1" t="n">
        <f aca="false">SMALL($A462:$D462,2)</f>
        <v>45</v>
      </c>
      <c r="G462" s="1" t="n">
        <f aca="false">SMALL($A462:$D462,3)</f>
        <v>76</v>
      </c>
      <c r="H462" s="1" t="n">
        <f aca="false">SMALL($A462:$D462,4)</f>
        <v>84</v>
      </c>
      <c r="I462" s="0" t="str">
        <f aca="false">IF(MOD(F462+G462,E462)=0,1,"")</f>
        <v/>
      </c>
      <c r="K462" s="0" t="n">
        <f aca="false">IF(MOD(F462*G462,E462)=0,1,"")</f>
        <v>1</v>
      </c>
      <c r="M462" s="0" t="str">
        <f aca="false">IF(MOD(G462-F462,E462)=0,1,"")</f>
        <v/>
      </c>
    </row>
    <row r="463" customFormat="false" ht="15" hidden="false" customHeight="false" outlineLevel="0" collapsed="false">
      <c r="A463" s="0" t="n">
        <v>27</v>
      </c>
      <c r="B463" s="0" t="n">
        <v>64</v>
      </c>
      <c r="C463" s="0" t="n">
        <v>21</v>
      </c>
      <c r="D463" s="0" t="n">
        <v>98</v>
      </c>
      <c r="E463" s="1" t="n">
        <f aca="false">SMALL($A463:$D463,1)</f>
        <v>21</v>
      </c>
      <c r="F463" s="1" t="n">
        <f aca="false">SMALL($A463:$D463,2)</f>
        <v>27</v>
      </c>
      <c r="G463" s="1" t="n">
        <f aca="false">SMALL($A463:$D463,3)</f>
        <v>64</v>
      </c>
      <c r="H463" s="1" t="n">
        <f aca="false">SMALL($A463:$D463,4)</f>
        <v>98</v>
      </c>
      <c r="I463" s="0" t="str">
        <f aca="false">IF(MOD(F463+G463,E463)=0,1,"")</f>
        <v/>
      </c>
      <c r="K463" s="0" t="str">
        <f aca="false">IF(MOD(F463*G463,E463)=0,1,"")</f>
        <v/>
      </c>
      <c r="M463" s="0" t="str">
        <f aca="false">IF(MOD(G463-F463,E463)=0,1,"")</f>
        <v/>
      </c>
    </row>
    <row r="464" customFormat="false" ht="15" hidden="false" customHeight="false" outlineLevel="0" collapsed="false">
      <c r="A464" s="0" t="n">
        <v>18</v>
      </c>
      <c r="B464" s="0" t="n">
        <v>79</v>
      </c>
      <c r="C464" s="0" t="n">
        <v>39</v>
      </c>
      <c r="D464" s="0" t="n">
        <v>59</v>
      </c>
      <c r="E464" s="1" t="n">
        <f aca="false">SMALL($A464:$D464,1)</f>
        <v>18</v>
      </c>
      <c r="F464" s="1" t="n">
        <f aca="false">SMALL($A464:$D464,2)</f>
        <v>39</v>
      </c>
      <c r="G464" s="1" t="n">
        <f aca="false">SMALL($A464:$D464,3)</f>
        <v>59</v>
      </c>
      <c r="H464" s="1" t="n">
        <f aca="false">SMALL($A464:$D464,4)</f>
        <v>79</v>
      </c>
      <c r="I464" s="0" t="str">
        <f aca="false">IF(MOD(F464+G464,E464)=0,1,"")</f>
        <v/>
      </c>
      <c r="K464" s="0" t="str">
        <f aca="false">IF(MOD(F464*G464,E464)=0,1,"")</f>
        <v/>
      </c>
      <c r="M464" s="0" t="str">
        <f aca="false">IF(MOD(G464-F464,E464)=0,1,"")</f>
        <v/>
      </c>
    </row>
    <row r="465" customFormat="false" ht="15" hidden="false" customHeight="false" outlineLevel="0" collapsed="false">
      <c r="A465" s="0" t="n">
        <v>73</v>
      </c>
      <c r="B465" s="0" t="n">
        <v>63</v>
      </c>
      <c r="C465" s="0" t="n">
        <v>39</v>
      </c>
      <c r="D465" s="0" t="n">
        <v>45</v>
      </c>
      <c r="E465" s="1" t="n">
        <f aca="false">SMALL($A465:$D465,1)</f>
        <v>39</v>
      </c>
      <c r="F465" s="1" t="n">
        <f aca="false">SMALL($A465:$D465,2)</f>
        <v>45</v>
      </c>
      <c r="G465" s="1" t="n">
        <f aca="false">SMALL($A465:$D465,3)</f>
        <v>63</v>
      </c>
      <c r="H465" s="1" t="n">
        <f aca="false">SMALL($A465:$D465,4)</f>
        <v>73</v>
      </c>
      <c r="I465" s="0" t="str">
        <f aca="false">IF(MOD(F465+G465,E465)=0,1,"")</f>
        <v/>
      </c>
      <c r="K465" s="0" t="str">
        <f aca="false">IF(MOD(F465*G465,E465)=0,1,"")</f>
        <v/>
      </c>
      <c r="M465" s="0" t="str">
        <f aca="false">IF(MOD(G465-F465,E465)=0,1,"")</f>
        <v/>
      </c>
    </row>
    <row r="466" customFormat="false" ht="15" hidden="false" customHeight="false" outlineLevel="0" collapsed="false">
      <c r="A466" s="0" t="n">
        <v>80</v>
      </c>
      <c r="B466" s="0" t="n">
        <v>56</v>
      </c>
      <c r="C466" s="0" t="n">
        <v>86</v>
      </c>
      <c r="D466" s="0" t="n">
        <v>98</v>
      </c>
      <c r="E466" s="1" t="n">
        <f aca="false">SMALL($A466:$D466,1)</f>
        <v>56</v>
      </c>
      <c r="F466" s="1" t="n">
        <f aca="false">SMALL($A466:$D466,2)</f>
        <v>80</v>
      </c>
      <c r="G466" s="1" t="n">
        <f aca="false">SMALL($A466:$D466,3)</f>
        <v>86</v>
      </c>
      <c r="H466" s="1" t="n">
        <f aca="false">SMALL($A466:$D466,4)</f>
        <v>98</v>
      </c>
      <c r="I466" s="0" t="str">
        <f aca="false">IF(MOD(F466+G466,E466)=0,1,"")</f>
        <v/>
      </c>
      <c r="K466" s="0" t="str">
        <f aca="false">IF(MOD(F466*G466,E466)=0,1,"")</f>
        <v/>
      </c>
      <c r="M466" s="0" t="str">
        <f aca="false">IF(MOD(G466-F466,E466)=0,1,"")</f>
        <v/>
      </c>
    </row>
    <row r="467" customFormat="false" ht="15" hidden="false" customHeight="false" outlineLevel="0" collapsed="false">
      <c r="A467" s="0" t="n">
        <v>94</v>
      </c>
      <c r="B467" s="0" t="n">
        <v>36</v>
      </c>
      <c r="C467" s="0" t="n">
        <v>27</v>
      </c>
      <c r="D467" s="0" t="n">
        <v>15</v>
      </c>
      <c r="E467" s="1" t="n">
        <f aca="false">SMALL($A467:$D467,1)</f>
        <v>15</v>
      </c>
      <c r="F467" s="1" t="n">
        <f aca="false">SMALL($A467:$D467,2)</f>
        <v>27</v>
      </c>
      <c r="G467" s="1" t="n">
        <f aca="false">SMALL($A467:$D467,3)</f>
        <v>36</v>
      </c>
      <c r="H467" s="1" t="n">
        <f aca="false">SMALL($A467:$D467,4)</f>
        <v>94</v>
      </c>
      <c r="I467" s="0" t="str">
        <f aca="false">IF(MOD(F467+G467,E467)=0,1,"")</f>
        <v/>
      </c>
      <c r="K467" s="0" t="str">
        <f aca="false">IF(MOD(F467*G467,E467)=0,1,"")</f>
        <v/>
      </c>
      <c r="M467" s="0" t="str">
        <f aca="false">IF(MOD(G467-F467,E467)=0,1,"")</f>
        <v/>
      </c>
    </row>
    <row r="468" customFormat="false" ht="15" hidden="false" customHeight="false" outlineLevel="0" collapsed="false">
      <c r="A468" s="0" t="n">
        <v>71</v>
      </c>
      <c r="B468" s="0" t="n">
        <v>70</v>
      </c>
      <c r="C468" s="0" t="n">
        <v>86</v>
      </c>
      <c r="D468" s="0" t="n">
        <v>88</v>
      </c>
      <c r="E468" s="1" t="n">
        <f aca="false">SMALL($A468:$D468,1)</f>
        <v>70</v>
      </c>
      <c r="F468" s="1" t="n">
        <f aca="false">SMALL($A468:$D468,2)</f>
        <v>71</v>
      </c>
      <c r="G468" s="1" t="n">
        <f aca="false">SMALL($A468:$D468,3)</f>
        <v>86</v>
      </c>
      <c r="H468" s="1" t="n">
        <f aca="false">SMALL($A468:$D468,4)</f>
        <v>88</v>
      </c>
      <c r="I468" s="0" t="str">
        <f aca="false">IF(MOD(F468+G468,E468)=0,1,"")</f>
        <v/>
      </c>
      <c r="K468" s="0" t="str">
        <f aca="false">IF(MOD(F468*G468,E468)=0,1,"")</f>
        <v/>
      </c>
      <c r="M468" s="0" t="str">
        <f aca="false">IF(MOD(G468-F468,E468)=0,1,"")</f>
        <v/>
      </c>
    </row>
    <row r="469" customFormat="false" ht="15" hidden="false" customHeight="false" outlineLevel="0" collapsed="false">
      <c r="A469" s="0" t="n">
        <v>41</v>
      </c>
      <c r="B469" s="0" t="n">
        <v>41</v>
      </c>
      <c r="C469" s="0" t="n">
        <v>19</v>
      </c>
      <c r="D469" s="0" t="n">
        <v>52</v>
      </c>
      <c r="E469" s="1" t="n">
        <f aca="false">SMALL($A469:$D469,1)</f>
        <v>19</v>
      </c>
      <c r="F469" s="1" t="n">
        <f aca="false">SMALL($A469:$D469,2)</f>
        <v>41</v>
      </c>
      <c r="G469" s="1" t="n">
        <f aca="false">SMALL($A469:$D469,3)</f>
        <v>41</v>
      </c>
      <c r="H469" s="1" t="n">
        <f aca="false">SMALL($A469:$D469,4)</f>
        <v>52</v>
      </c>
      <c r="I469" s="0" t="str">
        <f aca="false">IF(MOD(F469+G469,E469)=0,1,"")</f>
        <v/>
      </c>
      <c r="K469" s="0" t="str">
        <f aca="false">IF(MOD(F469*G469,E469)=0,1,"")</f>
        <v/>
      </c>
      <c r="M469" s="0" t="n">
        <f aca="false">IF(MOD(G469-F469,E469)=0,1,"")</f>
        <v>1</v>
      </c>
    </row>
    <row r="470" customFormat="false" ht="15" hidden="false" customHeight="false" outlineLevel="0" collapsed="false">
      <c r="A470" s="0" t="n">
        <v>30</v>
      </c>
      <c r="B470" s="0" t="n">
        <v>96</v>
      </c>
      <c r="C470" s="0" t="n">
        <v>15</v>
      </c>
      <c r="D470" s="0" t="n">
        <v>15</v>
      </c>
      <c r="E470" s="1" t="n">
        <f aca="false">SMALL($A470:$D470,1)</f>
        <v>15</v>
      </c>
      <c r="F470" s="1" t="n">
        <f aca="false">SMALL($A470:$D470,2)</f>
        <v>15</v>
      </c>
      <c r="G470" s="1" t="n">
        <f aca="false">SMALL($A470:$D470,3)</f>
        <v>30</v>
      </c>
      <c r="H470" s="1" t="n">
        <f aca="false">SMALL($A470:$D470,4)</f>
        <v>96</v>
      </c>
      <c r="I470" s="0" t="n">
        <f aca="false">IF(MOD(F470+G470,E470)=0,1,"")</f>
        <v>1</v>
      </c>
      <c r="K470" s="0" t="n">
        <f aca="false">IF(MOD(F470*G470,E470)=0,1,"")</f>
        <v>1</v>
      </c>
      <c r="M470" s="0" t="n">
        <f aca="false">IF(MOD(G470-F470,E470)=0,1,"")</f>
        <v>1</v>
      </c>
    </row>
    <row r="471" customFormat="false" ht="15" hidden="false" customHeight="false" outlineLevel="0" collapsed="false">
      <c r="A471" s="0" t="n">
        <v>47</v>
      </c>
      <c r="B471" s="0" t="n">
        <v>58</v>
      </c>
      <c r="C471" s="0" t="n">
        <v>27</v>
      </c>
      <c r="D471" s="0" t="n">
        <v>16</v>
      </c>
      <c r="E471" s="1" t="n">
        <f aca="false">SMALL($A471:$D471,1)</f>
        <v>16</v>
      </c>
      <c r="F471" s="1" t="n">
        <f aca="false">SMALL($A471:$D471,2)</f>
        <v>27</v>
      </c>
      <c r="G471" s="1" t="n">
        <f aca="false">SMALL($A471:$D471,3)</f>
        <v>47</v>
      </c>
      <c r="H471" s="1" t="n">
        <f aca="false">SMALL($A471:$D471,4)</f>
        <v>58</v>
      </c>
      <c r="I471" s="0" t="str">
        <f aca="false">IF(MOD(F471+G471,E471)=0,1,"")</f>
        <v/>
      </c>
      <c r="K471" s="0" t="str">
        <f aca="false">IF(MOD(F471*G471,E471)=0,1,"")</f>
        <v/>
      </c>
      <c r="M471" s="0" t="str">
        <f aca="false">IF(MOD(G471-F471,E471)=0,1,"")</f>
        <v/>
      </c>
    </row>
    <row r="472" customFormat="false" ht="15" hidden="false" customHeight="false" outlineLevel="0" collapsed="false">
      <c r="A472" s="0" t="n">
        <v>13</v>
      </c>
      <c r="B472" s="0" t="n">
        <v>80</v>
      </c>
      <c r="C472" s="0" t="n">
        <v>28</v>
      </c>
      <c r="D472" s="0" t="n">
        <v>97</v>
      </c>
      <c r="E472" s="1" t="n">
        <f aca="false">SMALL($A472:$D472,1)</f>
        <v>13</v>
      </c>
      <c r="F472" s="1" t="n">
        <f aca="false">SMALL($A472:$D472,2)</f>
        <v>28</v>
      </c>
      <c r="G472" s="1" t="n">
        <f aca="false">SMALL($A472:$D472,3)</f>
        <v>80</v>
      </c>
      <c r="H472" s="1" t="n">
        <f aca="false">SMALL($A472:$D472,4)</f>
        <v>97</v>
      </c>
      <c r="I472" s="0" t="str">
        <f aca="false">IF(MOD(F472+G472,E472)=0,1,"")</f>
        <v/>
      </c>
      <c r="K472" s="0" t="str">
        <f aca="false">IF(MOD(F472*G472,E472)=0,1,"")</f>
        <v/>
      </c>
      <c r="M472" s="0" t="n">
        <f aca="false">IF(MOD(G472-F472,E472)=0,1,"")</f>
        <v>1</v>
      </c>
    </row>
    <row r="473" customFormat="false" ht="15" hidden="false" customHeight="false" outlineLevel="0" collapsed="false">
      <c r="A473" s="0" t="n">
        <v>29</v>
      </c>
      <c r="B473" s="0" t="n">
        <v>25</v>
      </c>
      <c r="C473" s="0" t="n">
        <v>46</v>
      </c>
      <c r="D473" s="0" t="n">
        <v>72</v>
      </c>
      <c r="E473" s="1" t="n">
        <f aca="false">SMALL($A473:$D473,1)</f>
        <v>25</v>
      </c>
      <c r="F473" s="1" t="n">
        <f aca="false">SMALL($A473:$D473,2)</f>
        <v>29</v>
      </c>
      <c r="G473" s="1" t="n">
        <f aca="false">SMALL($A473:$D473,3)</f>
        <v>46</v>
      </c>
      <c r="H473" s="1" t="n">
        <f aca="false">SMALL($A473:$D473,4)</f>
        <v>72</v>
      </c>
      <c r="I473" s="0" t="n">
        <f aca="false">IF(MOD(F473+G473,E473)=0,1,"")</f>
        <v>1</v>
      </c>
      <c r="K473" s="0" t="str">
        <f aca="false">IF(MOD(F473*G473,E473)=0,1,"")</f>
        <v/>
      </c>
      <c r="M473" s="0" t="str">
        <f aca="false">IF(MOD(G473-F473,E473)=0,1,"")</f>
        <v/>
      </c>
    </row>
    <row r="474" customFormat="false" ht="15" hidden="false" customHeight="false" outlineLevel="0" collapsed="false">
      <c r="A474" s="0" t="n">
        <v>90</v>
      </c>
      <c r="B474" s="0" t="n">
        <v>46</v>
      </c>
      <c r="C474" s="0" t="n">
        <v>16</v>
      </c>
      <c r="D474" s="0" t="n">
        <v>99</v>
      </c>
      <c r="E474" s="1" t="n">
        <f aca="false">SMALL($A474:$D474,1)</f>
        <v>16</v>
      </c>
      <c r="F474" s="1" t="n">
        <f aca="false">SMALL($A474:$D474,2)</f>
        <v>46</v>
      </c>
      <c r="G474" s="1" t="n">
        <f aca="false">SMALL($A474:$D474,3)</f>
        <v>90</v>
      </c>
      <c r="H474" s="1" t="n">
        <f aca="false">SMALL($A474:$D474,4)</f>
        <v>99</v>
      </c>
      <c r="I474" s="0" t="str">
        <f aca="false">IF(MOD(F474+G474,E474)=0,1,"")</f>
        <v/>
      </c>
      <c r="K474" s="0" t="str">
        <f aca="false">IF(MOD(F474*G474,E474)=0,1,"")</f>
        <v/>
      </c>
      <c r="M474" s="0" t="str">
        <f aca="false">IF(MOD(G474-F474,E474)=0,1,"")</f>
        <v/>
      </c>
    </row>
    <row r="475" customFormat="false" ht="15" hidden="false" customHeight="false" outlineLevel="0" collapsed="false">
      <c r="A475" s="0" t="n">
        <v>47</v>
      </c>
      <c r="B475" s="0" t="n">
        <v>92</v>
      </c>
      <c r="C475" s="0" t="n">
        <v>51</v>
      </c>
      <c r="D475" s="0" t="n">
        <v>22</v>
      </c>
      <c r="E475" s="1" t="n">
        <f aca="false">SMALL($A475:$D475,1)</f>
        <v>22</v>
      </c>
      <c r="F475" s="1" t="n">
        <f aca="false">SMALL($A475:$D475,2)</f>
        <v>47</v>
      </c>
      <c r="G475" s="1" t="n">
        <f aca="false">SMALL($A475:$D475,3)</f>
        <v>51</v>
      </c>
      <c r="H475" s="1" t="n">
        <f aca="false">SMALL($A475:$D475,4)</f>
        <v>92</v>
      </c>
      <c r="I475" s="0" t="str">
        <f aca="false">IF(MOD(F475+G475,E475)=0,1,"")</f>
        <v/>
      </c>
      <c r="K475" s="0" t="str">
        <f aca="false">IF(MOD(F475*G475,E475)=0,1,"")</f>
        <v/>
      </c>
      <c r="M475" s="0" t="str">
        <f aca="false">IF(MOD(G475-F475,E475)=0,1,"")</f>
        <v/>
      </c>
    </row>
    <row r="476" customFormat="false" ht="15" hidden="false" customHeight="false" outlineLevel="0" collapsed="false">
      <c r="A476" s="0" t="n">
        <v>42</v>
      </c>
      <c r="B476" s="0" t="n">
        <v>54</v>
      </c>
      <c r="C476" s="0" t="n">
        <v>87</v>
      </c>
      <c r="D476" s="0" t="n">
        <v>38</v>
      </c>
      <c r="E476" s="1" t="n">
        <f aca="false">SMALL($A476:$D476,1)</f>
        <v>38</v>
      </c>
      <c r="F476" s="1" t="n">
        <f aca="false">SMALL($A476:$D476,2)</f>
        <v>42</v>
      </c>
      <c r="G476" s="1" t="n">
        <f aca="false">SMALL($A476:$D476,3)</f>
        <v>54</v>
      </c>
      <c r="H476" s="1" t="n">
        <f aca="false">SMALL($A476:$D476,4)</f>
        <v>87</v>
      </c>
      <c r="I476" s="0" t="str">
        <f aca="false">IF(MOD(F476+G476,E476)=0,1,"")</f>
        <v/>
      </c>
      <c r="K476" s="0" t="str">
        <f aca="false">IF(MOD(F476*G476,E476)=0,1,"")</f>
        <v/>
      </c>
      <c r="M476" s="0" t="str">
        <f aca="false">IF(MOD(G476-F476,E476)=0,1,"")</f>
        <v/>
      </c>
    </row>
    <row r="477" customFormat="false" ht="15" hidden="false" customHeight="false" outlineLevel="0" collapsed="false">
      <c r="A477" s="0" t="n">
        <v>84</v>
      </c>
      <c r="B477" s="0" t="n">
        <v>51</v>
      </c>
      <c r="C477" s="0" t="n">
        <v>81</v>
      </c>
      <c r="D477" s="0" t="n">
        <v>69</v>
      </c>
      <c r="E477" s="1" t="n">
        <f aca="false">SMALL($A477:$D477,1)</f>
        <v>51</v>
      </c>
      <c r="F477" s="1" t="n">
        <f aca="false">SMALL($A477:$D477,2)</f>
        <v>69</v>
      </c>
      <c r="G477" s="1" t="n">
        <f aca="false">SMALL($A477:$D477,3)</f>
        <v>81</v>
      </c>
      <c r="H477" s="1" t="n">
        <f aca="false">SMALL($A477:$D477,4)</f>
        <v>84</v>
      </c>
      <c r="I477" s="0" t="str">
        <f aca="false">IF(MOD(F477+G477,E477)=0,1,"")</f>
        <v/>
      </c>
      <c r="K477" s="0" t="str">
        <f aca="false">IF(MOD(F477*G477,E477)=0,1,"")</f>
        <v/>
      </c>
      <c r="M477" s="0" t="str">
        <f aca="false">IF(MOD(G477-F477,E477)=0,1,"")</f>
        <v/>
      </c>
    </row>
    <row r="478" customFormat="false" ht="15" hidden="false" customHeight="false" outlineLevel="0" collapsed="false">
      <c r="A478" s="0" t="n">
        <v>46</v>
      </c>
      <c r="B478" s="0" t="n">
        <v>18</v>
      </c>
      <c r="C478" s="0" t="n">
        <v>21</v>
      </c>
      <c r="D478" s="0" t="n">
        <v>70</v>
      </c>
      <c r="E478" s="1" t="n">
        <f aca="false">SMALL($A478:$D478,1)</f>
        <v>18</v>
      </c>
      <c r="F478" s="1" t="n">
        <f aca="false">SMALL($A478:$D478,2)</f>
        <v>21</v>
      </c>
      <c r="G478" s="1" t="n">
        <f aca="false">SMALL($A478:$D478,3)</f>
        <v>46</v>
      </c>
      <c r="H478" s="1" t="n">
        <f aca="false">SMALL($A478:$D478,4)</f>
        <v>70</v>
      </c>
      <c r="I478" s="0" t="str">
        <f aca="false">IF(MOD(F478+G478,E478)=0,1,"")</f>
        <v/>
      </c>
      <c r="K478" s="0" t="str">
        <f aca="false">IF(MOD(F478*G478,E478)=0,1,"")</f>
        <v/>
      </c>
      <c r="M478" s="0" t="str">
        <f aca="false">IF(MOD(G478-F478,E478)=0,1,"")</f>
        <v/>
      </c>
    </row>
    <row r="479" customFormat="false" ht="15" hidden="false" customHeight="false" outlineLevel="0" collapsed="false">
      <c r="A479" s="0" t="n">
        <v>90</v>
      </c>
      <c r="B479" s="0" t="n">
        <v>52</v>
      </c>
      <c r="C479" s="0" t="n">
        <v>89</v>
      </c>
      <c r="D479" s="0" t="n">
        <v>78</v>
      </c>
      <c r="E479" s="1" t="n">
        <f aca="false">SMALL($A479:$D479,1)</f>
        <v>52</v>
      </c>
      <c r="F479" s="1" t="n">
        <f aca="false">SMALL($A479:$D479,2)</f>
        <v>78</v>
      </c>
      <c r="G479" s="1" t="n">
        <f aca="false">SMALL($A479:$D479,3)</f>
        <v>89</v>
      </c>
      <c r="H479" s="1" t="n">
        <f aca="false">SMALL($A479:$D479,4)</f>
        <v>90</v>
      </c>
      <c r="I479" s="0" t="str">
        <f aca="false">IF(MOD(F479+G479,E479)=0,1,"")</f>
        <v/>
      </c>
      <c r="K479" s="0" t="str">
        <f aca="false">IF(MOD(F479*G479,E479)=0,1,"")</f>
        <v/>
      </c>
      <c r="M479" s="0" t="str">
        <f aca="false">IF(MOD(G479-F479,E479)=0,1,"")</f>
        <v/>
      </c>
    </row>
    <row r="480" customFormat="false" ht="15" hidden="false" customHeight="false" outlineLevel="0" collapsed="false">
      <c r="A480" s="0" t="n">
        <v>25</v>
      </c>
      <c r="B480" s="0" t="n">
        <v>94</v>
      </c>
      <c r="C480" s="0" t="n">
        <v>47</v>
      </c>
      <c r="D480" s="0" t="n">
        <v>78</v>
      </c>
      <c r="E480" s="1" t="n">
        <f aca="false">SMALL($A480:$D480,1)</f>
        <v>25</v>
      </c>
      <c r="F480" s="1" t="n">
        <f aca="false">SMALL($A480:$D480,2)</f>
        <v>47</v>
      </c>
      <c r="G480" s="1" t="n">
        <f aca="false">SMALL($A480:$D480,3)</f>
        <v>78</v>
      </c>
      <c r="H480" s="1" t="n">
        <f aca="false">SMALL($A480:$D480,4)</f>
        <v>94</v>
      </c>
      <c r="I480" s="0" t="n">
        <f aca="false">IF(MOD(F480+G480,E480)=0,1,"")</f>
        <v>1</v>
      </c>
      <c r="K480" s="0" t="str">
        <f aca="false">IF(MOD(F480*G480,E480)=0,1,"")</f>
        <v/>
      </c>
      <c r="M480" s="0" t="str">
        <f aca="false">IF(MOD(G480-F480,E480)=0,1,"")</f>
        <v/>
      </c>
    </row>
    <row r="481" customFormat="false" ht="15" hidden="false" customHeight="false" outlineLevel="0" collapsed="false">
      <c r="A481" s="0" t="n">
        <v>84</v>
      </c>
      <c r="B481" s="0" t="n">
        <v>90</v>
      </c>
      <c r="C481" s="0" t="n">
        <v>15</v>
      </c>
      <c r="D481" s="0" t="n">
        <v>28</v>
      </c>
      <c r="E481" s="1" t="n">
        <f aca="false">SMALL($A481:$D481,1)</f>
        <v>15</v>
      </c>
      <c r="F481" s="1" t="n">
        <f aca="false">SMALL($A481:$D481,2)</f>
        <v>28</v>
      </c>
      <c r="G481" s="1" t="n">
        <f aca="false">SMALL($A481:$D481,3)</f>
        <v>84</v>
      </c>
      <c r="H481" s="1" t="n">
        <f aca="false">SMALL($A481:$D481,4)</f>
        <v>90</v>
      </c>
      <c r="I481" s="0" t="str">
        <f aca="false">IF(MOD(F481+G481,E481)=0,1,"")</f>
        <v/>
      </c>
      <c r="K481" s="0" t="str">
        <f aca="false">IF(MOD(F481*G481,E481)=0,1,"")</f>
        <v/>
      </c>
      <c r="M481" s="0" t="str">
        <f aca="false">IF(MOD(G481-F481,E481)=0,1,"")</f>
        <v/>
      </c>
    </row>
    <row r="482" customFormat="false" ht="15" hidden="false" customHeight="false" outlineLevel="0" collapsed="false">
      <c r="A482" s="0" t="n">
        <v>54</v>
      </c>
      <c r="B482" s="0" t="n">
        <v>16</v>
      </c>
      <c r="C482" s="0" t="n">
        <v>15</v>
      </c>
      <c r="D482" s="0" t="n">
        <v>17</v>
      </c>
      <c r="E482" s="1" t="n">
        <f aca="false">SMALL($A482:$D482,1)</f>
        <v>15</v>
      </c>
      <c r="F482" s="1" t="n">
        <f aca="false">SMALL($A482:$D482,2)</f>
        <v>16</v>
      </c>
      <c r="G482" s="1" t="n">
        <f aca="false">SMALL($A482:$D482,3)</f>
        <v>17</v>
      </c>
      <c r="H482" s="1" t="n">
        <f aca="false">SMALL($A482:$D482,4)</f>
        <v>54</v>
      </c>
      <c r="I482" s="0" t="str">
        <f aca="false">IF(MOD(F482+G482,E482)=0,1,"")</f>
        <v/>
      </c>
      <c r="K482" s="0" t="str">
        <f aca="false">IF(MOD(F482*G482,E482)=0,1,"")</f>
        <v/>
      </c>
      <c r="M482" s="0" t="str">
        <f aca="false">IF(MOD(G482-F482,E482)=0,1,"")</f>
        <v/>
      </c>
    </row>
    <row r="483" customFormat="false" ht="15" hidden="false" customHeight="false" outlineLevel="0" collapsed="false">
      <c r="A483" s="0" t="n">
        <v>58</v>
      </c>
      <c r="B483" s="0" t="n">
        <v>93</v>
      </c>
      <c r="C483" s="0" t="n">
        <v>89</v>
      </c>
      <c r="D483" s="0" t="n">
        <v>83</v>
      </c>
      <c r="E483" s="1" t="n">
        <f aca="false">SMALL($A483:$D483,1)</f>
        <v>58</v>
      </c>
      <c r="F483" s="1" t="n">
        <f aca="false">SMALL($A483:$D483,2)</f>
        <v>83</v>
      </c>
      <c r="G483" s="1" t="n">
        <f aca="false">SMALL($A483:$D483,3)</f>
        <v>89</v>
      </c>
      <c r="H483" s="1" t="n">
        <f aca="false">SMALL($A483:$D483,4)</f>
        <v>93</v>
      </c>
      <c r="I483" s="0" t="str">
        <f aca="false">IF(MOD(F483+G483,E483)=0,1,"")</f>
        <v/>
      </c>
      <c r="K483" s="0" t="str">
        <f aca="false">IF(MOD(F483*G483,E483)=0,1,"")</f>
        <v/>
      </c>
      <c r="M483" s="0" t="str">
        <f aca="false">IF(MOD(G483-F483,E483)=0,1,"")</f>
        <v/>
      </c>
    </row>
    <row r="484" customFormat="false" ht="15" hidden="false" customHeight="false" outlineLevel="0" collapsed="false">
      <c r="A484" s="0" t="n">
        <v>78</v>
      </c>
      <c r="B484" s="0" t="n">
        <v>43</v>
      </c>
      <c r="C484" s="0" t="n">
        <v>77</v>
      </c>
      <c r="D484" s="0" t="n">
        <v>96</v>
      </c>
      <c r="E484" s="1" t="n">
        <f aca="false">SMALL($A484:$D484,1)</f>
        <v>43</v>
      </c>
      <c r="F484" s="1" t="n">
        <f aca="false">SMALL($A484:$D484,2)</f>
        <v>77</v>
      </c>
      <c r="G484" s="1" t="n">
        <f aca="false">SMALL($A484:$D484,3)</f>
        <v>78</v>
      </c>
      <c r="H484" s="1" t="n">
        <f aca="false">SMALL($A484:$D484,4)</f>
        <v>96</v>
      </c>
      <c r="I484" s="0" t="str">
        <f aca="false">IF(MOD(F484+G484,E484)=0,1,"")</f>
        <v/>
      </c>
      <c r="K484" s="0" t="str">
        <f aca="false">IF(MOD(F484*G484,E484)=0,1,"")</f>
        <v/>
      </c>
      <c r="M484" s="0" t="str">
        <f aca="false">IF(MOD(G484-F484,E484)=0,1,"")</f>
        <v/>
      </c>
    </row>
    <row r="485" customFormat="false" ht="15" hidden="false" customHeight="false" outlineLevel="0" collapsed="false">
      <c r="A485" s="0" t="n">
        <v>81</v>
      </c>
      <c r="B485" s="0" t="n">
        <v>35</v>
      </c>
      <c r="C485" s="0" t="n">
        <v>45</v>
      </c>
      <c r="D485" s="0" t="n">
        <v>14</v>
      </c>
      <c r="E485" s="1" t="n">
        <f aca="false">SMALL($A485:$D485,1)</f>
        <v>14</v>
      </c>
      <c r="F485" s="1" t="n">
        <f aca="false">SMALL($A485:$D485,2)</f>
        <v>35</v>
      </c>
      <c r="G485" s="1" t="n">
        <f aca="false">SMALL($A485:$D485,3)</f>
        <v>45</v>
      </c>
      <c r="H485" s="1" t="n">
        <f aca="false">SMALL($A485:$D485,4)</f>
        <v>81</v>
      </c>
      <c r="I485" s="0" t="str">
        <f aca="false">IF(MOD(F485+G485,E485)=0,1,"")</f>
        <v/>
      </c>
      <c r="K485" s="0" t="str">
        <f aca="false">IF(MOD(F485*G485,E485)=0,1,"")</f>
        <v/>
      </c>
      <c r="M485" s="0" t="str">
        <f aca="false">IF(MOD(G485-F485,E485)=0,1,"")</f>
        <v/>
      </c>
    </row>
    <row r="486" customFormat="false" ht="15" hidden="false" customHeight="false" outlineLevel="0" collapsed="false">
      <c r="A486" s="0" t="n">
        <v>95</v>
      </c>
      <c r="B486" s="0" t="n">
        <v>13</v>
      </c>
      <c r="C486" s="0" t="n">
        <v>72</v>
      </c>
      <c r="D486" s="0" t="n">
        <v>94</v>
      </c>
      <c r="E486" s="1" t="n">
        <f aca="false">SMALL($A486:$D486,1)</f>
        <v>13</v>
      </c>
      <c r="F486" s="1" t="n">
        <f aca="false">SMALL($A486:$D486,2)</f>
        <v>72</v>
      </c>
      <c r="G486" s="1" t="n">
        <f aca="false">SMALL($A486:$D486,3)</f>
        <v>94</v>
      </c>
      <c r="H486" s="1" t="n">
        <f aca="false">SMALL($A486:$D486,4)</f>
        <v>95</v>
      </c>
      <c r="I486" s="0" t="str">
        <f aca="false">IF(MOD(F486+G486,E486)=0,1,"")</f>
        <v/>
      </c>
      <c r="K486" s="0" t="str">
        <f aca="false">IF(MOD(F486*G486,E486)=0,1,"")</f>
        <v/>
      </c>
      <c r="M486" s="0" t="str">
        <f aca="false">IF(MOD(G486-F486,E486)=0,1,"")</f>
        <v/>
      </c>
    </row>
    <row r="487" customFormat="false" ht="15" hidden="false" customHeight="false" outlineLevel="0" collapsed="false">
      <c r="A487" s="0" t="n">
        <v>48</v>
      </c>
      <c r="B487" s="0" t="n">
        <v>17</v>
      </c>
      <c r="C487" s="0" t="n">
        <v>19</v>
      </c>
      <c r="D487" s="0" t="n">
        <v>23</v>
      </c>
      <c r="E487" s="1" t="n">
        <f aca="false">SMALL($A487:$D487,1)</f>
        <v>17</v>
      </c>
      <c r="F487" s="1" t="n">
        <f aca="false">SMALL($A487:$D487,2)</f>
        <v>19</v>
      </c>
      <c r="G487" s="1" t="n">
        <f aca="false">SMALL($A487:$D487,3)</f>
        <v>23</v>
      </c>
      <c r="H487" s="1" t="n">
        <f aca="false">SMALL($A487:$D487,4)</f>
        <v>48</v>
      </c>
      <c r="I487" s="0" t="str">
        <f aca="false">IF(MOD(F487+G487,E487)=0,1,"")</f>
        <v/>
      </c>
      <c r="K487" s="0" t="str">
        <f aca="false">IF(MOD(F487*G487,E487)=0,1,"")</f>
        <v/>
      </c>
      <c r="M487" s="0" t="str">
        <f aca="false">IF(MOD(G487-F487,E487)=0,1,"")</f>
        <v/>
      </c>
    </row>
    <row r="488" customFormat="false" ht="15" hidden="false" customHeight="false" outlineLevel="0" collapsed="false">
      <c r="A488" s="0" t="n">
        <v>93</v>
      </c>
      <c r="B488" s="0" t="n">
        <v>45</v>
      </c>
      <c r="C488" s="0" t="n">
        <v>62</v>
      </c>
      <c r="D488" s="0" t="n">
        <v>78</v>
      </c>
      <c r="E488" s="1" t="n">
        <f aca="false">SMALL($A488:$D488,1)</f>
        <v>45</v>
      </c>
      <c r="F488" s="1" t="n">
        <f aca="false">SMALL($A488:$D488,2)</f>
        <v>62</v>
      </c>
      <c r="G488" s="1" t="n">
        <f aca="false">SMALL($A488:$D488,3)</f>
        <v>78</v>
      </c>
      <c r="H488" s="1" t="n">
        <f aca="false">SMALL($A488:$D488,4)</f>
        <v>93</v>
      </c>
      <c r="I488" s="0" t="str">
        <f aca="false">IF(MOD(F488+G488,E488)=0,1,"")</f>
        <v/>
      </c>
      <c r="K488" s="0" t="str">
        <f aca="false">IF(MOD(F488*G488,E488)=0,1,"")</f>
        <v/>
      </c>
      <c r="M488" s="0" t="str">
        <f aca="false">IF(MOD(G488-F488,E488)=0,1,"")</f>
        <v/>
      </c>
    </row>
    <row r="489" customFormat="false" ht="15" hidden="false" customHeight="false" outlineLevel="0" collapsed="false">
      <c r="A489" s="0" t="n">
        <v>39</v>
      </c>
      <c r="B489" s="0" t="n">
        <v>13</v>
      </c>
      <c r="C489" s="0" t="n">
        <v>13</v>
      </c>
      <c r="D489" s="0" t="n">
        <v>67</v>
      </c>
      <c r="E489" s="1" t="n">
        <f aca="false">SMALL($A489:$D489,1)</f>
        <v>13</v>
      </c>
      <c r="F489" s="1" t="n">
        <f aca="false">SMALL($A489:$D489,2)</f>
        <v>13</v>
      </c>
      <c r="G489" s="1" t="n">
        <f aca="false">SMALL($A489:$D489,3)</f>
        <v>39</v>
      </c>
      <c r="H489" s="1" t="n">
        <f aca="false">SMALL($A489:$D489,4)</f>
        <v>67</v>
      </c>
      <c r="I489" s="0" t="n">
        <f aca="false">IF(MOD(F489+G489,E489)=0,1,"")</f>
        <v>1</v>
      </c>
      <c r="K489" s="0" t="n">
        <f aca="false">IF(MOD(F489*G489,E489)=0,1,"")</f>
        <v>1</v>
      </c>
      <c r="M489" s="0" t="n">
        <f aca="false">IF(MOD(G489-F489,E489)=0,1,"")</f>
        <v>1</v>
      </c>
    </row>
    <row r="490" customFormat="false" ht="15" hidden="false" customHeight="false" outlineLevel="0" collapsed="false">
      <c r="A490" s="0" t="n">
        <v>97</v>
      </c>
      <c r="B490" s="0" t="n">
        <v>62</v>
      </c>
      <c r="C490" s="0" t="n">
        <v>16</v>
      </c>
      <c r="D490" s="0" t="n">
        <v>52</v>
      </c>
      <c r="E490" s="1" t="n">
        <f aca="false">SMALL($A490:$D490,1)</f>
        <v>16</v>
      </c>
      <c r="F490" s="1" t="n">
        <f aca="false">SMALL($A490:$D490,2)</f>
        <v>52</v>
      </c>
      <c r="G490" s="1" t="n">
        <f aca="false">SMALL($A490:$D490,3)</f>
        <v>62</v>
      </c>
      <c r="H490" s="1" t="n">
        <f aca="false">SMALL($A490:$D490,4)</f>
        <v>97</v>
      </c>
      <c r="I490" s="0" t="str">
        <f aca="false">IF(MOD(F490+G490,E490)=0,1,"")</f>
        <v/>
      </c>
      <c r="K490" s="0" t="str">
        <f aca="false">IF(MOD(F490*G490,E490)=0,1,"")</f>
        <v/>
      </c>
      <c r="M490" s="0" t="str">
        <f aca="false">IF(MOD(G490-F490,E490)=0,1,"")</f>
        <v/>
      </c>
    </row>
    <row r="491" customFormat="false" ht="15" hidden="false" customHeight="false" outlineLevel="0" collapsed="false">
      <c r="A491" s="0" t="n">
        <v>81</v>
      </c>
      <c r="B491" s="0" t="n">
        <v>26</v>
      </c>
      <c r="C491" s="0" t="n">
        <v>50</v>
      </c>
      <c r="D491" s="0" t="n">
        <v>50</v>
      </c>
      <c r="E491" s="1" t="n">
        <f aca="false">SMALL($A491:$D491,1)</f>
        <v>26</v>
      </c>
      <c r="F491" s="1" t="n">
        <f aca="false">SMALL($A491:$D491,2)</f>
        <v>50</v>
      </c>
      <c r="G491" s="1" t="n">
        <f aca="false">SMALL($A491:$D491,3)</f>
        <v>50</v>
      </c>
      <c r="H491" s="1" t="n">
        <f aca="false">SMALL($A491:$D491,4)</f>
        <v>81</v>
      </c>
      <c r="I491" s="0" t="str">
        <f aca="false">IF(MOD(F491+G491,E491)=0,1,"")</f>
        <v/>
      </c>
      <c r="K491" s="0" t="str">
        <f aca="false">IF(MOD(F491*G491,E491)=0,1,"")</f>
        <v/>
      </c>
      <c r="M491" s="0" t="n">
        <f aca="false">IF(MOD(G491-F491,E491)=0,1,"")</f>
        <v>1</v>
      </c>
    </row>
    <row r="492" customFormat="false" ht="15" hidden="false" customHeight="false" outlineLevel="0" collapsed="false">
      <c r="A492" s="0" t="n">
        <v>58</v>
      </c>
      <c r="B492" s="0" t="n">
        <v>54</v>
      </c>
      <c r="C492" s="0" t="n">
        <v>11</v>
      </c>
      <c r="D492" s="0" t="n">
        <v>33</v>
      </c>
      <c r="E492" s="1" t="n">
        <f aca="false">SMALL($A492:$D492,1)</f>
        <v>11</v>
      </c>
      <c r="F492" s="1" t="n">
        <f aca="false">SMALL($A492:$D492,2)</f>
        <v>33</v>
      </c>
      <c r="G492" s="1" t="n">
        <f aca="false">SMALL($A492:$D492,3)</f>
        <v>54</v>
      </c>
      <c r="H492" s="1" t="n">
        <f aca="false">SMALL($A492:$D492,4)</f>
        <v>58</v>
      </c>
      <c r="I492" s="0" t="str">
        <f aca="false">IF(MOD(F492+G492,E492)=0,1,"")</f>
        <v/>
      </c>
      <c r="K492" s="0" t="n">
        <f aca="false">IF(MOD(F492*G492,E492)=0,1,"")</f>
        <v>1</v>
      </c>
      <c r="M492" s="0" t="str">
        <f aca="false">IF(MOD(G492-F492,E492)=0,1,"")</f>
        <v/>
      </c>
    </row>
    <row r="493" customFormat="false" ht="15" hidden="false" customHeight="false" outlineLevel="0" collapsed="false">
      <c r="A493" s="0" t="n">
        <v>50</v>
      </c>
      <c r="B493" s="0" t="n">
        <v>43</v>
      </c>
      <c r="C493" s="0" t="n">
        <v>20</v>
      </c>
      <c r="D493" s="0" t="n">
        <v>34</v>
      </c>
      <c r="E493" s="1" t="n">
        <f aca="false">SMALL($A493:$D493,1)</f>
        <v>20</v>
      </c>
      <c r="F493" s="1" t="n">
        <f aca="false">SMALL($A493:$D493,2)</f>
        <v>34</v>
      </c>
      <c r="G493" s="1" t="n">
        <f aca="false">SMALL($A493:$D493,3)</f>
        <v>43</v>
      </c>
      <c r="H493" s="1" t="n">
        <f aca="false">SMALL($A493:$D493,4)</f>
        <v>50</v>
      </c>
      <c r="I493" s="0" t="str">
        <f aca="false">IF(MOD(F493+G493,E493)=0,1,"")</f>
        <v/>
      </c>
      <c r="K493" s="0" t="str">
        <f aca="false">IF(MOD(F493*G493,E493)=0,1,"")</f>
        <v/>
      </c>
      <c r="M493" s="0" t="str">
        <f aca="false">IF(MOD(G493-F493,E493)=0,1,"")</f>
        <v/>
      </c>
    </row>
    <row r="494" customFormat="false" ht="15" hidden="false" customHeight="false" outlineLevel="0" collapsed="false">
      <c r="A494" s="0" t="n">
        <v>50</v>
      </c>
      <c r="B494" s="0" t="n">
        <v>83</v>
      </c>
      <c r="C494" s="0" t="n">
        <v>76</v>
      </c>
      <c r="D494" s="0" t="n">
        <v>53</v>
      </c>
      <c r="E494" s="1" t="n">
        <f aca="false">SMALL($A494:$D494,1)</f>
        <v>50</v>
      </c>
      <c r="F494" s="1" t="n">
        <f aca="false">SMALL($A494:$D494,2)</f>
        <v>53</v>
      </c>
      <c r="G494" s="1" t="n">
        <f aca="false">SMALL($A494:$D494,3)</f>
        <v>76</v>
      </c>
      <c r="H494" s="1" t="n">
        <f aca="false">SMALL($A494:$D494,4)</f>
        <v>83</v>
      </c>
      <c r="I494" s="0" t="str">
        <f aca="false">IF(MOD(F494+G494,E494)=0,1,"")</f>
        <v/>
      </c>
      <c r="K494" s="0" t="str">
        <f aca="false">IF(MOD(F494*G494,E494)=0,1,"")</f>
        <v/>
      </c>
      <c r="M494" s="0" t="str">
        <f aca="false">IF(MOD(G494-F494,E494)=0,1,"")</f>
        <v/>
      </c>
    </row>
    <row r="495" customFormat="false" ht="15" hidden="false" customHeight="false" outlineLevel="0" collapsed="false">
      <c r="A495" s="0" t="n">
        <v>43</v>
      </c>
      <c r="B495" s="0" t="n">
        <v>81</v>
      </c>
      <c r="C495" s="0" t="n">
        <v>98</v>
      </c>
      <c r="D495" s="0" t="n">
        <v>75</v>
      </c>
      <c r="E495" s="1" t="n">
        <f aca="false">SMALL($A495:$D495,1)</f>
        <v>43</v>
      </c>
      <c r="F495" s="1" t="n">
        <f aca="false">SMALL($A495:$D495,2)</f>
        <v>75</v>
      </c>
      <c r="G495" s="1" t="n">
        <f aca="false">SMALL($A495:$D495,3)</f>
        <v>81</v>
      </c>
      <c r="H495" s="1" t="n">
        <f aca="false">SMALL($A495:$D495,4)</f>
        <v>98</v>
      </c>
      <c r="I495" s="0" t="str">
        <f aca="false">IF(MOD(F495+G495,E495)=0,1,"")</f>
        <v/>
      </c>
      <c r="K495" s="0" t="str">
        <f aca="false">IF(MOD(F495*G495,E495)=0,1,"")</f>
        <v/>
      </c>
      <c r="M495" s="0" t="str">
        <f aca="false">IF(MOD(G495-F495,E495)=0,1,"")</f>
        <v/>
      </c>
    </row>
    <row r="496" customFormat="false" ht="15" hidden="false" customHeight="false" outlineLevel="0" collapsed="false">
      <c r="A496" s="0" t="n">
        <v>78</v>
      </c>
      <c r="B496" s="0" t="n">
        <v>31</v>
      </c>
      <c r="C496" s="0" t="n">
        <v>78</v>
      </c>
      <c r="D496" s="0" t="n">
        <v>66</v>
      </c>
      <c r="E496" s="1" t="n">
        <f aca="false">SMALL($A496:$D496,1)</f>
        <v>31</v>
      </c>
      <c r="F496" s="1" t="n">
        <f aca="false">SMALL($A496:$D496,2)</f>
        <v>66</v>
      </c>
      <c r="G496" s="1" t="n">
        <f aca="false">SMALL($A496:$D496,3)</f>
        <v>78</v>
      </c>
      <c r="H496" s="1" t="n">
        <f aca="false">SMALL($A496:$D496,4)</f>
        <v>78</v>
      </c>
      <c r="I496" s="0" t="str">
        <f aca="false">IF(MOD(F496+G496,E496)=0,1,"")</f>
        <v/>
      </c>
      <c r="K496" s="0" t="str">
        <f aca="false">IF(MOD(F496*G496,E496)=0,1,"")</f>
        <v/>
      </c>
      <c r="M496" s="0" t="str">
        <f aca="false">IF(MOD(G496-F496,E496)=0,1,"")</f>
        <v/>
      </c>
    </row>
    <row r="497" customFormat="false" ht="15" hidden="false" customHeight="false" outlineLevel="0" collapsed="false">
      <c r="A497" s="0" t="n">
        <v>42</v>
      </c>
      <c r="B497" s="0" t="n">
        <v>97</v>
      </c>
      <c r="C497" s="0" t="n">
        <v>30</v>
      </c>
      <c r="D497" s="0" t="n">
        <v>56</v>
      </c>
      <c r="E497" s="1" t="n">
        <f aca="false">SMALL($A497:$D497,1)</f>
        <v>30</v>
      </c>
      <c r="F497" s="1" t="n">
        <f aca="false">SMALL($A497:$D497,2)</f>
        <v>42</v>
      </c>
      <c r="G497" s="1" t="n">
        <f aca="false">SMALL($A497:$D497,3)</f>
        <v>56</v>
      </c>
      <c r="H497" s="1" t="n">
        <f aca="false">SMALL($A497:$D497,4)</f>
        <v>97</v>
      </c>
      <c r="I497" s="0" t="str">
        <f aca="false">IF(MOD(F497+G497,E497)=0,1,"")</f>
        <v/>
      </c>
      <c r="K497" s="0" t="str">
        <f aca="false">IF(MOD(F497*G497,E497)=0,1,"")</f>
        <v/>
      </c>
      <c r="M497" s="0" t="str">
        <f aca="false">IF(MOD(G497-F497,E497)=0,1,"")</f>
        <v/>
      </c>
    </row>
    <row r="498" customFormat="false" ht="15" hidden="false" customHeight="false" outlineLevel="0" collapsed="false">
      <c r="A498" s="0" t="n">
        <v>31</v>
      </c>
      <c r="B498" s="0" t="n">
        <v>67</v>
      </c>
      <c r="C498" s="0" t="n">
        <v>69</v>
      </c>
      <c r="D498" s="0" t="n">
        <v>79</v>
      </c>
      <c r="E498" s="1" t="n">
        <f aca="false">SMALL($A498:$D498,1)</f>
        <v>31</v>
      </c>
      <c r="F498" s="1" t="n">
        <f aca="false">SMALL($A498:$D498,2)</f>
        <v>67</v>
      </c>
      <c r="G498" s="1" t="n">
        <f aca="false">SMALL($A498:$D498,3)</f>
        <v>69</v>
      </c>
      <c r="H498" s="1" t="n">
        <f aca="false">SMALL($A498:$D498,4)</f>
        <v>79</v>
      </c>
      <c r="I498" s="0" t="str">
        <f aca="false">IF(MOD(F498+G498,E498)=0,1,"")</f>
        <v/>
      </c>
      <c r="K498" s="0" t="str">
        <f aca="false">IF(MOD(F498*G498,E498)=0,1,"")</f>
        <v/>
      </c>
      <c r="M498" s="0" t="str">
        <f aca="false">IF(MOD(G498-F498,E498)=0,1,"")</f>
        <v/>
      </c>
    </row>
    <row r="499" customFormat="false" ht="15" hidden="false" customHeight="false" outlineLevel="0" collapsed="false">
      <c r="A499" s="0" t="n">
        <v>49</v>
      </c>
      <c r="B499" s="0" t="n">
        <v>43</v>
      </c>
      <c r="C499" s="0" t="n">
        <v>39</v>
      </c>
      <c r="D499" s="0" t="n">
        <v>82</v>
      </c>
      <c r="E499" s="1" t="n">
        <f aca="false">SMALL($A499:$D499,1)</f>
        <v>39</v>
      </c>
      <c r="F499" s="1" t="n">
        <f aca="false">SMALL($A499:$D499,2)</f>
        <v>43</v>
      </c>
      <c r="G499" s="1" t="n">
        <f aca="false">SMALL($A499:$D499,3)</f>
        <v>49</v>
      </c>
      <c r="H499" s="1" t="n">
        <f aca="false">SMALL($A499:$D499,4)</f>
        <v>82</v>
      </c>
      <c r="I499" s="0" t="str">
        <f aca="false">IF(MOD(F499+G499,E499)=0,1,"")</f>
        <v/>
      </c>
      <c r="K499" s="0" t="str">
        <f aca="false">IF(MOD(F499*G499,E499)=0,1,"")</f>
        <v/>
      </c>
      <c r="M499" s="0" t="str">
        <f aca="false">IF(MOD(G499-F499,E499)=0,1,"")</f>
        <v/>
      </c>
    </row>
    <row r="500" customFormat="false" ht="15" hidden="false" customHeight="false" outlineLevel="0" collapsed="false">
      <c r="A500" s="0" t="n">
        <v>95</v>
      </c>
      <c r="B500" s="0" t="n">
        <v>93</v>
      </c>
      <c r="C500" s="0" t="n">
        <v>78</v>
      </c>
      <c r="D500" s="0" t="n">
        <v>13</v>
      </c>
      <c r="E500" s="1" t="n">
        <f aca="false">SMALL($A500:$D500,1)</f>
        <v>13</v>
      </c>
      <c r="F500" s="1" t="n">
        <f aca="false">SMALL($A500:$D500,2)</f>
        <v>78</v>
      </c>
      <c r="G500" s="1" t="n">
        <f aca="false">SMALL($A500:$D500,3)</f>
        <v>93</v>
      </c>
      <c r="H500" s="1" t="n">
        <f aca="false">SMALL($A500:$D500,4)</f>
        <v>95</v>
      </c>
      <c r="I500" s="0" t="str">
        <f aca="false">IF(MOD(F500+G500,E500)=0,1,"")</f>
        <v/>
      </c>
      <c r="K500" s="0" t="n">
        <f aca="false">IF(MOD(F500*G500,E500)=0,1,"")</f>
        <v>1</v>
      </c>
      <c r="M500" s="0" t="str">
        <f aca="false">IF(MOD(G500-F500,E500)=0,1,"")</f>
        <v/>
      </c>
    </row>
    <row r="501" customFormat="false" ht="15" hidden="false" customHeight="false" outlineLevel="0" collapsed="false">
      <c r="A501" s="0" t="n">
        <v>23</v>
      </c>
      <c r="B501" s="0" t="n">
        <v>86</v>
      </c>
      <c r="C501" s="0" t="n">
        <v>62</v>
      </c>
      <c r="D501" s="0" t="n">
        <v>20</v>
      </c>
      <c r="E501" s="1" t="n">
        <f aca="false">SMALL($A501:$D501,1)</f>
        <v>20</v>
      </c>
      <c r="F501" s="1" t="n">
        <f aca="false">SMALL($A501:$D501,2)</f>
        <v>23</v>
      </c>
      <c r="G501" s="1" t="n">
        <f aca="false">SMALL($A501:$D501,3)</f>
        <v>62</v>
      </c>
      <c r="H501" s="1" t="n">
        <f aca="false">SMALL($A501:$D501,4)</f>
        <v>86</v>
      </c>
      <c r="I501" s="0" t="str">
        <f aca="false">IF(MOD(F501+G501,E501)=0,1,"")</f>
        <v/>
      </c>
      <c r="K501" s="0" t="str">
        <f aca="false">IF(MOD(F501*G501,E501)=0,1,"")</f>
        <v/>
      </c>
      <c r="M501" s="0" t="str">
        <f aca="false">IF(MOD(G501-F501,E501)=0,1,"")</f>
        <v/>
      </c>
    </row>
    <row r="502" customFormat="false" ht="15" hidden="false" customHeight="false" outlineLevel="0" collapsed="false">
      <c r="A502" s="0" t="n">
        <v>10</v>
      </c>
      <c r="B502" s="0" t="n">
        <v>27</v>
      </c>
      <c r="C502" s="0" t="n">
        <v>75</v>
      </c>
      <c r="D502" s="0" t="n">
        <v>52</v>
      </c>
      <c r="E502" s="1" t="n">
        <f aca="false">SMALL($A502:$D502,1)</f>
        <v>10</v>
      </c>
      <c r="F502" s="1" t="n">
        <f aca="false">SMALL($A502:$D502,2)</f>
        <v>27</v>
      </c>
      <c r="G502" s="1" t="n">
        <f aca="false">SMALL($A502:$D502,3)</f>
        <v>52</v>
      </c>
      <c r="H502" s="1" t="n">
        <f aca="false">SMALL($A502:$D502,4)</f>
        <v>75</v>
      </c>
      <c r="I502" s="0" t="str">
        <f aca="false">IF(MOD(F502+G502,E502)=0,1,"")</f>
        <v/>
      </c>
      <c r="K502" s="0" t="str">
        <f aca="false">IF(MOD(F502*G502,E502)=0,1,"")</f>
        <v/>
      </c>
      <c r="M502" s="0" t="str">
        <f aca="false">IF(MOD(G502-F502,E502)=0,1,"")</f>
        <v/>
      </c>
    </row>
    <row r="503" customFormat="false" ht="15" hidden="false" customHeight="false" outlineLevel="0" collapsed="false">
      <c r="A503" s="0" t="n">
        <v>36</v>
      </c>
      <c r="B503" s="0" t="n">
        <v>76</v>
      </c>
      <c r="C503" s="0" t="n">
        <v>45</v>
      </c>
      <c r="D503" s="0" t="n">
        <v>34</v>
      </c>
      <c r="E503" s="1" t="n">
        <f aca="false">SMALL($A503:$D503,1)</f>
        <v>34</v>
      </c>
      <c r="F503" s="1" t="n">
        <f aca="false">SMALL($A503:$D503,2)</f>
        <v>36</v>
      </c>
      <c r="G503" s="1" t="n">
        <f aca="false">SMALL($A503:$D503,3)</f>
        <v>45</v>
      </c>
      <c r="H503" s="1" t="n">
        <f aca="false">SMALL($A503:$D503,4)</f>
        <v>76</v>
      </c>
      <c r="I503" s="0" t="str">
        <f aca="false">IF(MOD(F503+G503,E503)=0,1,"")</f>
        <v/>
      </c>
      <c r="K503" s="0" t="str">
        <f aca="false">IF(MOD(F503*G503,E503)=0,1,"")</f>
        <v/>
      </c>
      <c r="M503" s="0" t="str">
        <f aca="false">IF(MOD(G503-F503,E503)=0,1,"")</f>
        <v/>
      </c>
    </row>
    <row r="504" customFormat="false" ht="15" hidden="false" customHeight="false" outlineLevel="0" collapsed="false">
      <c r="A504" s="0" t="n">
        <v>53</v>
      </c>
      <c r="B504" s="0" t="n">
        <v>23</v>
      </c>
      <c r="C504" s="0" t="n">
        <v>64</v>
      </c>
      <c r="D504" s="0" t="n">
        <v>33</v>
      </c>
      <c r="E504" s="1" t="n">
        <f aca="false">SMALL($A504:$D504,1)</f>
        <v>23</v>
      </c>
      <c r="F504" s="1" t="n">
        <f aca="false">SMALL($A504:$D504,2)</f>
        <v>33</v>
      </c>
      <c r="G504" s="1" t="n">
        <f aca="false">SMALL($A504:$D504,3)</f>
        <v>53</v>
      </c>
      <c r="H504" s="1" t="n">
        <f aca="false">SMALL($A504:$D504,4)</f>
        <v>64</v>
      </c>
      <c r="I504" s="0" t="str">
        <f aca="false">IF(MOD(F504+G504,E504)=0,1,"")</f>
        <v/>
      </c>
      <c r="K504" s="0" t="str">
        <f aca="false">IF(MOD(F504*G504,E504)=0,1,"")</f>
        <v/>
      </c>
      <c r="M504" s="0" t="str">
        <f aca="false">IF(MOD(G504-F504,E504)=0,1,"")</f>
        <v/>
      </c>
    </row>
    <row r="505" customFormat="false" ht="15" hidden="false" customHeight="false" outlineLevel="0" collapsed="false">
      <c r="A505" s="0" t="n">
        <v>83</v>
      </c>
      <c r="B505" s="0" t="n">
        <v>24</v>
      </c>
      <c r="C505" s="0" t="n">
        <v>97</v>
      </c>
      <c r="D505" s="0" t="n">
        <v>72</v>
      </c>
      <c r="E505" s="1" t="n">
        <f aca="false">SMALL($A505:$D505,1)</f>
        <v>24</v>
      </c>
      <c r="F505" s="1" t="n">
        <f aca="false">SMALL($A505:$D505,2)</f>
        <v>72</v>
      </c>
      <c r="G505" s="1" t="n">
        <f aca="false">SMALL($A505:$D505,3)</f>
        <v>83</v>
      </c>
      <c r="H505" s="1" t="n">
        <f aca="false">SMALL($A505:$D505,4)</f>
        <v>97</v>
      </c>
      <c r="I505" s="0" t="str">
        <f aca="false">IF(MOD(F505+G505,E505)=0,1,"")</f>
        <v/>
      </c>
      <c r="K505" s="0" t="n">
        <f aca="false">IF(MOD(F505*G505,E505)=0,1,"")</f>
        <v>1</v>
      </c>
      <c r="M505" s="0" t="str">
        <f aca="false">IF(MOD(G505-F505,E505)=0,1,"")</f>
        <v/>
      </c>
    </row>
    <row r="506" customFormat="false" ht="15" hidden="false" customHeight="false" outlineLevel="0" collapsed="false">
      <c r="A506" s="0" t="n">
        <v>99</v>
      </c>
      <c r="B506" s="0" t="n">
        <v>51</v>
      </c>
      <c r="C506" s="0" t="n">
        <v>26</v>
      </c>
      <c r="D506" s="0" t="n">
        <v>95</v>
      </c>
      <c r="E506" s="1" t="n">
        <f aca="false">SMALL($A506:$D506,1)</f>
        <v>26</v>
      </c>
      <c r="F506" s="1" t="n">
        <f aca="false">SMALL($A506:$D506,2)</f>
        <v>51</v>
      </c>
      <c r="G506" s="1" t="n">
        <f aca="false">SMALL($A506:$D506,3)</f>
        <v>95</v>
      </c>
      <c r="H506" s="1" t="n">
        <f aca="false">SMALL($A506:$D506,4)</f>
        <v>99</v>
      </c>
      <c r="I506" s="0" t="str">
        <f aca="false">IF(MOD(F506+G506,E506)=0,1,"")</f>
        <v/>
      </c>
      <c r="K506" s="0" t="str">
        <f aca="false">IF(MOD(F506*G506,E506)=0,1,"")</f>
        <v/>
      </c>
      <c r="M506" s="0" t="str">
        <f aca="false">IF(MOD(G506-F506,E506)=0,1,"")</f>
        <v/>
      </c>
    </row>
    <row r="507" customFormat="false" ht="15" hidden="false" customHeight="false" outlineLevel="0" collapsed="false">
      <c r="A507" s="0" t="n">
        <v>85</v>
      </c>
      <c r="B507" s="0" t="n">
        <v>53</v>
      </c>
      <c r="C507" s="0" t="n">
        <v>74</v>
      </c>
      <c r="D507" s="0" t="n">
        <v>70</v>
      </c>
      <c r="E507" s="1" t="n">
        <f aca="false">SMALL($A507:$D507,1)</f>
        <v>53</v>
      </c>
      <c r="F507" s="1" t="n">
        <f aca="false">SMALL($A507:$D507,2)</f>
        <v>70</v>
      </c>
      <c r="G507" s="1" t="n">
        <f aca="false">SMALL($A507:$D507,3)</f>
        <v>74</v>
      </c>
      <c r="H507" s="1" t="n">
        <f aca="false">SMALL($A507:$D507,4)</f>
        <v>85</v>
      </c>
      <c r="I507" s="0" t="str">
        <f aca="false">IF(MOD(F507+G507,E507)=0,1,"")</f>
        <v/>
      </c>
      <c r="K507" s="0" t="str">
        <f aca="false">IF(MOD(F507*G507,E507)=0,1,"")</f>
        <v/>
      </c>
      <c r="M507" s="0" t="str">
        <f aca="false">IF(MOD(G507-F507,E507)=0,1,"")</f>
        <v/>
      </c>
    </row>
    <row r="508" customFormat="false" ht="15" hidden="false" customHeight="false" outlineLevel="0" collapsed="false">
      <c r="A508" s="0" t="n">
        <v>56</v>
      </c>
      <c r="B508" s="0" t="n">
        <v>44</v>
      </c>
      <c r="C508" s="0" t="n">
        <v>20</v>
      </c>
      <c r="D508" s="0" t="n">
        <v>51</v>
      </c>
      <c r="E508" s="1" t="n">
        <f aca="false">SMALL($A508:$D508,1)</f>
        <v>20</v>
      </c>
      <c r="F508" s="1" t="n">
        <f aca="false">SMALL($A508:$D508,2)</f>
        <v>44</v>
      </c>
      <c r="G508" s="1" t="n">
        <f aca="false">SMALL($A508:$D508,3)</f>
        <v>51</v>
      </c>
      <c r="H508" s="1" t="n">
        <f aca="false">SMALL($A508:$D508,4)</f>
        <v>56</v>
      </c>
      <c r="I508" s="0" t="str">
        <f aca="false">IF(MOD(F508+G508,E508)=0,1,"")</f>
        <v/>
      </c>
      <c r="K508" s="0" t="str">
        <f aca="false">IF(MOD(F508*G508,E508)=0,1,"")</f>
        <v/>
      </c>
      <c r="M508" s="0" t="str">
        <f aca="false">IF(MOD(G508-F508,E508)=0,1,"")</f>
        <v/>
      </c>
    </row>
    <row r="509" customFormat="false" ht="15" hidden="false" customHeight="false" outlineLevel="0" collapsed="false">
      <c r="A509" s="0" t="n">
        <v>13</v>
      </c>
      <c r="B509" s="0" t="n">
        <v>92</v>
      </c>
      <c r="C509" s="0" t="n">
        <v>27</v>
      </c>
      <c r="D509" s="0" t="n">
        <v>23</v>
      </c>
      <c r="E509" s="1" t="n">
        <f aca="false">SMALL($A509:$D509,1)</f>
        <v>13</v>
      </c>
      <c r="F509" s="1" t="n">
        <f aca="false">SMALL($A509:$D509,2)</f>
        <v>23</v>
      </c>
      <c r="G509" s="1" t="n">
        <f aca="false">SMALL($A509:$D509,3)</f>
        <v>27</v>
      </c>
      <c r="H509" s="1" t="n">
        <f aca="false">SMALL($A509:$D509,4)</f>
        <v>92</v>
      </c>
      <c r="I509" s="0" t="str">
        <f aca="false">IF(MOD(F509+G509,E509)=0,1,"")</f>
        <v/>
      </c>
      <c r="K509" s="0" t="str">
        <f aca="false">IF(MOD(F509*G509,E509)=0,1,"")</f>
        <v/>
      </c>
      <c r="M509" s="0" t="str">
        <f aca="false">IF(MOD(G509-F509,E509)=0,1,"")</f>
        <v/>
      </c>
    </row>
    <row r="510" customFormat="false" ht="15" hidden="false" customHeight="false" outlineLevel="0" collapsed="false">
      <c r="A510" s="0" t="n">
        <v>73</v>
      </c>
      <c r="B510" s="0" t="n">
        <v>98</v>
      </c>
      <c r="C510" s="0" t="n">
        <v>15</v>
      </c>
      <c r="D510" s="0" t="n">
        <v>29</v>
      </c>
      <c r="E510" s="1" t="n">
        <f aca="false">SMALL($A510:$D510,1)</f>
        <v>15</v>
      </c>
      <c r="F510" s="1" t="n">
        <f aca="false">SMALL($A510:$D510,2)</f>
        <v>29</v>
      </c>
      <c r="G510" s="1" t="n">
        <f aca="false">SMALL($A510:$D510,3)</f>
        <v>73</v>
      </c>
      <c r="H510" s="1" t="n">
        <f aca="false">SMALL($A510:$D510,4)</f>
        <v>98</v>
      </c>
      <c r="I510" s="0" t="str">
        <f aca="false">IF(MOD(F510+G510,E510)=0,1,"")</f>
        <v/>
      </c>
      <c r="K510" s="0" t="str">
        <f aca="false">IF(MOD(F510*G510,E510)=0,1,"")</f>
        <v/>
      </c>
      <c r="M510" s="0" t="str">
        <f aca="false">IF(MOD(G510-F510,E510)=0,1,"")</f>
        <v/>
      </c>
    </row>
    <row r="511" customFormat="false" ht="15" hidden="false" customHeight="false" outlineLevel="0" collapsed="false">
      <c r="A511" s="0" t="n">
        <v>82</v>
      </c>
      <c r="B511" s="0" t="n">
        <v>38</v>
      </c>
      <c r="C511" s="0" t="n">
        <v>54</v>
      </c>
      <c r="D511" s="0" t="n">
        <v>71</v>
      </c>
      <c r="E511" s="1" t="n">
        <f aca="false">SMALL($A511:$D511,1)</f>
        <v>38</v>
      </c>
      <c r="F511" s="1" t="n">
        <f aca="false">SMALL($A511:$D511,2)</f>
        <v>54</v>
      </c>
      <c r="G511" s="1" t="n">
        <f aca="false">SMALL($A511:$D511,3)</f>
        <v>71</v>
      </c>
      <c r="H511" s="1" t="n">
        <f aca="false">SMALL($A511:$D511,4)</f>
        <v>82</v>
      </c>
      <c r="I511" s="0" t="str">
        <f aca="false">IF(MOD(F511+G511,E511)=0,1,"")</f>
        <v/>
      </c>
      <c r="K511" s="0" t="str">
        <f aca="false">IF(MOD(F511*G511,E511)=0,1,"")</f>
        <v/>
      </c>
      <c r="M511" s="0" t="str">
        <f aca="false">IF(MOD(G511-F511,E511)=0,1,"")</f>
        <v/>
      </c>
    </row>
    <row r="512" customFormat="false" ht="15" hidden="false" customHeight="false" outlineLevel="0" collapsed="false">
      <c r="A512" s="0" t="n">
        <v>98</v>
      </c>
      <c r="B512" s="0" t="n">
        <v>89</v>
      </c>
      <c r="C512" s="0" t="n">
        <v>90</v>
      </c>
      <c r="D512" s="0" t="n">
        <v>26</v>
      </c>
      <c r="E512" s="1" t="n">
        <f aca="false">SMALL($A512:$D512,1)</f>
        <v>26</v>
      </c>
      <c r="F512" s="1" t="n">
        <f aca="false">SMALL($A512:$D512,2)</f>
        <v>89</v>
      </c>
      <c r="G512" s="1" t="n">
        <f aca="false">SMALL($A512:$D512,3)</f>
        <v>90</v>
      </c>
      <c r="H512" s="1" t="n">
        <f aca="false">SMALL($A512:$D512,4)</f>
        <v>98</v>
      </c>
      <c r="I512" s="0" t="str">
        <f aca="false">IF(MOD(F512+G512,E512)=0,1,"")</f>
        <v/>
      </c>
      <c r="K512" s="0" t="str">
        <f aca="false">IF(MOD(F512*G512,E512)=0,1,"")</f>
        <v/>
      </c>
      <c r="M512" s="0" t="str">
        <f aca="false">IF(MOD(G512-F512,E512)=0,1,"")</f>
        <v/>
      </c>
    </row>
    <row r="513" customFormat="false" ht="15" hidden="false" customHeight="false" outlineLevel="0" collapsed="false">
      <c r="A513" s="0" t="n">
        <v>59</v>
      </c>
      <c r="B513" s="0" t="n">
        <v>11</v>
      </c>
      <c r="C513" s="0" t="n">
        <v>79</v>
      </c>
      <c r="D513" s="0" t="n">
        <v>49</v>
      </c>
      <c r="E513" s="1" t="n">
        <f aca="false">SMALL($A513:$D513,1)</f>
        <v>11</v>
      </c>
      <c r="F513" s="1" t="n">
        <f aca="false">SMALL($A513:$D513,2)</f>
        <v>49</v>
      </c>
      <c r="G513" s="1" t="n">
        <f aca="false">SMALL($A513:$D513,3)</f>
        <v>59</v>
      </c>
      <c r="H513" s="1" t="n">
        <f aca="false">SMALL($A513:$D513,4)</f>
        <v>79</v>
      </c>
      <c r="I513" s="0" t="str">
        <f aca="false">IF(MOD(F513+G513,E513)=0,1,"")</f>
        <v/>
      </c>
      <c r="K513" s="0" t="str">
        <f aca="false">IF(MOD(F513*G513,E513)=0,1,"")</f>
        <v/>
      </c>
      <c r="M513" s="0" t="str">
        <f aca="false">IF(MOD(G513-F513,E513)=0,1,"")</f>
        <v/>
      </c>
    </row>
    <row r="514" customFormat="false" ht="15" hidden="false" customHeight="false" outlineLevel="0" collapsed="false">
      <c r="A514" s="0" t="n">
        <v>83</v>
      </c>
      <c r="B514" s="0" t="n">
        <v>11</v>
      </c>
      <c r="C514" s="0" t="n">
        <v>75</v>
      </c>
      <c r="D514" s="0" t="n">
        <v>49</v>
      </c>
      <c r="E514" s="1" t="n">
        <f aca="false">SMALL($A514:$D514,1)</f>
        <v>11</v>
      </c>
      <c r="F514" s="1" t="n">
        <f aca="false">SMALL($A514:$D514,2)</f>
        <v>49</v>
      </c>
      <c r="G514" s="1" t="n">
        <f aca="false">SMALL($A514:$D514,3)</f>
        <v>75</v>
      </c>
      <c r="H514" s="1" t="n">
        <f aca="false">SMALL($A514:$D514,4)</f>
        <v>83</v>
      </c>
      <c r="I514" s="0" t="str">
        <f aca="false">IF(MOD(F514+G514,E514)=0,1,"")</f>
        <v/>
      </c>
      <c r="K514" s="0" t="str">
        <f aca="false">IF(MOD(F514*G514,E514)=0,1,"")</f>
        <v/>
      </c>
      <c r="M514" s="0" t="str">
        <f aca="false">IF(MOD(G514-F514,E514)=0,1,"")</f>
        <v/>
      </c>
    </row>
    <row r="515" customFormat="false" ht="15" hidden="false" customHeight="false" outlineLevel="0" collapsed="false">
      <c r="A515" s="0" t="n">
        <v>19</v>
      </c>
      <c r="B515" s="0" t="n">
        <v>12</v>
      </c>
      <c r="C515" s="0" t="n">
        <v>23</v>
      </c>
      <c r="D515" s="0" t="n">
        <v>33</v>
      </c>
      <c r="E515" s="1" t="n">
        <f aca="false">SMALL($A515:$D515,1)</f>
        <v>12</v>
      </c>
      <c r="F515" s="1" t="n">
        <f aca="false">SMALL($A515:$D515,2)</f>
        <v>19</v>
      </c>
      <c r="G515" s="1" t="n">
        <f aca="false">SMALL($A515:$D515,3)</f>
        <v>23</v>
      </c>
      <c r="H515" s="1" t="n">
        <f aca="false">SMALL($A515:$D515,4)</f>
        <v>33</v>
      </c>
      <c r="I515" s="0" t="str">
        <f aca="false">IF(MOD(F515+G515,E515)=0,1,"")</f>
        <v/>
      </c>
      <c r="K515" s="0" t="str">
        <f aca="false">IF(MOD(F515*G515,E515)=0,1,"")</f>
        <v/>
      </c>
      <c r="M515" s="0" t="str">
        <f aca="false">IF(MOD(G515-F515,E515)=0,1,"")</f>
        <v/>
      </c>
    </row>
    <row r="516" customFormat="false" ht="15" hidden="false" customHeight="false" outlineLevel="0" collapsed="false">
      <c r="A516" s="0" t="n">
        <v>90</v>
      </c>
      <c r="B516" s="0" t="n">
        <v>97</v>
      </c>
      <c r="C516" s="0" t="n">
        <v>83</v>
      </c>
      <c r="D516" s="0" t="n">
        <v>28</v>
      </c>
      <c r="E516" s="1" t="n">
        <f aca="false">SMALL($A516:$D516,1)</f>
        <v>28</v>
      </c>
      <c r="F516" s="1" t="n">
        <f aca="false">SMALL($A516:$D516,2)</f>
        <v>83</v>
      </c>
      <c r="G516" s="1" t="n">
        <f aca="false">SMALL($A516:$D516,3)</f>
        <v>90</v>
      </c>
      <c r="H516" s="1" t="n">
        <f aca="false">SMALL($A516:$D516,4)</f>
        <v>97</v>
      </c>
      <c r="I516" s="0" t="str">
        <f aca="false">IF(MOD(F516+G516,E516)=0,1,"")</f>
        <v/>
      </c>
      <c r="K516" s="0" t="str">
        <f aca="false">IF(MOD(F516*G516,E516)=0,1,"")</f>
        <v/>
      </c>
      <c r="M516" s="0" t="str">
        <f aca="false">IF(MOD(G516-F516,E516)=0,1,"")</f>
        <v/>
      </c>
    </row>
    <row r="517" customFormat="false" ht="15" hidden="false" customHeight="false" outlineLevel="0" collapsed="false">
      <c r="A517" s="0" t="n">
        <v>11</v>
      </c>
      <c r="B517" s="0" t="n">
        <v>46</v>
      </c>
      <c r="C517" s="0" t="n">
        <v>96</v>
      </c>
      <c r="D517" s="0" t="n">
        <v>68</v>
      </c>
      <c r="E517" s="1" t="n">
        <f aca="false">SMALL($A517:$D517,1)</f>
        <v>11</v>
      </c>
      <c r="F517" s="1" t="n">
        <f aca="false">SMALL($A517:$D517,2)</f>
        <v>46</v>
      </c>
      <c r="G517" s="1" t="n">
        <f aca="false">SMALL($A517:$D517,3)</f>
        <v>68</v>
      </c>
      <c r="H517" s="1" t="n">
        <f aca="false">SMALL($A517:$D517,4)</f>
        <v>96</v>
      </c>
      <c r="I517" s="0" t="str">
        <f aca="false">IF(MOD(F517+G517,E517)=0,1,"")</f>
        <v/>
      </c>
      <c r="K517" s="0" t="str">
        <f aca="false">IF(MOD(F517*G517,E517)=0,1,"")</f>
        <v/>
      </c>
      <c r="M517" s="0" t="n">
        <f aca="false">IF(MOD(G517-F517,E517)=0,1,"")</f>
        <v>1</v>
      </c>
    </row>
    <row r="518" customFormat="false" ht="15" hidden="false" customHeight="false" outlineLevel="0" collapsed="false">
      <c r="A518" s="0" t="n">
        <v>56</v>
      </c>
      <c r="B518" s="0" t="n">
        <v>98</v>
      </c>
      <c r="C518" s="0" t="n">
        <v>13</v>
      </c>
      <c r="D518" s="0" t="n">
        <v>56</v>
      </c>
      <c r="E518" s="1" t="n">
        <f aca="false">SMALL($A518:$D518,1)</f>
        <v>13</v>
      </c>
      <c r="F518" s="1" t="n">
        <f aca="false">SMALL($A518:$D518,2)</f>
        <v>56</v>
      </c>
      <c r="G518" s="1" t="n">
        <f aca="false">SMALL($A518:$D518,3)</f>
        <v>56</v>
      </c>
      <c r="H518" s="1" t="n">
        <f aca="false">SMALL($A518:$D518,4)</f>
        <v>98</v>
      </c>
      <c r="I518" s="0" t="str">
        <f aca="false">IF(MOD(F518+G518,E518)=0,1,"")</f>
        <v/>
      </c>
      <c r="K518" s="0" t="str">
        <f aca="false">IF(MOD(F518*G518,E518)=0,1,"")</f>
        <v/>
      </c>
      <c r="M518" s="0" t="n">
        <f aca="false">IF(MOD(G518-F518,E518)=0,1,"")</f>
        <v>1</v>
      </c>
    </row>
    <row r="519" customFormat="false" ht="15" hidden="false" customHeight="false" outlineLevel="0" collapsed="false">
      <c r="A519" s="0" t="n">
        <v>66</v>
      </c>
      <c r="B519" s="0" t="n">
        <v>53</v>
      </c>
      <c r="C519" s="0" t="n">
        <v>93</v>
      </c>
      <c r="D519" s="0" t="n">
        <v>45</v>
      </c>
      <c r="E519" s="1" t="n">
        <f aca="false">SMALL($A519:$D519,1)</f>
        <v>45</v>
      </c>
      <c r="F519" s="1" t="n">
        <f aca="false">SMALL($A519:$D519,2)</f>
        <v>53</v>
      </c>
      <c r="G519" s="1" t="n">
        <f aca="false">SMALL($A519:$D519,3)</f>
        <v>66</v>
      </c>
      <c r="H519" s="1" t="n">
        <f aca="false">SMALL($A519:$D519,4)</f>
        <v>93</v>
      </c>
      <c r="I519" s="0" t="str">
        <f aca="false">IF(MOD(F519+G519,E519)=0,1,"")</f>
        <v/>
      </c>
      <c r="K519" s="0" t="str">
        <f aca="false">IF(MOD(F519*G519,E519)=0,1,"")</f>
        <v/>
      </c>
      <c r="M519" s="0" t="str">
        <f aca="false">IF(MOD(G519-F519,E519)=0,1,"")</f>
        <v/>
      </c>
    </row>
    <row r="520" customFormat="false" ht="15" hidden="false" customHeight="false" outlineLevel="0" collapsed="false">
      <c r="A520" s="0" t="n">
        <v>12</v>
      </c>
      <c r="B520" s="0" t="n">
        <v>22</v>
      </c>
      <c r="C520" s="0" t="n">
        <v>77</v>
      </c>
      <c r="D520" s="0" t="n">
        <v>43</v>
      </c>
      <c r="E520" s="1" t="n">
        <f aca="false">SMALL($A520:$D520,1)</f>
        <v>12</v>
      </c>
      <c r="F520" s="1" t="n">
        <f aca="false">SMALL($A520:$D520,2)</f>
        <v>22</v>
      </c>
      <c r="G520" s="1" t="n">
        <f aca="false">SMALL($A520:$D520,3)</f>
        <v>43</v>
      </c>
      <c r="H520" s="1" t="n">
        <f aca="false">SMALL($A520:$D520,4)</f>
        <v>77</v>
      </c>
      <c r="I520" s="0" t="str">
        <f aca="false">IF(MOD(F520+G520,E520)=0,1,"")</f>
        <v/>
      </c>
      <c r="K520" s="0" t="str">
        <f aca="false">IF(MOD(F520*G520,E520)=0,1,"")</f>
        <v/>
      </c>
      <c r="M520" s="0" t="str">
        <f aca="false">IF(MOD(G520-F520,E520)=0,1,"")</f>
        <v/>
      </c>
    </row>
    <row r="521" customFormat="false" ht="15" hidden="false" customHeight="false" outlineLevel="0" collapsed="false">
      <c r="A521" s="0" t="n">
        <v>71</v>
      </c>
      <c r="B521" s="0" t="n">
        <v>33</v>
      </c>
      <c r="C521" s="0" t="n">
        <v>65</v>
      </c>
      <c r="D521" s="0" t="n">
        <v>21</v>
      </c>
      <c r="E521" s="1" t="n">
        <f aca="false">SMALL($A521:$D521,1)</f>
        <v>21</v>
      </c>
      <c r="F521" s="1" t="n">
        <f aca="false">SMALL($A521:$D521,2)</f>
        <v>33</v>
      </c>
      <c r="G521" s="1" t="n">
        <f aca="false">SMALL($A521:$D521,3)</f>
        <v>65</v>
      </c>
      <c r="H521" s="1" t="n">
        <f aca="false">SMALL($A521:$D521,4)</f>
        <v>71</v>
      </c>
      <c r="I521" s="0" t="str">
        <f aca="false">IF(MOD(F521+G521,E521)=0,1,"")</f>
        <v/>
      </c>
      <c r="K521" s="0" t="str">
        <f aca="false">IF(MOD(F521*G521,E521)=0,1,"")</f>
        <v/>
      </c>
      <c r="M521" s="0" t="str">
        <f aca="false">IF(MOD(G521-F521,E521)=0,1,"")</f>
        <v/>
      </c>
    </row>
    <row r="522" customFormat="false" ht="15" hidden="false" customHeight="false" outlineLevel="0" collapsed="false">
      <c r="A522" s="0" t="n">
        <v>79</v>
      </c>
      <c r="B522" s="0" t="n">
        <v>25</v>
      </c>
      <c r="C522" s="0" t="n">
        <v>31</v>
      </c>
      <c r="D522" s="0" t="n">
        <v>43</v>
      </c>
      <c r="E522" s="1" t="n">
        <f aca="false">SMALL($A522:$D522,1)</f>
        <v>25</v>
      </c>
      <c r="F522" s="1" t="n">
        <f aca="false">SMALL($A522:$D522,2)</f>
        <v>31</v>
      </c>
      <c r="G522" s="1" t="n">
        <f aca="false">SMALL($A522:$D522,3)</f>
        <v>43</v>
      </c>
      <c r="H522" s="1" t="n">
        <f aca="false">SMALL($A522:$D522,4)</f>
        <v>79</v>
      </c>
      <c r="I522" s="0" t="str">
        <f aca="false">IF(MOD(F522+G522,E522)=0,1,"")</f>
        <v/>
      </c>
      <c r="K522" s="0" t="str">
        <f aca="false">IF(MOD(F522*G522,E522)=0,1,"")</f>
        <v/>
      </c>
      <c r="M522" s="0" t="str">
        <f aca="false">IF(MOD(G522-F522,E522)=0,1,"")</f>
        <v/>
      </c>
    </row>
    <row r="523" customFormat="false" ht="15" hidden="false" customHeight="false" outlineLevel="0" collapsed="false">
      <c r="A523" s="0" t="n">
        <v>10</v>
      </c>
      <c r="B523" s="0" t="n">
        <v>15</v>
      </c>
      <c r="C523" s="0" t="n">
        <v>72</v>
      </c>
      <c r="D523" s="0" t="n">
        <v>96</v>
      </c>
      <c r="E523" s="1" t="n">
        <f aca="false">SMALL($A523:$D523,1)</f>
        <v>10</v>
      </c>
      <c r="F523" s="1" t="n">
        <f aca="false">SMALL($A523:$D523,2)</f>
        <v>15</v>
      </c>
      <c r="G523" s="1" t="n">
        <f aca="false">SMALL($A523:$D523,3)</f>
        <v>72</v>
      </c>
      <c r="H523" s="1" t="n">
        <f aca="false">SMALL($A523:$D523,4)</f>
        <v>96</v>
      </c>
      <c r="I523" s="0" t="str">
        <f aca="false">IF(MOD(F523+G523,E523)=0,1,"")</f>
        <v/>
      </c>
      <c r="K523" s="0" t="n">
        <f aca="false">IF(MOD(F523*G523,E523)=0,1,"")</f>
        <v>1</v>
      </c>
      <c r="M523" s="0" t="str">
        <f aca="false">IF(MOD(G523-F523,E523)=0,1,"")</f>
        <v/>
      </c>
    </row>
    <row r="524" customFormat="false" ht="15" hidden="false" customHeight="false" outlineLevel="0" collapsed="false">
      <c r="A524" s="0" t="n">
        <v>23</v>
      </c>
      <c r="B524" s="0" t="n">
        <v>15</v>
      </c>
      <c r="C524" s="0" t="n">
        <v>20</v>
      </c>
      <c r="D524" s="0" t="n">
        <v>28</v>
      </c>
      <c r="E524" s="1" t="n">
        <f aca="false">SMALL($A524:$D524,1)</f>
        <v>15</v>
      </c>
      <c r="F524" s="1" t="n">
        <f aca="false">SMALL($A524:$D524,2)</f>
        <v>20</v>
      </c>
      <c r="G524" s="1" t="n">
        <f aca="false">SMALL($A524:$D524,3)</f>
        <v>23</v>
      </c>
      <c r="H524" s="1" t="n">
        <f aca="false">SMALL($A524:$D524,4)</f>
        <v>28</v>
      </c>
      <c r="I524" s="0" t="str">
        <f aca="false">IF(MOD(F524+G524,E524)=0,1,"")</f>
        <v/>
      </c>
      <c r="K524" s="0" t="str">
        <f aca="false">IF(MOD(F524*G524,E524)=0,1,"")</f>
        <v/>
      </c>
      <c r="M524" s="0" t="str">
        <f aca="false">IF(MOD(G524-F524,E524)=0,1,"")</f>
        <v/>
      </c>
    </row>
    <row r="525" customFormat="false" ht="15" hidden="false" customHeight="false" outlineLevel="0" collapsed="false">
      <c r="A525" s="0" t="n">
        <v>85</v>
      </c>
      <c r="B525" s="0" t="n">
        <v>98</v>
      </c>
      <c r="C525" s="0" t="n">
        <v>28</v>
      </c>
      <c r="D525" s="0" t="n">
        <v>63</v>
      </c>
      <c r="E525" s="1" t="n">
        <f aca="false">SMALL($A525:$D525,1)</f>
        <v>28</v>
      </c>
      <c r="F525" s="1" t="n">
        <f aca="false">SMALL($A525:$D525,2)</f>
        <v>63</v>
      </c>
      <c r="G525" s="1" t="n">
        <f aca="false">SMALL($A525:$D525,3)</f>
        <v>85</v>
      </c>
      <c r="H525" s="1" t="n">
        <f aca="false">SMALL($A525:$D525,4)</f>
        <v>98</v>
      </c>
      <c r="I525" s="0" t="str">
        <f aca="false">IF(MOD(F525+G525,E525)=0,1,"")</f>
        <v/>
      </c>
      <c r="K525" s="0" t="str">
        <f aca="false">IF(MOD(F525*G525,E525)=0,1,"")</f>
        <v/>
      </c>
      <c r="M525" s="0" t="str">
        <f aca="false">IF(MOD(G525-F525,E525)=0,1,"")</f>
        <v/>
      </c>
    </row>
    <row r="526" customFormat="false" ht="15" hidden="false" customHeight="false" outlineLevel="0" collapsed="false">
      <c r="A526" s="0" t="n">
        <v>66</v>
      </c>
      <c r="B526" s="0" t="n">
        <v>19</v>
      </c>
      <c r="C526" s="0" t="n">
        <v>77</v>
      </c>
      <c r="D526" s="0" t="n">
        <v>82</v>
      </c>
      <c r="E526" s="1" t="n">
        <f aca="false">SMALL($A526:$D526,1)</f>
        <v>19</v>
      </c>
      <c r="F526" s="1" t="n">
        <f aca="false">SMALL($A526:$D526,2)</f>
        <v>66</v>
      </c>
      <c r="G526" s="1" t="n">
        <f aca="false">SMALL($A526:$D526,3)</f>
        <v>77</v>
      </c>
      <c r="H526" s="1" t="n">
        <f aca="false">SMALL($A526:$D526,4)</f>
        <v>82</v>
      </c>
      <c r="I526" s="0" t="str">
        <f aca="false">IF(MOD(F526+G526,E526)=0,1,"")</f>
        <v/>
      </c>
      <c r="K526" s="0" t="str">
        <f aca="false">IF(MOD(F526*G526,E526)=0,1,"")</f>
        <v/>
      </c>
      <c r="M526" s="0" t="str">
        <f aca="false">IF(MOD(G526-F526,E526)=0,1,"")</f>
        <v/>
      </c>
    </row>
    <row r="527" customFormat="false" ht="15" hidden="false" customHeight="false" outlineLevel="0" collapsed="false">
      <c r="A527" s="0" t="n">
        <v>78</v>
      </c>
      <c r="B527" s="0" t="n">
        <v>30</v>
      </c>
      <c r="C527" s="0" t="n">
        <v>50</v>
      </c>
      <c r="D527" s="0" t="n">
        <v>57</v>
      </c>
      <c r="E527" s="1" t="n">
        <f aca="false">SMALL($A527:$D527,1)</f>
        <v>30</v>
      </c>
      <c r="F527" s="1" t="n">
        <f aca="false">SMALL($A527:$D527,2)</f>
        <v>50</v>
      </c>
      <c r="G527" s="1" t="n">
        <f aca="false">SMALL($A527:$D527,3)</f>
        <v>57</v>
      </c>
      <c r="H527" s="1" t="n">
        <f aca="false">SMALL($A527:$D527,4)</f>
        <v>78</v>
      </c>
      <c r="I527" s="0" t="str">
        <f aca="false">IF(MOD(F527+G527,E527)=0,1,"")</f>
        <v/>
      </c>
      <c r="K527" s="0" t="n">
        <f aca="false">IF(MOD(F527*G527,E527)=0,1,"")</f>
        <v>1</v>
      </c>
      <c r="M527" s="0" t="str">
        <f aca="false">IF(MOD(G527-F527,E527)=0,1,"")</f>
        <v/>
      </c>
    </row>
    <row r="528" customFormat="false" ht="15" hidden="false" customHeight="false" outlineLevel="0" collapsed="false">
      <c r="A528" s="0" t="n">
        <v>78</v>
      </c>
      <c r="B528" s="0" t="n">
        <v>80</v>
      </c>
      <c r="C528" s="0" t="n">
        <v>84</v>
      </c>
      <c r="D528" s="0" t="n">
        <v>52</v>
      </c>
      <c r="E528" s="1" t="n">
        <f aca="false">SMALL($A528:$D528,1)</f>
        <v>52</v>
      </c>
      <c r="F528" s="1" t="n">
        <f aca="false">SMALL($A528:$D528,2)</f>
        <v>78</v>
      </c>
      <c r="G528" s="1" t="n">
        <f aca="false">SMALL($A528:$D528,3)</f>
        <v>80</v>
      </c>
      <c r="H528" s="1" t="n">
        <f aca="false">SMALL($A528:$D528,4)</f>
        <v>84</v>
      </c>
      <c r="I528" s="0" t="str">
        <f aca="false">IF(MOD(F528+G528,E528)=0,1,"")</f>
        <v/>
      </c>
      <c r="K528" s="0" t="n">
        <f aca="false">IF(MOD(F528*G528,E528)=0,1,"")</f>
        <v>1</v>
      </c>
      <c r="M528" s="0" t="str">
        <f aca="false">IF(MOD(G528-F528,E528)=0,1,"")</f>
        <v/>
      </c>
    </row>
    <row r="529" customFormat="false" ht="15" hidden="false" customHeight="false" outlineLevel="0" collapsed="false">
      <c r="A529" s="0" t="n">
        <v>40</v>
      </c>
      <c r="B529" s="0" t="n">
        <v>77</v>
      </c>
      <c r="C529" s="0" t="n">
        <v>69</v>
      </c>
      <c r="D529" s="0" t="n">
        <v>33</v>
      </c>
      <c r="E529" s="1" t="n">
        <f aca="false">SMALL($A529:$D529,1)</f>
        <v>33</v>
      </c>
      <c r="F529" s="1" t="n">
        <f aca="false">SMALL($A529:$D529,2)</f>
        <v>40</v>
      </c>
      <c r="G529" s="1" t="n">
        <f aca="false">SMALL($A529:$D529,3)</f>
        <v>69</v>
      </c>
      <c r="H529" s="1" t="n">
        <f aca="false">SMALL($A529:$D529,4)</f>
        <v>77</v>
      </c>
      <c r="I529" s="0" t="str">
        <f aca="false">IF(MOD(F529+G529,E529)=0,1,"")</f>
        <v/>
      </c>
      <c r="K529" s="0" t="str">
        <f aca="false">IF(MOD(F529*G529,E529)=0,1,"")</f>
        <v/>
      </c>
      <c r="M529" s="0" t="str">
        <f aca="false">IF(MOD(G529-F529,E529)=0,1,"")</f>
        <v/>
      </c>
    </row>
    <row r="530" customFormat="false" ht="15" hidden="false" customHeight="false" outlineLevel="0" collapsed="false">
      <c r="A530" s="0" t="n">
        <v>61</v>
      </c>
      <c r="B530" s="0" t="n">
        <v>81</v>
      </c>
      <c r="C530" s="0" t="n">
        <v>96</v>
      </c>
      <c r="D530" s="0" t="n">
        <v>42</v>
      </c>
      <c r="E530" s="1" t="n">
        <f aca="false">SMALL($A530:$D530,1)</f>
        <v>42</v>
      </c>
      <c r="F530" s="1" t="n">
        <f aca="false">SMALL($A530:$D530,2)</f>
        <v>61</v>
      </c>
      <c r="G530" s="1" t="n">
        <f aca="false">SMALL($A530:$D530,3)</f>
        <v>81</v>
      </c>
      <c r="H530" s="1" t="n">
        <f aca="false">SMALL($A530:$D530,4)</f>
        <v>96</v>
      </c>
      <c r="I530" s="0" t="str">
        <f aca="false">IF(MOD(F530+G530,E530)=0,1,"")</f>
        <v/>
      </c>
      <c r="K530" s="0" t="str">
        <f aca="false">IF(MOD(F530*G530,E530)=0,1,"")</f>
        <v/>
      </c>
      <c r="M530" s="0" t="str">
        <f aca="false">IF(MOD(G530-F530,E530)=0,1,"")</f>
        <v/>
      </c>
    </row>
    <row r="531" customFormat="false" ht="15" hidden="false" customHeight="false" outlineLevel="0" collapsed="false">
      <c r="A531" s="0" t="n">
        <v>96</v>
      </c>
      <c r="B531" s="0" t="n">
        <v>11</v>
      </c>
      <c r="C531" s="0" t="n">
        <v>59</v>
      </c>
      <c r="D531" s="0" t="n">
        <v>19</v>
      </c>
      <c r="E531" s="1" t="n">
        <f aca="false">SMALL($A531:$D531,1)</f>
        <v>11</v>
      </c>
      <c r="F531" s="1" t="n">
        <f aca="false">SMALL($A531:$D531,2)</f>
        <v>19</v>
      </c>
      <c r="G531" s="1" t="n">
        <f aca="false">SMALL($A531:$D531,3)</f>
        <v>59</v>
      </c>
      <c r="H531" s="1" t="n">
        <f aca="false">SMALL($A531:$D531,4)</f>
        <v>96</v>
      </c>
      <c r="I531" s="0" t="str">
        <f aca="false">IF(MOD(F531+G531,E531)=0,1,"")</f>
        <v/>
      </c>
      <c r="K531" s="0" t="str">
        <f aca="false">IF(MOD(F531*G531,E531)=0,1,"")</f>
        <v/>
      </c>
      <c r="M531" s="0" t="str">
        <f aca="false">IF(MOD(G531-F531,E531)=0,1,"")</f>
        <v/>
      </c>
    </row>
    <row r="532" customFormat="false" ht="15" hidden="false" customHeight="false" outlineLevel="0" collapsed="false">
      <c r="A532" s="0" t="n">
        <v>73</v>
      </c>
      <c r="B532" s="0" t="n">
        <v>14</v>
      </c>
      <c r="C532" s="0" t="n">
        <v>11</v>
      </c>
      <c r="D532" s="0" t="n">
        <v>71</v>
      </c>
      <c r="E532" s="1" t="n">
        <f aca="false">SMALL($A532:$D532,1)</f>
        <v>11</v>
      </c>
      <c r="F532" s="1" t="n">
        <f aca="false">SMALL($A532:$D532,2)</f>
        <v>14</v>
      </c>
      <c r="G532" s="1" t="n">
        <f aca="false">SMALL($A532:$D532,3)</f>
        <v>71</v>
      </c>
      <c r="H532" s="1" t="n">
        <f aca="false">SMALL($A532:$D532,4)</f>
        <v>73</v>
      </c>
      <c r="I532" s="0" t="str">
        <f aca="false">IF(MOD(F532+G532,E532)=0,1,"")</f>
        <v/>
      </c>
      <c r="K532" s="0" t="str">
        <f aca="false">IF(MOD(F532*G532,E532)=0,1,"")</f>
        <v/>
      </c>
      <c r="M532" s="0" t="str">
        <f aca="false">IF(MOD(G532-F532,E532)=0,1,"")</f>
        <v/>
      </c>
    </row>
    <row r="533" customFormat="false" ht="15" hidden="false" customHeight="false" outlineLevel="0" collapsed="false">
      <c r="A533" s="0" t="n">
        <v>69</v>
      </c>
      <c r="B533" s="0" t="n">
        <v>48</v>
      </c>
      <c r="C533" s="0" t="n">
        <v>48</v>
      </c>
      <c r="D533" s="0" t="n">
        <v>16</v>
      </c>
      <c r="E533" s="1" t="n">
        <f aca="false">SMALL($A533:$D533,1)</f>
        <v>16</v>
      </c>
      <c r="F533" s="1" t="n">
        <f aca="false">SMALL($A533:$D533,2)</f>
        <v>48</v>
      </c>
      <c r="G533" s="1" t="n">
        <f aca="false">SMALL($A533:$D533,3)</f>
        <v>48</v>
      </c>
      <c r="H533" s="1" t="n">
        <f aca="false">SMALL($A533:$D533,4)</f>
        <v>69</v>
      </c>
      <c r="I533" s="0" t="n">
        <f aca="false">IF(MOD(F533+G533,E533)=0,1,"")</f>
        <v>1</v>
      </c>
      <c r="K533" s="0" t="n">
        <f aca="false">IF(MOD(F533*G533,E533)=0,1,"")</f>
        <v>1</v>
      </c>
      <c r="M533" s="0" t="n">
        <f aca="false">IF(MOD(G533-F533,E533)=0,1,"")</f>
        <v>1</v>
      </c>
    </row>
    <row r="534" customFormat="false" ht="15" hidden="false" customHeight="false" outlineLevel="0" collapsed="false">
      <c r="A534" s="0" t="n">
        <v>80</v>
      </c>
      <c r="B534" s="0" t="n">
        <v>65</v>
      </c>
      <c r="C534" s="0" t="n">
        <v>24</v>
      </c>
      <c r="D534" s="0" t="n">
        <v>48</v>
      </c>
      <c r="E534" s="1" t="n">
        <f aca="false">SMALL($A534:$D534,1)</f>
        <v>24</v>
      </c>
      <c r="F534" s="1" t="n">
        <f aca="false">SMALL($A534:$D534,2)</f>
        <v>48</v>
      </c>
      <c r="G534" s="1" t="n">
        <f aca="false">SMALL($A534:$D534,3)</f>
        <v>65</v>
      </c>
      <c r="H534" s="1" t="n">
        <f aca="false">SMALL($A534:$D534,4)</f>
        <v>80</v>
      </c>
      <c r="I534" s="0" t="str">
        <f aca="false">IF(MOD(F534+G534,E534)=0,1,"")</f>
        <v/>
      </c>
      <c r="K534" s="0" t="n">
        <f aca="false">IF(MOD(F534*G534,E534)=0,1,"")</f>
        <v>1</v>
      </c>
      <c r="M534" s="0" t="str">
        <f aca="false">IF(MOD(G534-F534,E534)=0,1,"")</f>
        <v/>
      </c>
    </row>
    <row r="535" customFormat="false" ht="15" hidden="false" customHeight="false" outlineLevel="0" collapsed="false">
      <c r="A535" s="0" t="n">
        <v>42</v>
      </c>
      <c r="B535" s="0" t="n">
        <v>30</v>
      </c>
      <c r="C535" s="0" t="n">
        <v>68</v>
      </c>
      <c r="D535" s="0" t="n">
        <v>77</v>
      </c>
      <c r="E535" s="1" t="n">
        <f aca="false">SMALL($A535:$D535,1)</f>
        <v>30</v>
      </c>
      <c r="F535" s="1" t="n">
        <f aca="false">SMALL($A535:$D535,2)</f>
        <v>42</v>
      </c>
      <c r="G535" s="1" t="n">
        <f aca="false">SMALL($A535:$D535,3)</f>
        <v>68</v>
      </c>
      <c r="H535" s="1" t="n">
        <f aca="false">SMALL($A535:$D535,4)</f>
        <v>77</v>
      </c>
      <c r="I535" s="0" t="str">
        <f aca="false">IF(MOD(F535+G535,E535)=0,1,"")</f>
        <v/>
      </c>
      <c r="K535" s="0" t="str">
        <f aca="false">IF(MOD(F535*G535,E535)=0,1,"")</f>
        <v/>
      </c>
      <c r="M535" s="0" t="str">
        <f aca="false">IF(MOD(G535-F535,E535)=0,1,"")</f>
        <v/>
      </c>
    </row>
    <row r="536" customFormat="false" ht="15" hidden="false" customHeight="false" outlineLevel="0" collapsed="false">
      <c r="A536" s="0" t="n">
        <v>17</v>
      </c>
      <c r="B536" s="0" t="n">
        <v>38</v>
      </c>
      <c r="C536" s="0" t="n">
        <v>94</v>
      </c>
      <c r="D536" s="0" t="n">
        <v>78</v>
      </c>
      <c r="E536" s="1" t="n">
        <f aca="false">SMALL($A536:$D536,1)</f>
        <v>17</v>
      </c>
      <c r="F536" s="1" t="n">
        <f aca="false">SMALL($A536:$D536,2)</f>
        <v>38</v>
      </c>
      <c r="G536" s="1" t="n">
        <f aca="false">SMALL($A536:$D536,3)</f>
        <v>78</v>
      </c>
      <c r="H536" s="1" t="n">
        <f aca="false">SMALL($A536:$D536,4)</f>
        <v>94</v>
      </c>
      <c r="I536" s="0" t="str">
        <f aca="false">IF(MOD(F536+G536,E536)=0,1,"")</f>
        <v/>
      </c>
      <c r="K536" s="0" t="str">
        <f aca="false">IF(MOD(F536*G536,E536)=0,1,"")</f>
        <v/>
      </c>
      <c r="M536" s="0" t="str">
        <f aca="false">IF(MOD(G536-F536,E536)=0,1,"")</f>
        <v/>
      </c>
    </row>
    <row r="537" customFormat="false" ht="15" hidden="false" customHeight="false" outlineLevel="0" collapsed="false">
      <c r="A537" s="0" t="n">
        <v>84</v>
      </c>
      <c r="B537" s="0" t="n">
        <v>22</v>
      </c>
      <c r="C537" s="0" t="n">
        <v>45</v>
      </c>
      <c r="D537" s="0" t="n">
        <v>54</v>
      </c>
      <c r="E537" s="1" t="n">
        <f aca="false">SMALL($A537:$D537,1)</f>
        <v>22</v>
      </c>
      <c r="F537" s="1" t="n">
        <f aca="false">SMALL($A537:$D537,2)</f>
        <v>45</v>
      </c>
      <c r="G537" s="1" t="n">
        <f aca="false">SMALL($A537:$D537,3)</f>
        <v>54</v>
      </c>
      <c r="H537" s="1" t="n">
        <f aca="false">SMALL($A537:$D537,4)</f>
        <v>84</v>
      </c>
      <c r="I537" s="0" t="str">
        <f aca="false">IF(MOD(F537+G537,E537)=0,1,"")</f>
        <v/>
      </c>
      <c r="K537" s="0" t="str">
        <f aca="false">IF(MOD(F537*G537,E537)=0,1,"")</f>
        <v/>
      </c>
      <c r="M537" s="0" t="str">
        <f aca="false">IF(MOD(G537-F537,E537)=0,1,"")</f>
        <v/>
      </c>
    </row>
    <row r="538" customFormat="false" ht="15" hidden="false" customHeight="false" outlineLevel="0" collapsed="false">
      <c r="A538" s="0" t="n">
        <v>77</v>
      </c>
      <c r="B538" s="0" t="n">
        <v>70</v>
      </c>
      <c r="C538" s="0" t="n">
        <v>40</v>
      </c>
      <c r="D538" s="0" t="n">
        <v>72</v>
      </c>
      <c r="E538" s="1" t="n">
        <f aca="false">SMALL($A538:$D538,1)</f>
        <v>40</v>
      </c>
      <c r="F538" s="1" t="n">
        <f aca="false">SMALL($A538:$D538,2)</f>
        <v>70</v>
      </c>
      <c r="G538" s="1" t="n">
        <f aca="false">SMALL($A538:$D538,3)</f>
        <v>72</v>
      </c>
      <c r="H538" s="1" t="n">
        <f aca="false">SMALL($A538:$D538,4)</f>
        <v>77</v>
      </c>
      <c r="I538" s="0" t="str">
        <f aca="false">IF(MOD(F538+G538,E538)=0,1,"")</f>
        <v/>
      </c>
      <c r="K538" s="0" t="n">
        <f aca="false">IF(MOD(F538*G538,E538)=0,1,"")</f>
        <v>1</v>
      </c>
      <c r="M538" s="0" t="str">
        <f aca="false">IF(MOD(G538-F538,E538)=0,1,"")</f>
        <v/>
      </c>
    </row>
    <row r="539" customFormat="false" ht="15" hidden="false" customHeight="false" outlineLevel="0" collapsed="false">
      <c r="A539" s="0" t="n">
        <v>73</v>
      </c>
      <c r="B539" s="0" t="n">
        <v>79</v>
      </c>
      <c r="C539" s="0" t="n">
        <v>23</v>
      </c>
      <c r="D539" s="0" t="n">
        <v>91</v>
      </c>
      <c r="E539" s="1" t="n">
        <f aca="false">SMALL($A539:$D539,1)</f>
        <v>23</v>
      </c>
      <c r="F539" s="1" t="n">
        <f aca="false">SMALL($A539:$D539,2)</f>
        <v>73</v>
      </c>
      <c r="G539" s="1" t="n">
        <f aca="false">SMALL($A539:$D539,3)</f>
        <v>79</v>
      </c>
      <c r="H539" s="1" t="n">
        <f aca="false">SMALL($A539:$D539,4)</f>
        <v>91</v>
      </c>
      <c r="I539" s="0" t="str">
        <f aca="false">IF(MOD(F539+G539,E539)=0,1,"")</f>
        <v/>
      </c>
      <c r="K539" s="0" t="str">
        <f aca="false">IF(MOD(F539*G539,E539)=0,1,"")</f>
        <v/>
      </c>
      <c r="M539" s="0" t="str">
        <f aca="false">IF(MOD(G539-F539,E539)=0,1,"")</f>
        <v/>
      </c>
    </row>
    <row r="540" customFormat="false" ht="15" hidden="false" customHeight="false" outlineLevel="0" collapsed="false">
      <c r="A540" s="0" t="n">
        <v>91</v>
      </c>
      <c r="B540" s="0" t="n">
        <v>38</v>
      </c>
      <c r="C540" s="0" t="n">
        <v>63</v>
      </c>
      <c r="D540" s="0" t="n">
        <v>79</v>
      </c>
      <c r="E540" s="1" t="n">
        <f aca="false">SMALL($A540:$D540,1)</f>
        <v>38</v>
      </c>
      <c r="F540" s="1" t="n">
        <f aca="false">SMALL($A540:$D540,2)</f>
        <v>63</v>
      </c>
      <c r="G540" s="1" t="n">
        <f aca="false">SMALL($A540:$D540,3)</f>
        <v>79</v>
      </c>
      <c r="H540" s="1" t="n">
        <f aca="false">SMALL($A540:$D540,4)</f>
        <v>91</v>
      </c>
      <c r="I540" s="0" t="str">
        <f aca="false">IF(MOD(F540+G540,E540)=0,1,"")</f>
        <v/>
      </c>
      <c r="K540" s="0" t="str">
        <f aca="false">IF(MOD(F540*G540,E540)=0,1,"")</f>
        <v/>
      </c>
      <c r="M540" s="0" t="str">
        <f aca="false">IF(MOD(G540-F540,E540)=0,1,"")</f>
        <v/>
      </c>
    </row>
    <row r="541" customFormat="false" ht="15" hidden="false" customHeight="false" outlineLevel="0" collapsed="false">
      <c r="A541" s="0" t="n">
        <v>95</v>
      </c>
      <c r="B541" s="0" t="n">
        <v>67</v>
      </c>
      <c r="C541" s="0" t="n">
        <v>57</v>
      </c>
      <c r="D541" s="0" t="n">
        <v>16</v>
      </c>
      <c r="E541" s="1" t="n">
        <f aca="false">SMALL($A541:$D541,1)</f>
        <v>16</v>
      </c>
      <c r="F541" s="1" t="n">
        <f aca="false">SMALL($A541:$D541,2)</f>
        <v>57</v>
      </c>
      <c r="G541" s="1" t="n">
        <f aca="false">SMALL($A541:$D541,3)</f>
        <v>67</v>
      </c>
      <c r="H541" s="1" t="n">
        <f aca="false">SMALL($A541:$D541,4)</f>
        <v>95</v>
      </c>
      <c r="I541" s="0" t="str">
        <f aca="false">IF(MOD(F541+G541,E541)=0,1,"")</f>
        <v/>
      </c>
      <c r="K541" s="0" t="str">
        <f aca="false">IF(MOD(F541*G541,E541)=0,1,"")</f>
        <v/>
      </c>
      <c r="M541" s="0" t="str">
        <f aca="false">IF(MOD(G541-F541,E541)=0,1,"")</f>
        <v/>
      </c>
    </row>
    <row r="542" customFormat="false" ht="15" hidden="false" customHeight="false" outlineLevel="0" collapsed="false">
      <c r="A542" s="0" t="n">
        <v>76</v>
      </c>
      <c r="B542" s="0" t="n">
        <v>42</v>
      </c>
      <c r="C542" s="0" t="n">
        <v>82</v>
      </c>
      <c r="D542" s="0" t="n">
        <v>26</v>
      </c>
      <c r="E542" s="1" t="n">
        <f aca="false">SMALL($A542:$D542,1)</f>
        <v>26</v>
      </c>
      <c r="F542" s="1" t="n">
        <f aca="false">SMALL($A542:$D542,2)</f>
        <v>42</v>
      </c>
      <c r="G542" s="1" t="n">
        <f aca="false">SMALL($A542:$D542,3)</f>
        <v>76</v>
      </c>
      <c r="H542" s="1" t="n">
        <f aca="false">SMALL($A542:$D542,4)</f>
        <v>82</v>
      </c>
      <c r="I542" s="0" t="str">
        <f aca="false">IF(MOD(F542+G542,E542)=0,1,"")</f>
        <v/>
      </c>
      <c r="K542" s="0" t="str">
        <f aca="false">IF(MOD(F542*G542,E542)=0,1,"")</f>
        <v/>
      </c>
      <c r="M542" s="0" t="str">
        <f aca="false">IF(MOD(G542-F542,E542)=0,1,"")</f>
        <v/>
      </c>
    </row>
    <row r="543" customFormat="false" ht="15" hidden="false" customHeight="false" outlineLevel="0" collapsed="false">
      <c r="A543" s="0" t="n">
        <v>45</v>
      </c>
      <c r="B543" s="0" t="n">
        <v>19</v>
      </c>
      <c r="C543" s="0" t="n">
        <v>33</v>
      </c>
      <c r="D543" s="0" t="n">
        <v>82</v>
      </c>
      <c r="E543" s="1" t="n">
        <f aca="false">SMALL($A543:$D543,1)</f>
        <v>19</v>
      </c>
      <c r="F543" s="1" t="n">
        <f aca="false">SMALL($A543:$D543,2)</f>
        <v>33</v>
      </c>
      <c r="G543" s="1" t="n">
        <f aca="false">SMALL($A543:$D543,3)</f>
        <v>45</v>
      </c>
      <c r="H543" s="1" t="n">
        <f aca="false">SMALL($A543:$D543,4)</f>
        <v>82</v>
      </c>
      <c r="I543" s="0" t="str">
        <f aca="false">IF(MOD(F543+G543,E543)=0,1,"")</f>
        <v/>
      </c>
      <c r="K543" s="0" t="str">
        <f aca="false">IF(MOD(F543*G543,E543)=0,1,"")</f>
        <v/>
      </c>
      <c r="M543" s="0" t="str">
        <f aca="false">IF(MOD(G543-F543,E543)=0,1,"")</f>
        <v/>
      </c>
    </row>
    <row r="544" customFormat="false" ht="15" hidden="false" customHeight="false" outlineLevel="0" collapsed="false">
      <c r="A544" s="0" t="n">
        <v>56</v>
      </c>
      <c r="B544" s="0" t="n">
        <v>13</v>
      </c>
      <c r="C544" s="0" t="n">
        <v>93</v>
      </c>
      <c r="D544" s="0" t="n">
        <v>77</v>
      </c>
      <c r="E544" s="1" t="n">
        <f aca="false">SMALL($A544:$D544,1)</f>
        <v>13</v>
      </c>
      <c r="F544" s="1" t="n">
        <f aca="false">SMALL($A544:$D544,2)</f>
        <v>56</v>
      </c>
      <c r="G544" s="1" t="n">
        <f aca="false">SMALL($A544:$D544,3)</f>
        <v>77</v>
      </c>
      <c r="H544" s="1" t="n">
        <f aca="false">SMALL($A544:$D544,4)</f>
        <v>93</v>
      </c>
      <c r="I544" s="0" t="str">
        <f aca="false">IF(MOD(F544+G544,E544)=0,1,"")</f>
        <v/>
      </c>
      <c r="K544" s="0" t="str">
        <f aca="false">IF(MOD(F544*G544,E544)=0,1,"")</f>
        <v/>
      </c>
      <c r="M544" s="0" t="str">
        <f aca="false">IF(MOD(G544-F544,E544)=0,1,"")</f>
        <v/>
      </c>
    </row>
    <row r="545" customFormat="false" ht="15" hidden="false" customHeight="false" outlineLevel="0" collapsed="false">
      <c r="A545" s="0" t="n">
        <v>19</v>
      </c>
      <c r="B545" s="0" t="n">
        <v>35</v>
      </c>
      <c r="C545" s="0" t="n">
        <v>51</v>
      </c>
      <c r="D545" s="0" t="n">
        <v>64</v>
      </c>
      <c r="E545" s="1" t="n">
        <f aca="false">SMALL($A545:$D545,1)</f>
        <v>19</v>
      </c>
      <c r="F545" s="1" t="n">
        <f aca="false">SMALL($A545:$D545,2)</f>
        <v>35</v>
      </c>
      <c r="G545" s="1" t="n">
        <f aca="false">SMALL($A545:$D545,3)</f>
        <v>51</v>
      </c>
      <c r="H545" s="1" t="n">
        <f aca="false">SMALL($A545:$D545,4)</f>
        <v>64</v>
      </c>
      <c r="I545" s="0" t="str">
        <f aca="false">IF(MOD(F545+G545,E545)=0,1,"")</f>
        <v/>
      </c>
      <c r="K545" s="0" t="str">
        <f aca="false">IF(MOD(F545*G545,E545)=0,1,"")</f>
        <v/>
      </c>
      <c r="M545" s="0" t="str">
        <f aca="false">IF(MOD(G545-F545,E545)=0,1,"")</f>
        <v/>
      </c>
    </row>
    <row r="546" customFormat="false" ht="15" hidden="false" customHeight="false" outlineLevel="0" collapsed="false">
      <c r="A546" s="0" t="n">
        <v>62</v>
      </c>
      <c r="B546" s="0" t="n">
        <v>16</v>
      </c>
      <c r="C546" s="0" t="n">
        <v>76</v>
      </c>
      <c r="D546" s="0" t="n">
        <v>95</v>
      </c>
      <c r="E546" s="1" t="n">
        <f aca="false">SMALL($A546:$D546,1)</f>
        <v>16</v>
      </c>
      <c r="F546" s="1" t="n">
        <f aca="false">SMALL($A546:$D546,2)</f>
        <v>62</v>
      </c>
      <c r="G546" s="1" t="n">
        <f aca="false">SMALL($A546:$D546,3)</f>
        <v>76</v>
      </c>
      <c r="H546" s="1" t="n">
        <f aca="false">SMALL($A546:$D546,4)</f>
        <v>95</v>
      </c>
      <c r="I546" s="0" t="str">
        <f aca="false">IF(MOD(F546+G546,E546)=0,1,"")</f>
        <v/>
      </c>
      <c r="K546" s="0" t="str">
        <f aca="false">IF(MOD(F546*G546,E546)=0,1,"")</f>
        <v/>
      </c>
      <c r="M546" s="0" t="str">
        <f aca="false">IF(MOD(G546-F546,E546)=0,1,"")</f>
        <v/>
      </c>
    </row>
    <row r="547" customFormat="false" ht="15" hidden="false" customHeight="false" outlineLevel="0" collapsed="false">
      <c r="A547" s="0" t="n">
        <v>79</v>
      </c>
      <c r="B547" s="0" t="n">
        <v>75</v>
      </c>
      <c r="C547" s="0" t="n">
        <v>25</v>
      </c>
      <c r="D547" s="0" t="n">
        <v>73</v>
      </c>
      <c r="E547" s="1" t="n">
        <f aca="false">SMALL($A547:$D547,1)</f>
        <v>25</v>
      </c>
      <c r="F547" s="1" t="n">
        <f aca="false">SMALL($A547:$D547,2)</f>
        <v>73</v>
      </c>
      <c r="G547" s="1" t="n">
        <f aca="false">SMALL($A547:$D547,3)</f>
        <v>75</v>
      </c>
      <c r="H547" s="1" t="n">
        <f aca="false">SMALL($A547:$D547,4)</f>
        <v>79</v>
      </c>
      <c r="I547" s="0" t="str">
        <f aca="false">IF(MOD(F547+G547,E547)=0,1,"")</f>
        <v/>
      </c>
      <c r="K547" s="0" t="n">
        <f aca="false">IF(MOD(F547*G547,E547)=0,1,"")</f>
        <v>1</v>
      </c>
      <c r="M547" s="0" t="str">
        <f aca="false">IF(MOD(G547-F547,E547)=0,1,"")</f>
        <v/>
      </c>
    </row>
    <row r="548" customFormat="false" ht="15" hidden="false" customHeight="false" outlineLevel="0" collapsed="false">
      <c r="A548" s="0" t="n">
        <v>27</v>
      </c>
      <c r="B548" s="0" t="n">
        <v>64</v>
      </c>
      <c r="C548" s="0" t="n">
        <v>38</v>
      </c>
      <c r="D548" s="0" t="n">
        <v>58</v>
      </c>
      <c r="E548" s="1" t="n">
        <f aca="false">SMALL($A548:$D548,1)</f>
        <v>27</v>
      </c>
      <c r="F548" s="1" t="n">
        <f aca="false">SMALL($A548:$D548,2)</f>
        <v>38</v>
      </c>
      <c r="G548" s="1" t="n">
        <f aca="false">SMALL($A548:$D548,3)</f>
        <v>58</v>
      </c>
      <c r="H548" s="1" t="n">
        <f aca="false">SMALL($A548:$D548,4)</f>
        <v>64</v>
      </c>
      <c r="I548" s="0" t="str">
        <f aca="false">IF(MOD(F548+G548,E548)=0,1,"")</f>
        <v/>
      </c>
      <c r="K548" s="0" t="str">
        <f aca="false">IF(MOD(F548*G548,E548)=0,1,"")</f>
        <v/>
      </c>
      <c r="M548" s="0" t="str">
        <f aca="false">IF(MOD(G548-F548,E548)=0,1,"")</f>
        <v/>
      </c>
    </row>
    <row r="549" customFormat="false" ht="15" hidden="false" customHeight="false" outlineLevel="0" collapsed="false">
      <c r="A549" s="0" t="n">
        <v>44</v>
      </c>
      <c r="B549" s="0" t="n">
        <v>88</v>
      </c>
      <c r="C549" s="0" t="n">
        <v>23</v>
      </c>
      <c r="D549" s="0" t="n">
        <v>95</v>
      </c>
      <c r="E549" s="1" t="n">
        <f aca="false">SMALL($A549:$D549,1)</f>
        <v>23</v>
      </c>
      <c r="F549" s="1" t="n">
        <f aca="false">SMALL($A549:$D549,2)</f>
        <v>44</v>
      </c>
      <c r="G549" s="1" t="n">
        <f aca="false">SMALL($A549:$D549,3)</f>
        <v>88</v>
      </c>
      <c r="H549" s="1" t="n">
        <f aca="false">SMALL($A549:$D549,4)</f>
        <v>95</v>
      </c>
      <c r="I549" s="0" t="str">
        <f aca="false">IF(MOD(F549+G549,E549)=0,1,"")</f>
        <v/>
      </c>
      <c r="K549" s="0" t="str">
        <f aca="false">IF(MOD(F549*G549,E549)=0,1,"")</f>
        <v/>
      </c>
      <c r="M549" s="0" t="str">
        <f aca="false">IF(MOD(G549-F549,E549)=0,1,"")</f>
        <v/>
      </c>
    </row>
    <row r="550" customFormat="false" ht="15" hidden="false" customHeight="false" outlineLevel="0" collapsed="false">
      <c r="A550" s="0" t="n">
        <v>64</v>
      </c>
      <c r="B550" s="0" t="n">
        <v>55</v>
      </c>
      <c r="C550" s="0" t="n">
        <v>41</v>
      </c>
      <c r="D550" s="0" t="n">
        <v>25</v>
      </c>
      <c r="E550" s="1" t="n">
        <f aca="false">SMALL($A550:$D550,1)</f>
        <v>25</v>
      </c>
      <c r="F550" s="1" t="n">
        <f aca="false">SMALL($A550:$D550,2)</f>
        <v>41</v>
      </c>
      <c r="G550" s="1" t="n">
        <f aca="false">SMALL($A550:$D550,3)</f>
        <v>55</v>
      </c>
      <c r="H550" s="1" t="n">
        <f aca="false">SMALL($A550:$D550,4)</f>
        <v>64</v>
      </c>
      <c r="I550" s="0" t="str">
        <f aca="false">IF(MOD(F550+G550,E550)=0,1,"")</f>
        <v/>
      </c>
      <c r="K550" s="0" t="str">
        <f aca="false">IF(MOD(F550*G550,E550)=0,1,"")</f>
        <v/>
      </c>
      <c r="M550" s="0" t="str">
        <f aca="false">IF(MOD(G550-F550,E550)=0,1,"")</f>
        <v/>
      </c>
    </row>
    <row r="551" customFormat="false" ht="15" hidden="false" customHeight="false" outlineLevel="0" collapsed="false">
      <c r="A551" s="0" t="n">
        <v>88</v>
      </c>
      <c r="B551" s="0" t="n">
        <v>44</v>
      </c>
      <c r="C551" s="0" t="n">
        <v>85</v>
      </c>
      <c r="D551" s="0" t="n">
        <v>12</v>
      </c>
      <c r="E551" s="1" t="n">
        <f aca="false">SMALL($A551:$D551,1)</f>
        <v>12</v>
      </c>
      <c r="F551" s="1" t="n">
        <f aca="false">SMALL($A551:$D551,2)</f>
        <v>44</v>
      </c>
      <c r="G551" s="1" t="n">
        <f aca="false">SMALL($A551:$D551,3)</f>
        <v>85</v>
      </c>
      <c r="H551" s="1" t="n">
        <f aca="false">SMALL($A551:$D551,4)</f>
        <v>88</v>
      </c>
      <c r="I551" s="0" t="str">
        <f aca="false">IF(MOD(F551+G551,E551)=0,1,"")</f>
        <v/>
      </c>
      <c r="K551" s="0" t="str">
        <f aca="false">IF(MOD(F551*G551,E551)=0,1,"")</f>
        <v/>
      </c>
      <c r="M551" s="0" t="str">
        <f aca="false">IF(MOD(G551-F551,E551)=0,1,"")</f>
        <v/>
      </c>
    </row>
    <row r="552" customFormat="false" ht="15" hidden="false" customHeight="false" outlineLevel="0" collapsed="false">
      <c r="A552" s="0" t="n">
        <v>70</v>
      </c>
      <c r="B552" s="0" t="n">
        <v>25</v>
      </c>
      <c r="C552" s="0" t="n">
        <v>93</v>
      </c>
      <c r="D552" s="0" t="n">
        <v>55</v>
      </c>
      <c r="E552" s="1" t="n">
        <f aca="false">SMALL($A552:$D552,1)</f>
        <v>25</v>
      </c>
      <c r="F552" s="1" t="n">
        <f aca="false">SMALL($A552:$D552,2)</f>
        <v>55</v>
      </c>
      <c r="G552" s="1" t="n">
        <f aca="false">SMALL($A552:$D552,3)</f>
        <v>70</v>
      </c>
      <c r="H552" s="1" t="n">
        <f aca="false">SMALL($A552:$D552,4)</f>
        <v>93</v>
      </c>
      <c r="I552" s="0" t="n">
        <f aca="false">IF(MOD(F552+G552,E552)=0,1,"")</f>
        <v>1</v>
      </c>
      <c r="K552" s="0" t="n">
        <f aca="false">IF(MOD(F552*G552,E552)=0,1,"")</f>
        <v>1</v>
      </c>
      <c r="M552" s="0" t="str">
        <f aca="false">IF(MOD(G552-F552,E552)=0,1,"")</f>
        <v/>
      </c>
    </row>
    <row r="553" customFormat="false" ht="15" hidden="false" customHeight="false" outlineLevel="0" collapsed="false">
      <c r="A553" s="0" t="n">
        <v>70</v>
      </c>
      <c r="B553" s="0" t="n">
        <v>66</v>
      </c>
      <c r="C553" s="0" t="n">
        <v>86</v>
      </c>
      <c r="D553" s="0" t="n">
        <v>25</v>
      </c>
      <c r="E553" s="1" t="n">
        <f aca="false">SMALL($A553:$D553,1)</f>
        <v>25</v>
      </c>
      <c r="F553" s="1" t="n">
        <f aca="false">SMALL($A553:$D553,2)</f>
        <v>66</v>
      </c>
      <c r="G553" s="1" t="n">
        <f aca="false">SMALL($A553:$D553,3)</f>
        <v>70</v>
      </c>
      <c r="H553" s="1" t="n">
        <f aca="false">SMALL($A553:$D553,4)</f>
        <v>86</v>
      </c>
      <c r="I553" s="0" t="str">
        <f aca="false">IF(MOD(F553+G553,E553)=0,1,"")</f>
        <v/>
      </c>
      <c r="K553" s="0" t="str">
        <f aca="false">IF(MOD(F553*G553,E553)=0,1,"")</f>
        <v/>
      </c>
      <c r="M553" s="0" t="str">
        <f aca="false">IF(MOD(G553-F553,E553)=0,1,"")</f>
        <v/>
      </c>
    </row>
    <row r="554" customFormat="false" ht="15" hidden="false" customHeight="false" outlineLevel="0" collapsed="false">
      <c r="A554" s="0" t="n">
        <v>69</v>
      </c>
      <c r="B554" s="0" t="n">
        <v>94</v>
      </c>
      <c r="C554" s="0" t="n">
        <v>59</v>
      </c>
      <c r="D554" s="0" t="n">
        <v>89</v>
      </c>
      <c r="E554" s="1" t="n">
        <f aca="false">SMALL($A554:$D554,1)</f>
        <v>59</v>
      </c>
      <c r="F554" s="1" t="n">
        <f aca="false">SMALL($A554:$D554,2)</f>
        <v>69</v>
      </c>
      <c r="G554" s="1" t="n">
        <f aca="false">SMALL($A554:$D554,3)</f>
        <v>89</v>
      </c>
      <c r="H554" s="1" t="n">
        <f aca="false">SMALL($A554:$D554,4)</f>
        <v>94</v>
      </c>
      <c r="I554" s="0" t="str">
        <f aca="false">IF(MOD(F554+G554,E554)=0,1,"")</f>
        <v/>
      </c>
      <c r="K554" s="0" t="str">
        <f aca="false">IF(MOD(F554*G554,E554)=0,1,"")</f>
        <v/>
      </c>
      <c r="M554" s="0" t="str">
        <f aca="false">IF(MOD(G554-F554,E554)=0,1,"")</f>
        <v/>
      </c>
    </row>
    <row r="555" customFormat="false" ht="15" hidden="false" customHeight="false" outlineLevel="0" collapsed="false">
      <c r="A555" s="0" t="n">
        <v>92</v>
      </c>
      <c r="B555" s="0" t="n">
        <v>75</v>
      </c>
      <c r="C555" s="0" t="n">
        <v>44</v>
      </c>
      <c r="D555" s="0" t="n">
        <v>25</v>
      </c>
      <c r="E555" s="1" t="n">
        <f aca="false">SMALL($A555:$D555,1)</f>
        <v>25</v>
      </c>
      <c r="F555" s="1" t="n">
        <f aca="false">SMALL($A555:$D555,2)</f>
        <v>44</v>
      </c>
      <c r="G555" s="1" t="n">
        <f aca="false">SMALL($A555:$D555,3)</f>
        <v>75</v>
      </c>
      <c r="H555" s="1" t="n">
        <f aca="false">SMALL($A555:$D555,4)</f>
        <v>92</v>
      </c>
      <c r="I555" s="0" t="str">
        <f aca="false">IF(MOD(F555+G555,E555)=0,1,"")</f>
        <v/>
      </c>
      <c r="K555" s="0" t="n">
        <f aca="false">IF(MOD(F555*G555,E555)=0,1,"")</f>
        <v>1</v>
      </c>
      <c r="M555" s="0" t="str">
        <f aca="false">IF(MOD(G555-F555,E555)=0,1,"")</f>
        <v/>
      </c>
    </row>
    <row r="556" customFormat="false" ht="15" hidden="false" customHeight="false" outlineLevel="0" collapsed="false">
      <c r="A556" s="0" t="n">
        <v>31</v>
      </c>
      <c r="B556" s="0" t="n">
        <v>21</v>
      </c>
      <c r="C556" s="0" t="n">
        <v>56</v>
      </c>
      <c r="D556" s="0" t="n">
        <v>24</v>
      </c>
      <c r="E556" s="1" t="n">
        <f aca="false">SMALL($A556:$D556,1)</f>
        <v>21</v>
      </c>
      <c r="F556" s="1" t="n">
        <f aca="false">SMALL($A556:$D556,2)</f>
        <v>24</v>
      </c>
      <c r="G556" s="1" t="n">
        <f aca="false">SMALL($A556:$D556,3)</f>
        <v>31</v>
      </c>
      <c r="H556" s="1" t="n">
        <f aca="false">SMALL($A556:$D556,4)</f>
        <v>56</v>
      </c>
      <c r="I556" s="0" t="str">
        <f aca="false">IF(MOD(F556+G556,E556)=0,1,"")</f>
        <v/>
      </c>
      <c r="K556" s="0" t="str">
        <f aca="false">IF(MOD(F556*G556,E556)=0,1,"")</f>
        <v/>
      </c>
      <c r="M556" s="0" t="str">
        <f aca="false">IF(MOD(G556-F556,E556)=0,1,"")</f>
        <v/>
      </c>
    </row>
    <row r="557" customFormat="false" ht="15" hidden="false" customHeight="false" outlineLevel="0" collapsed="false">
      <c r="A557" s="0" t="n">
        <v>16</v>
      </c>
      <c r="B557" s="0" t="n">
        <v>75</v>
      </c>
      <c r="C557" s="0" t="n">
        <v>60</v>
      </c>
      <c r="D557" s="0" t="n">
        <v>70</v>
      </c>
      <c r="E557" s="1" t="n">
        <f aca="false">SMALL($A557:$D557,1)</f>
        <v>16</v>
      </c>
      <c r="F557" s="1" t="n">
        <f aca="false">SMALL($A557:$D557,2)</f>
        <v>60</v>
      </c>
      <c r="G557" s="1" t="n">
        <f aca="false">SMALL($A557:$D557,3)</f>
        <v>70</v>
      </c>
      <c r="H557" s="1" t="n">
        <f aca="false">SMALL($A557:$D557,4)</f>
        <v>75</v>
      </c>
      <c r="I557" s="0" t="str">
        <f aca="false">IF(MOD(F557+G557,E557)=0,1,"")</f>
        <v/>
      </c>
      <c r="K557" s="0" t="str">
        <f aca="false">IF(MOD(F557*G557,E557)=0,1,"")</f>
        <v/>
      </c>
      <c r="M557" s="0" t="str">
        <f aca="false">IF(MOD(G557-F557,E557)=0,1,"")</f>
        <v/>
      </c>
    </row>
    <row r="558" customFormat="false" ht="15" hidden="false" customHeight="false" outlineLevel="0" collapsed="false">
      <c r="A558" s="0" t="n">
        <v>44</v>
      </c>
      <c r="B558" s="0" t="n">
        <v>89</v>
      </c>
      <c r="C558" s="0" t="n">
        <v>22</v>
      </c>
      <c r="D558" s="0" t="n">
        <v>79</v>
      </c>
      <c r="E558" s="1" t="n">
        <f aca="false">SMALL($A558:$D558,1)</f>
        <v>22</v>
      </c>
      <c r="F558" s="1" t="n">
        <f aca="false">SMALL($A558:$D558,2)</f>
        <v>44</v>
      </c>
      <c r="G558" s="1" t="n">
        <f aca="false">SMALL($A558:$D558,3)</f>
        <v>79</v>
      </c>
      <c r="H558" s="1" t="n">
        <f aca="false">SMALL($A558:$D558,4)</f>
        <v>89</v>
      </c>
      <c r="I558" s="0" t="str">
        <f aca="false">IF(MOD(F558+G558,E558)=0,1,"")</f>
        <v/>
      </c>
      <c r="K558" s="0" t="n">
        <f aca="false">IF(MOD(F558*G558,E558)=0,1,"")</f>
        <v>1</v>
      </c>
      <c r="M558" s="0" t="str">
        <f aca="false">IF(MOD(G558-F558,E558)=0,1,"")</f>
        <v/>
      </c>
    </row>
    <row r="559" customFormat="false" ht="15" hidden="false" customHeight="false" outlineLevel="0" collapsed="false">
      <c r="A559" s="0" t="n">
        <v>11</v>
      </c>
      <c r="B559" s="0" t="n">
        <v>71</v>
      </c>
      <c r="C559" s="0" t="n">
        <v>83</v>
      </c>
      <c r="D559" s="0" t="n">
        <v>25</v>
      </c>
      <c r="E559" s="1" t="n">
        <f aca="false">SMALL($A559:$D559,1)</f>
        <v>11</v>
      </c>
      <c r="F559" s="1" t="n">
        <f aca="false">SMALL($A559:$D559,2)</f>
        <v>25</v>
      </c>
      <c r="G559" s="1" t="n">
        <f aca="false">SMALL($A559:$D559,3)</f>
        <v>71</v>
      </c>
      <c r="H559" s="1" t="n">
        <f aca="false">SMALL($A559:$D559,4)</f>
        <v>83</v>
      </c>
      <c r="I559" s="0" t="str">
        <f aca="false">IF(MOD(F559+G559,E559)=0,1,"")</f>
        <v/>
      </c>
      <c r="K559" s="0" t="str">
        <f aca="false">IF(MOD(F559*G559,E559)=0,1,"")</f>
        <v/>
      </c>
      <c r="M559" s="0" t="str">
        <f aca="false">IF(MOD(G559-F559,E559)=0,1,"")</f>
        <v/>
      </c>
    </row>
    <row r="560" customFormat="false" ht="15" hidden="false" customHeight="false" outlineLevel="0" collapsed="false">
      <c r="A560" s="0" t="n">
        <v>77</v>
      </c>
      <c r="B560" s="0" t="n">
        <v>11</v>
      </c>
      <c r="C560" s="0" t="n">
        <v>98</v>
      </c>
      <c r="D560" s="0" t="n">
        <v>97</v>
      </c>
      <c r="E560" s="1" t="n">
        <f aca="false">SMALL($A560:$D560,1)</f>
        <v>11</v>
      </c>
      <c r="F560" s="1" t="n">
        <f aca="false">SMALL($A560:$D560,2)</f>
        <v>77</v>
      </c>
      <c r="G560" s="1" t="n">
        <f aca="false">SMALL($A560:$D560,3)</f>
        <v>97</v>
      </c>
      <c r="H560" s="1" t="n">
        <f aca="false">SMALL($A560:$D560,4)</f>
        <v>98</v>
      </c>
      <c r="I560" s="0" t="str">
        <f aca="false">IF(MOD(F560+G560,E560)=0,1,"")</f>
        <v/>
      </c>
      <c r="K560" s="0" t="n">
        <f aca="false">IF(MOD(F560*G560,E560)=0,1,"")</f>
        <v>1</v>
      </c>
      <c r="M560" s="0" t="str">
        <f aca="false">IF(MOD(G560-F560,E560)=0,1,"")</f>
        <v/>
      </c>
    </row>
    <row r="561" customFormat="false" ht="15" hidden="false" customHeight="false" outlineLevel="0" collapsed="false">
      <c r="A561" s="0" t="n">
        <v>70</v>
      </c>
      <c r="B561" s="0" t="n">
        <v>95</v>
      </c>
      <c r="C561" s="0" t="n">
        <v>51</v>
      </c>
      <c r="D561" s="0" t="n">
        <v>67</v>
      </c>
      <c r="E561" s="1" t="n">
        <f aca="false">SMALL($A561:$D561,1)</f>
        <v>51</v>
      </c>
      <c r="F561" s="1" t="n">
        <f aca="false">SMALL($A561:$D561,2)</f>
        <v>67</v>
      </c>
      <c r="G561" s="1" t="n">
        <f aca="false">SMALL($A561:$D561,3)</f>
        <v>70</v>
      </c>
      <c r="H561" s="1" t="n">
        <f aca="false">SMALL($A561:$D561,4)</f>
        <v>95</v>
      </c>
      <c r="I561" s="0" t="str">
        <f aca="false">IF(MOD(F561+G561,E561)=0,1,"")</f>
        <v/>
      </c>
      <c r="K561" s="0" t="str">
        <f aca="false">IF(MOD(F561*G561,E561)=0,1,"")</f>
        <v/>
      </c>
      <c r="M561" s="0" t="str">
        <f aca="false">IF(MOD(G561-F561,E561)=0,1,"")</f>
        <v/>
      </c>
    </row>
    <row r="562" customFormat="false" ht="15" hidden="false" customHeight="false" outlineLevel="0" collapsed="false">
      <c r="A562" s="0" t="n">
        <v>23</v>
      </c>
      <c r="B562" s="0" t="n">
        <v>99</v>
      </c>
      <c r="C562" s="0" t="n">
        <v>70</v>
      </c>
      <c r="D562" s="0" t="n">
        <v>69</v>
      </c>
      <c r="E562" s="1" t="n">
        <f aca="false">SMALL($A562:$D562,1)</f>
        <v>23</v>
      </c>
      <c r="F562" s="1" t="n">
        <f aca="false">SMALL($A562:$D562,2)</f>
        <v>69</v>
      </c>
      <c r="G562" s="1" t="n">
        <f aca="false">SMALL($A562:$D562,3)</f>
        <v>70</v>
      </c>
      <c r="H562" s="1" t="n">
        <f aca="false">SMALL($A562:$D562,4)</f>
        <v>99</v>
      </c>
      <c r="I562" s="0" t="str">
        <f aca="false">IF(MOD(F562+G562,E562)=0,1,"")</f>
        <v/>
      </c>
      <c r="K562" s="0" t="n">
        <f aca="false">IF(MOD(F562*G562,E562)=0,1,"")</f>
        <v>1</v>
      </c>
      <c r="M562" s="0" t="str">
        <f aca="false">IF(MOD(G562-F562,E562)=0,1,"")</f>
        <v/>
      </c>
    </row>
    <row r="563" customFormat="false" ht="15" hidden="false" customHeight="false" outlineLevel="0" collapsed="false">
      <c r="A563" s="0" t="n">
        <v>59</v>
      </c>
      <c r="B563" s="0" t="n">
        <v>68</v>
      </c>
      <c r="C563" s="0" t="n">
        <v>79</v>
      </c>
      <c r="D563" s="0" t="n">
        <v>57</v>
      </c>
      <c r="E563" s="1" t="n">
        <f aca="false">SMALL($A563:$D563,1)</f>
        <v>57</v>
      </c>
      <c r="F563" s="1" t="n">
        <f aca="false">SMALL($A563:$D563,2)</f>
        <v>59</v>
      </c>
      <c r="G563" s="1" t="n">
        <f aca="false">SMALL($A563:$D563,3)</f>
        <v>68</v>
      </c>
      <c r="H563" s="1" t="n">
        <f aca="false">SMALL($A563:$D563,4)</f>
        <v>79</v>
      </c>
      <c r="I563" s="0" t="str">
        <f aca="false">IF(MOD(F563+G563,E563)=0,1,"")</f>
        <v/>
      </c>
      <c r="K563" s="0" t="str">
        <f aca="false">IF(MOD(F563*G563,E563)=0,1,"")</f>
        <v/>
      </c>
      <c r="M563" s="0" t="str">
        <f aca="false">IF(MOD(G563-F563,E563)=0,1,"")</f>
        <v/>
      </c>
    </row>
    <row r="564" customFormat="false" ht="15" hidden="false" customHeight="false" outlineLevel="0" collapsed="false">
      <c r="A564" s="0" t="n">
        <v>94</v>
      </c>
      <c r="B564" s="0" t="n">
        <v>15</v>
      </c>
      <c r="C564" s="0" t="n">
        <v>26</v>
      </c>
      <c r="D564" s="0" t="n">
        <v>12</v>
      </c>
      <c r="E564" s="1" t="n">
        <f aca="false">SMALL($A564:$D564,1)</f>
        <v>12</v>
      </c>
      <c r="F564" s="1" t="n">
        <f aca="false">SMALL($A564:$D564,2)</f>
        <v>15</v>
      </c>
      <c r="G564" s="1" t="n">
        <f aca="false">SMALL($A564:$D564,3)</f>
        <v>26</v>
      </c>
      <c r="H564" s="1" t="n">
        <f aca="false">SMALL($A564:$D564,4)</f>
        <v>94</v>
      </c>
      <c r="I564" s="0" t="str">
        <f aca="false">IF(MOD(F564+G564,E564)=0,1,"")</f>
        <v/>
      </c>
      <c r="K564" s="0" t="str">
        <f aca="false">IF(MOD(F564*G564,E564)=0,1,"")</f>
        <v/>
      </c>
      <c r="M564" s="0" t="str">
        <f aca="false">IF(MOD(G564-F564,E564)=0,1,"")</f>
        <v/>
      </c>
    </row>
    <row r="565" customFormat="false" ht="15" hidden="false" customHeight="false" outlineLevel="0" collapsed="false">
      <c r="A565" s="0" t="n">
        <v>79</v>
      </c>
      <c r="B565" s="0" t="n">
        <v>81</v>
      </c>
      <c r="C565" s="0" t="n">
        <v>80</v>
      </c>
      <c r="D565" s="0" t="n">
        <v>66</v>
      </c>
      <c r="E565" s="1" t="n">
        <f aca="false">SMALL($A565:$D565,1)</f>
        <v>66</v>
      </c>
      <c r="F565" s="1" t="n">
        <f aca="false">SMALL($A565:$D565,2)</f>
        <v>79</v>
      </c>
      <c r="G565" s="1" t="n">
        <f aca="false">SMALL($A565:$D565,3)</f>
        <v>80</v>
      </c>
      <c r="H565" s="1" t="n">
        <f aca="false">SMALL($A565:$D565,4)</f>
        <v>81</v>
      </c>
      <c r="I565" s="0" t="str">
        <f aca="false">IF(MOD(F565+G565,E565)=0,1,"")</f>
        <v/>
      </c>
      <c r="K565" s="0" t="str">
        <f aca="false">IF(MOD(F565*G565,E565)=0,1,"")</f>
        <v/>
      </c>
      <c r="M565" s="0" t="str">
        <f aca="false">IF(MOD(G565-F565,E565)=0,1,"")</f>
        <v/>
      </c>
    </row>
    <row r="566" customFormat="false" ht="15" hidden="false" customHeight="false" outlineLevel="0" collapsed="false">
      <c r="A566" s="0" t="n">
        <v>30</v>
      </c>
      <c r="B566" s="0" t="n">
        <v>92</v>
      </c>
      <c r="C566" s="0" t="n">
        <v>28</v>
      </c>
      <c r="D566" s="0" t="n">
        <v>32</v>
      </c>
      <c r="E566" s="1" t="n">
        <f aca="false">SMALL($A566:$D566,1)</f>
        <v>28</v>
      </c>
      <c r="F566" s="1" t="n">
        <f aca="false">SMALL($A566:$D566,2)</f>
        <v>30</v>
      </c>
      <c r="G566" s="1" t="n">
        <f aca="false">SMALL($A566:$D566,3)</f>
        <v>32</v>
      </c>
      <c r="H566" s="1" t="n">
        <f aca="false">SMALL($A566:$D566,4)</f>
        <v>92</v>
      </c>
      <c r="I566" s="0" t="str">
        <f aca="false">IF(MOD(F566+G566,E566)=0,1,"")</f>
        <v/>
      </c>
      <c r="K566" s="0" t="str">
        <f aca="false">IF(MOD(F566*G566,E566)=0,1,"")</f>
        <v/>
      </c>
      <c r="M566" s="0" t="str">
        <f aca="false">IF(MOD(G566-F566,E566)=0,1,"")</f>
        <v/>
      </c>
    </row>
    <row r="567" customFormat="false" ht="15" hidden="false" customHeight="false" outlineLevel="0" collapsed="false">
      <c r="A567" s="0" t="n">
        <v>29</v>
      </c>
      <c r="B567" s="0" t="n">
        <v>22</v>
      </c>
      <c r="C567" s="0" t="n">
        <v>59</v>
      </c>
      <c r="D567" s="0" t="n">
        <v>44</v>
      </c>
      <c r="E567" s="1" t="n">
        <f aca="false">SMALL($A567:$D567,1)</f>
        <v>22</v>
      </c>
      <c r="F567" s="1" t="n">
        <f aca="false">SMALL($A567:$D567,2)</f>
        <v>29</v>
      </c>
      <c r="G567" s="1" t="n">
        <f aca="false">SMALL($A567:$D567,3)</f>
        <v>44</v>
      </c>
      <c r="H567" s="1" t="n">
        <f aca="false">SMALL($A567:$D567,4)</f>
        <v>59</v>
      </c>
      <c r="I567" s="0" t="str">
        <f aca="false">IF(MOD(F567+G567,E567)=0,1,"")</f>
        <v/>
      </c>
      <c r="K567" s="0" t="n">
        <f aca="false">IF(MOD(F567*G567,E567)=0,1,"")</f>
        <v>1</v>
      </c>
      <c r="M567" s="0" t="str">
        <f aca="false">IF(MOD(G567-F567,E567)=0,1,"")</f>
        <v/>
      </c>
    </row>
    <row r="568" customFormat="false" ht="15" hidden="false" customHeight="false" outlineLevel="0" collapsed="false">
      <c r="A568" s="0" t="n">
        <v>20</v>
      </c>
      <c r="B568" s="0" t="n">
        <v>33</v>
      </c>
      <c r="C568" s="0" t="n">
        <v>93</v>
      </c>
      <c r="D568" s="0" t="n">
        <v>37</v>
      </c>
      <c r="E568" s="1" t="n">
        <f aca="false">SMALL($A568:$D568,1)</f>
        <v>20</v>
      </c>
      <c r="F568" s="1" t="n">
        <f aca="false">SMALL($A568:$D568,2)</f>
        <v>33</v>
      </c>
      <c r="G568" s="1" t="n">
        <f aca="false">SMALL($A568:$D568,3)</f>
        <v>37</v>
      </c>
      <c r="H568" s="1" t="n">
        <f aca="false">SMALL($A568:$D568,4)</f>
        <v>93</v>
      </c>
      <c r="I568" s="0" t="str">
        <f aca="false">IF(MOD(F568+G568,E568)=0,1,"")</f>
        <v/>
      </c>
      <c r="K568" s="0" t="str">
        <f aca="false">IF(MOD(F568*G568,E568)=0,1,"")</f>
        <v/>
      </c>
      <c r="M568" s="0" t="str">
        <f aca="false">IF(MOD(G568-F568,E568)=0,1,"")</f>
        <v/>
      </c>
    </row>
    <row r="569" customFormat="false" ht="15" hidden="false" customHeight="false" outlineLevel="0" collapsed="false">
      <c r="A569" s="0" t="n">
        <v>45</v>
      </c>
      <c r="B569" s="0" t="n">
        <v>29</v>
      </c>
      <c r="C569" s="0" t="n">
        <v>52</v>
      </c>
      <c r="D569" s="0" t="n">
        <v>15</v>
      </c>
      <c r="E569" s="1" t="n">
        <f aca="false">SMALL($A569:$D569,1)</f>
        <v>15</v>
      </c>
      <c r="F569" s="1" t="n">
        <f aca="false">SMALL($A569:$D569,2)</f>
        <v>29</v>
      </c>
      <c r="G569" s="1" t="n">
        <f aca="false">SMALL($A569:$D569,3)</f>
        <v>45</v>
      </c>
      <c r="H569" s="1" t="n">
        <f aca="false">SMALL($A569:$D569,4)</f>
        <v>52</v>
      </c>
      <c r="I569" s="0" t="str">
        <f aca="false">IF(MOD(F569+G569,E569)=0,1,"")</f>
        <v/>
      </c>
      <c r="K569" s="0" t="n">
        <f aca="false">IF(MOD(F569*G569,E569)=0,1,"")</f>
        <v>1</v>
      </c>
      <c r="M569" s="0" t="str">
        <f aca="false">IF(MOD(G569-F569,E569)=0,1,"")</f>
        <v/>
      </c>
    </row>
    <row r="570" customFormat="false" ht="15" hidden="false" customHeight="false" outlineLevel="0" collapsed="false">
      <c r="A570" s="0" t="n">
        <v>43</v>
      </c>
      <c r="B570" s="0" t="n">
        <v>92</v>
      </c>
      <c r="C570" s="0" t="n">
        <v>35</v>
      </c>
      <c r="D570" s="0" t="n">
        <v>89</v>
      </c>
      <c r="E570" s="1" t="n">
        <f aca="false">SMALL($A570:$D570,1)</f>
        <v>35</v>
      </c>
      <c r="F570" s="1" t="n">
        <f aca="false">SMALL($A570:$D570,2)</f>
        <v>43</v>
      </c>
      <c r="G570" s="1" t="n">
        <f aca="false">SMALL($A570:$D570,3)</f>
        <v>89</v>
      </c>
      <c r="H570" s="1" t="n">
        <f aca="false">SMALL($A570:$D570,4)</f>
        <v>92</v>
      </c>
      <c r="I570" s="0" t="str">
        <f aca="false">IF(MOD(F570+G570,E570)=0,1,"")</f>
        <v/>
      </c>
      <c r="K570" s="0" t="str">
        <f aca="false">IF(MOD(F570*G570,E570)=0,1,"")</f>
        <v/>
      </c>
      <c r="M570" s="0" t="str">
        <f aca="false">IF(MOD(G570-F570,E570)=0,1,"")</f>
        <v/>
      </c>
    </row>
    <row r="571" customFormat="false" ht="15" hidden="false" customHeight="false" outlineLevel="0" collapsed="false">
      <c r="A571" s="0" t="n">
        <v>71</v>
      </c>
      <c r="B571" s="0" t="n">
        <v>85</v>
      </c>
      <c r="C571" s="0" t="n">
        <v>96</v>
      </c>
      <c r="D571" s="0" t="n">
        <v>44</v>
      </c>
      <c r="E571" s="1" t="n">
        <f aca="false">SMALL($A571:$D571,1)</f>
        <v>44</v>
      </c>
      <c r="F571" s="1" t="n">
        <f aca="false">SMALL($A571:$D571,2)</f>
        <v>71</v>
      </c>
      <c r="G571" s="1" t="n">
        <f aca="false">SMALL($A571:$D571,3)</f>
        <v>85</v>
      </c>
      <c r="H571" s="1" t="n">
        <f aca="false">SMALL($A571:$D571,4)</f>
        <v>96</v>
      </c>
      <c r="I571" s="0" t="str">
        <f aca="false">IF(MOD(F571+G571,E571)=0,1,"")</f>
        <v/>
      </c>
      <c r="K571" s="0" t="str">
        <f aca="false">IF(MOD(F571*G571,E571)=0,1,"")</f>
        <v/>
      </c>
      <c r="M571" s="0" t="str">
        <f aca="false">IF(MOD(G571-F571,E571)=0,1,"")</f>
        <v/>
      </c>
    </row>
    <row r="572" customFormat="false" ht="15" hidden="false" customHeight="false" outlineLevel="0" collapsed="false">
      <c r="A572" s="0" t="n">
        <v>88</v>
      </c>
      <c r="B572" s="0" t="n">
        <v>25</v>
      </c>
      <c r="C572" s="0" t="n">
        <v>85</v>
      </c>
      <c r="D572" s="0" t="n">
        <v>20</v>
      </c>
      <c r="E572" s="1" t="n">
        <f aca="false">SMALL($A572:$D572,1)</f>
        <v>20</v>
      </c>
      <c r="F572" s="1" t="n">
        <f aca="false">SMALL($A572:$D572,2)</f>
        <v>25</v>
      </c>
      <c r="G572" s="1" t="n">
        <f aca="false">SMALL($A572:$D572,3)</f>
        <v>85</v>
      </c>
      <c r="H572" s="1" t="n">
        <f aca="false">SMALL($A572:$D572,4)</f>
        <v>88</v>
      </c>
      <c r="I572" s="0" t="str">
        <f aca="false">IF(MOD(F572+G572,E572)=0,1,"")</f>
        <v/>
      </c>
      <c r="K572" s="0" t="str">
        <f aca="false">IF(MOD(F572*G572,E572)=0,1,"")</f>
        <v/>
      </c>
      <c r="M572" s="0" t="n">
        <f aca="false">IF(MOD(G572-F572,E572)=0,1,"")</f>
        <v>1</v>
      </c>
    </row>
    <row r="573" customFormat="false" ht="15" hidden="false" customHeight="false" outlineLevel="0" collapsed="false">
      <c r="A573" s="0" t="n">
        <v>31</v>
      </c>
      <c r="B573" s="0" t="n">
        <v>80</v>
      </c>
      <c r="C573" s="0" t="n">
        <v>47</v>
      </c>
      <c r="D573" s="0" t="n">
        <v>14</v>
      </c>
      <c r="E573" s="1" t="n">
        <f aca="false">SMALL($A573:$D573,1)</f>
        <v>14</v>
      </c>
      <c r="F573" s="1" t="n">
        <f aca="false">SMALL($A573:$D573,2)</f>
        <v>31</v>
      </c>
      <c r="G573" s="1" t="n">
        <f aca="false">SMALL($A573:$D573,3)</f>
        <v>47</v>
      </c>
      <c r="H573" s="1" t="n">
        <f aca="false">SMALL($A573:$D573,4)</f>
        <v>80</v>
      </c>
      <c r="I573" s="0" t="str">
        <f aca="false">IF(MOD(F573+G573,E573)=0,1,"")</f>
        <v/>
      </c>
      <c r="K573" s="0" t="str">
        <f aca="false">IF(MOD(F573*G573,E573)=0,1,"")</f>
        <v/>
      </c>
      <c r="M573" s="0" t="str">
        <f aca="false">IF(MOD(G573-F573,E573)=0,1,"")</f>
        <v/>
      </c>
    </row>
    <row r="574" customFormat="false" ht="15" hidden="false" customHeight="false" outlineLevel="0" collapsed="false">
      <c r="A574" s="0" t="n">
        <v>46</v>
      </c>
      <c r="B574" s="0" t="n">
        <v>19</v>
      </c>
      <c r="C574" s="0" t="n">
        <v>44</v>
      </c>
      <c r="D574" s="0" t="n">
        <v>30</v>
      </c>
      <c r="E574" s="1" t="n">
        <f aca="false">SMALL($A574:$D574,1)</f>
        <v>19</v>
      </c>
      <c r="F574" s="1" t="n">
        <f aca="false">SMALL($A574:$D574,2)</f>
        <v>30</v>
      </c>
      <c r="G574" s="1" t="n">
        <f aca="false">SMALL($A574:$D574,3)</f>
        <v>44</v>
      </c>
      <c r="H574" s="1" t="n">
        <f aca="false">SMALL($A574:$D574,4)</f>
        <v>46</v>
      </c>
      <c r="I574" s="0" t="str">
        <f aca="false">IF(MOD(F574+G574,E574)=0,1,"")</f>
        <v/>
      </c>
      <c r="K574" s="0" t="str">
        <f aca="false">IF(MOD(F574*G574,E574)=0,1,"")</f>
        <v/>
      </c>
      <c r="M574" s="0" t="str">
        <f aca="false">IF(MOD(G574-F574,E574)=0,1,"")</f>
        <v/>
      </c>
    </row>
    <row r="575" customFormat="false" ht="15" hidden="false" customHeight="false" outlineLevel="0" collapsed="false">
      <c r="A575" s="0" t="n">
        <v>70</v>
      </c>
      <c r="B575" s="0" t="n">
        <v>22</v>
      </c>
      <c r="C575" s="0" t="n">
        <v>88</v>
      </c>
      <c r="D575" s="0" t="n">
        <v>12</v>
      </c>
      <c r="E575" s="1" t="n">
        <f aca="false">SMALL($A575:$D575,1)</f>
        <v>12</v>
      </c>
      <c r="F575" s="1" t="n">
        <f aca="false">SMALL($A575:$D575,2)</f>
        <v>22</v>
      </c>
      <c r="G575" s="1" t="n">
        <f aca="false">SMALL($A575:$D575,3)</f>
        <v>70</v>
      </c>
      <c r="H575" s="1" t="n">
        <f aca="false">SMALL($A575:$D575,4)</f>
        <v>88</v>
      </c>
      <c r="I575" s="0" t="str">
        <f aca="false">IF(MOD(F575+G575,E575)=0,1,"")</f>
        <v/>
      </c>
      <c r="K575" s="0" t="str">
        <f aca="false">IF(MOD(F575*G575,E575)=0,1,"")</f>
        <v/>
      </c>
      <c r="M575" s="0" t="n">
        <f aca="false">IF(MOD(G575-F575,E575)=0,1,"")</f>
        <v>1</v>
      </c>
    </row>
    <row r="576" customFormat="false" ht="15" hidden="false" customHeight="false" outlineLevel="0" collapsed="false">
      <c r="A576" s="0" t="n">
        <v>60</v>
      </c>
      <c r="B576" s="0" t="n">
        <v>38</v>
      </c>
      <c r="C576" s="0" t="n">
        <v>74</v>
      </c>
      <c r="D576" s="0" t="n">
        <v>93</v>
      </c>
      <c r="E576" s="1" t="n">
        <f aca="false">SMALL($A576:$D576,1)</f>
        <v>38</v>
      </c>
      <c r="F576" s="1" t="n">
        <f aca="false">SMALL($A576:$D576,2)</f>
        <v>60</v>
      </c>
      <c r="G576" s="1" t="n">
        <f aca="false">SMALL($A576:$D576,3)</f>
        <v>74</v>
      </c>
      <c r="H576" s="1" t="n">
        <f aca="false">SMALL($A576:$D576,4)</f>
        <v>93</v>
      </c>
      <c r="I576" s="0" t="str">
        <f aca="false">IF(MOD(F576+G576,E576)=0,1,"")</f>
        <v/>
      </c>
      <c r="K576" s="0" t="str">
        <f aca="false">IF(MOD(F576*G576,E576)=0,1,"")</f>
        <v/>
      </c>
      <c r="M576" s="0" t="str">
        <f aca="false">IF(MOD(G576-F576,E576)=0,1,"")</f>
        <v/>
      </c>
    </row>
    <row r="577" customFormat="false" ht="15" hidden="false" customHeight="false" outlineLevel="0" collapsed="false">
      <c r="A577" s="0" t="n">
        <v>38</v>
      </c>
      <c r="B577" s="0" t="n">
        <v>66</v>
      </c>
      <c r="C577" s="0" t="n">
        <v>39</v>
      </c>
      <c r="D577" s="0" t="n">
        <v>34</v>
      </c>
      <c r="E577" s="1" t="n">
        <f aca="false">SMALL($A577:$D577,1)</f>
        <v>34</v>
      </c>
      <c r="F577" s="1" t="n">
        <f aca="false">SMALL($A577:$D577,2)</f>
        <v>38</v>
      </c>
      <c r="G577" s="1" t="n">
        <f aca="false">SMALL($A577:$D577,3)</f>
        <v>39</v>
      </c>
      <c r="H577" s="1" t="n">
        <f aca="false">SMALL($A577:$D577,4)</f>
        <v>66</v>
      </c>
      <c r="I577" s="0" t="str">
        <f aca="false">IF(MOD(F577+G577,E577)=0,1,"")</f>
        <v/>
      </c>
      <c r="K577" s="0" t="str">
        <f aca="false">IF(MOD(F577*G577,E577)=0,1,"")</f>
        <v/>
      </c>
      <c r="M577" s="0" t="str">
        <f aca="false">IF(MOD(G577-F577,E577)=0,1,"")</f>
        <v/>
      </c>
    </row>
    <row r="578" customFormat="false" ht="15" hidden="false" customHeight="false" outlineLevel="0" collapsed="false">
      <c r="A578" s="0" t="n">
        <v>44</v>
      </c>
      <c r="B578" s="0" t="n">
        <v>26</v>
      </c>
      <c r="C578" s="0" t="n">
        <v>25</v>
      </c>
      <c r="D578" s="0" t="n">
        <v>44</v>
      </c>
      <c r="E578" s="1" t="n">
        <f aca="false">SMALL($A578:$D578,1)</f>
        <v>25</v>
      </c>
      <c r="F578" s="1" t="n">
        <f aca="false">SMALL($A578:$D578,2)</f>
        <v>26</v>
      </c>
      <c r="G578" s="1" t="n">
        <f aca="false">SMALL($A578:$D578,3)</f>
        <v>44</v>
      </c>
      <c r="H578" s="1" t="n">
        <f aca="false">SMALL($A578:$D578,4)</f>
        <v>44</v>
      </c>
      <c r="I578" s="0" t="str">
        <f aca="false">IF(MOD(F578+G578,E578)=0,1,"")</f>
        <v/>
      </c>
      <c r="K578" s="0" t="str">
        <f aca="false">IF(MOD(F578*G578,E578)=0,1,"")</f>
        <v/>
      </c>
      <c r="M578" s="0" t="str">
        <f aca="false">IF(MOD(G578-F578,E578)=0,1,"")</f>
        <v/>
      </c>
    </row>
    <row r="579" customFormat="false" ht="15" hidden="false" customHeight="false" outlineLevel="0" collapsed="false">
      <c r="A579" s="0" t="n">
        <v>95</v>
      </c>
      <c r="B579" s="0" t="n">
        <v>48</v>
      </c>
      <c r="C579" s="0" t="n">
        <v>82</v>
      </c>
      <c r="D579" s="0" t="n">
        <v>25</v>
      </c>
      <c r="E579" s="1" t="n">
        <f aca="false">SMALL($A579:$D579,1)</f>
        <v>25</v>
      </c>
      <c r="F579" s="1" t="n">
        <f aca="false">SMALL($A579:$D579,2)</f>
        <v>48</v>
      </c>
      <c r="G579" s="1" t="n">
        <f aca="false">SMALL($A579:$D579,3)</f>
        <v>82</v>
      </c>
      <c r="H579" s="1" t="n">
        <f aca="false">SMALL($A579:$D579,4)</f>
        <v>95</v>
      </c>
      <c r="I579" s="0" t="str">
        <f aca="false">IF(MOD(F579+G579,E579)=0,1,"")</f>
        <v/>
      </c>
      <c r="K579" s="0" t="str">
        <f aca="false">IF(MOD(F579*G579,E579)=0,1,"")</f>
        <v/>
      </c>
      <c r="M579" s="0" t="str">
        <f aca="false">IF(MOD(G579-F579,E579)=0,1,"")</f>
        <v/>
      </c>
    </row>
    <row r="580" customFormat="false" ht="15" hidden="false" customHeight="false" outlineLevel="0" collapsed="false">
      <c r="A580" s="0" t="n">
        <v>64</v>
      </c>
      <c r="B580" s="0" t="n">
        <v>81</v>
      </c>
      <c r="C580" s="0" t="n">
        <v>48</v>
      </c>
      <c r="D580" s="0" t="n">
        <v>62</v>
      </c>
      <c r="E580" s="1" t="n">
        <f aca="false">SMALL($A580:$D580,1)</f>
        <v>48</v>
      </c>
      <c r="F580" s="1" t="n">
        <f aca="false">SMALL($A580:$D580,2)</f>
        <v>62</v>
      </c>
      <c r="G580" s="1" t="n">
        <f aca="false">SMALL($A580:$D580,3)</f>
        <v>64</v>
      </c>
      <c r="H580" s="1" t="n">
        <f aca="false">SMALL($A580:$D580,4)</f>
        <v>81</v>
      </c>
      <c r="I580" s="0" t="str">
        <f aca="false">IF(MOD(F580+G580,E580)=0,1,"")</f>
        <v/>
      </c>
      <c r="K580" s="0" t="str">
        <f aca="false">IF(MOD(F580*G580,E580)=0,1,"")</f>
        <v/>
      </c>
      <c r="M580" s="0" t="str">
        <f aca="false">IF(MOD(G580-F580,E580)=0,1,"")</f>
        <v/>
      </c>
    </row>
    <row r="581" customFormat="false" ht="15" hidden="false" customHeight="false" outlineLevel="0" collapsed="false">
      <c r="A581" s="0" t="n">
        <v>33</v>
      </c>
      <c r="B581" s="0" t="n">
        <v>57</v>
      </c>
      <c r="C581" s="0" t="n">
        <v>14</v>
      </c>
      <c r="D581" s="0" t="n">
        <v>74</v>
      </c>
      <c r="E581" s="1" t="n">
        <f aca="false">SMALL($A581:$D581,1)</f>
        <v>14</v>
      </c>
      <c r="F581" s="1" t="n">
        <f aca="false">SMALL($A581:$D581,2)</f>
        <v>33</v>
      </c>
      <c r="G581" s="1" t="n">
        <f aca="false">SMALL($A581:$D581,3)</f>
        <v>57</v>
      </c>
      <c r="H581" s="1" t="n">
        <f aca="false">SMALL($A581:$D581,4)</f>
        <v>74</v>
      </c>
      <c r="I581" s="0" t="str">
        <f aca="false">IF(MOD(F581+G581,E581)=0,1,"")</f>
        <v/>
      </c>
      <c r="K581" s="0" t="str">
        <f aca="false">IF(MOD(F581*G581,E581)=0,1,"")</f>
        <v/>
      </c>
      <c r="M581" s="0" t="str">
        <f aca="false">IF(MOD(G581-F581,E581)=0,1,"")</f>
        <v/>
      </c>
    </row>
    <row r="582" customFormat="false" ht="15" hidden="false" customHeight="false" outlineLevel="0" collapsed="false">
      <c r="A582" s="0" t="n">
        <v>59</v>
      </c>
      <c r="B582" s="0" t="n">
        <v>96</v>
      </c>
      <c r="C582" s="0" t="n">
        <v>94</v>
      </c>
      <c r="D582" s="0" t="n">
        <v>26</v>
      </c>
      <c r="E582" s="1" t="n">
        <f aca="false">SMALL($A582:$D582,1)</f>
        <v>26</v>
      </c>
      <c r="F582" s="1" t="n">
        <f aca="false">SMALL($A582:$D582,2)</f>
        <v>59</v>
      </c>
      <c r="G582" s="1" t="n">
        <f aca="false">SMALL($A582:$D582,3)</f>
        <v>94</v>
      </c>
      <c r="H582" s="1" t="n">
        <f aca="false">SMALL($A582:$D582,4)</f>
        <v>96</v>
      </c>
      <c r="I582" s="0" t="str">
        <f aca="false">IF(MOD(F582+G582,E582)=0,1,"")</f>
        <v/>
      </c>
      <c r="K582" s="0" t="str">
        <f aca="false">IF(MOD(F582*G582,E582)=0,1,"")</f>
        <v/>
      </c>
      <c r="M582" s="0" t="str">
        <f aca="false">IF(MOD(G582-F582,E582)=0,1,"")</f>
        <v/>
      </c>
    </row>
    <row r="583" customFormat="false" ht="15" hidden="false" customHeight="false" outlineLevel="0" collapsed="false">
      <c r="A583" s="0" t="n">
        <v>59</v>
      </c>
      <c r="B583" s="0" t="n">
        <v>50</v>
      </c>
      <c r="C583" s="0" t="n">
        <v>91</v>
      </c>
      <c r="D583" s="0" t="n">
        <v>96</v>
      </c>
      <c r="E583" s="1" t="n">
        <f aca="false">SMALL($A583:$D583,1)</f>
        <v>50</v>
      </c>
      <c r="F583" s="1" t="n">
        <f aca="false">SMALL($A583:$D583,2)</f>
        <v>59</v>
      </c>
      <c r="G583" s="1" t="n">
        <f aca="false">SMALL($A583:$D583,3)</f>
        <v>91</v>
      </c>
      <c r="H583" s="1" t="n">
        <f aca="false">SMALL($A583:$D583,4)</f>
        <v>96</v>
      </c>
      <c r="I583" s="0" t="n">
        <f aca="false">IF(MOD(F583+G583,E583)=0,1,"")</f>
        <v>1</v>
      </c>
      <c r="K583" s="0" t="str">
        <f aca="false">IF(MOD(F583*G583,E583)=0,1,"")</f>
        <v/>
      </c>
      <c r="M583" s="0" t="str">
        <f aca="false">IF(MOD(G583-F583,E583)=0,1,"")</f>
        <v/>
      </c>
    </row>
    <row r="584" customFormat="false" ht="15" hidden="false" customHeight="false" outlineLevel="0" collapsed="false">
      <c r="A584" s="0" t="n">
        <v>64</v>
      </c>
      <c r="B584" s="0" t="n">
        <v>51</v>
      </c>
      <c r="C584" s="0" t="n">
        <v>23</v>
      </c>
      <c r="D584" s="0" t="n">
        <v>21</v>
      </c>
      <c r="E584" s="1" t="n">
        <f aca="false">SMALL($A584:$D584,1)</f>
        <v>21</v>
      </c>
      <c r="F584" s="1" t="n">
        <f aca="false">SMALL($A584:$D584,2)</f>
        <v>23</v>
      </c>
      <c r="G584" s="1" t="n">
        <f aca="false">SMALL($A584:$D584,3)</f>
        <v>51</v>
      </c>
      <c r="H584" s="1" t="n">
        <f aca="false">SMALL($A584:$D584,4)</f>
        <v>64</v>
      </c>
      <c r="I584" s="0" t="str">
        <f aca="false">IF(MOD(F584+G584,E584)=0,1,"")</f>
        <v/>
      </c>
      <c r="K584" s="0" t="str">
        <f aca="false">IF(MOD(F584*G584,E584)=0,1,"")</f>
        <v/>
      </c>
      <c r="M584" s="0" t="str">
        <f aca="false">IF(MOD(G584-F584,E584)=0,1,"")</f>
        <v/>
      </c>
    </row>
    <row r="585" customFormat="false" ht="15" hidden="false" customHeight="false" outlineLevel="0" collapsed="false">
      <c r="A585" s="0" t="n">
        <v>30</v>
      </c>
      <c r="B585" s="0" t="n">
        <v>94</v>
      </c>
      <c r="C585" s="0" t="n">
        <v>10</v>
      </c>
      <c r="D585" s="0" t="n">
        <v>82</v>
      </c>
      <c r="E585" s="1" t="n">
        <f aca="false">SMALL($A585:$D585,1)</f>
        <v>10</v>
      </c>
      <c r="F585" s="1" t="n">
        <f aca="false">SMALL($A585:$D585,2)</f>
        <v>30</v>
      </c>
      <c r="G585" s="1" t="n">
        <f aca="false">SMALL($A585:$D585,3)</f>
        <v>82</v>
      </c>
      <c r="H585" s="1" t="n">
        <f aca="false">SMALL($A585:$D585,4)</f>
        <v>94</v>
      </c>
      <c r="I585" s="0" t="str">
        <f aca="false">IF(MOD(F585+G585,E585)=0,1,"")</f>
        <v/>
      </c>
      <c r="K585" s="0" t="n">
        <f aca="false">IF(MOD(F585*G585,E585)=0,1,"")</f>
        <v>1</v>
      </c>
      <c r="M585" s="0" t="str">
        <f aca="false">IF(MOD(G585-F585,E585)=0,1,"")</f>
        <v/>
      </c>
    </row>
    <row r="586" customFormat="false" ht="15" hidden="false" customHeight="false" outlineLevel="0" collapsed="false">
      <c r="A586" s="0" t="n">
        <v>32</v>
      </c>
      <c r="B586" s="0" t="n">
        <v>39</v>
      </c>
      <c r="C586" s="0" t="n">
        <v>73</v>
      </c>
      <c r="D586" s="0" t="n">
        <v>33</v>
      </c>
      <c r="E586" s="1" t="n">
        <f aca="false">SMALL($A586:$D586,1)</f>
        <v>32</v>
      </c>
      <c r="F586" s="1" t="n">
        <f aca="false">SMALL($A586:$D586,2)</f>
        <v>33</v>
      </c>
      <c r="G586" s="1" t="n">
        <f aca="false">SMALL($A586:$D586,3)</f>
        <v>39</v>
      </c>
      <c r="H586" s="1" t="n">
        <f aca="false">SMALL($A586:$D586,4)</f>
        <v>73</v>
      </c>
      <c r="I586" s="0" t="str">
        <f aca="false">IF(MOD(F586+G586,E586)=0,1,"")</f>
        <v/>
      </c>
      <c r="K586" s="0" t="str">
        <f aca="false">IF(MOD(F586*G586,E586)=0,1,"")</f>
        <v/>
      </c>
      <c r="M586" s="0" t="str">
        <f aca="false">IF(MOD(G586-F586,E586)=0,1,"")</f>
        <v/>
      </c>
    </row>
    <row r="587" customFormat="false" ht="15" hidden="false" customHeight="false" outlineLevel="0" collapsed="false">
      <c r="A587" s="0" t="n">
        <v>78</v>
      </c>
      <c r="B587" s="0" t="n">
        <v>90</v>
      </c>
      <c r="C587" s="0" t="n">
        <v>22</v>
      </c>
      <c r="D587" s="0" t="n">
        <v>67</v>
      </c>
      <c r="E587" s="1" t="n">
        <f aca="false">SMALL($A587:$D587,1)</f>
        <v>22</v>
      </c>
      <c r="F587" s="1" t="n">
        <f aca="false">SMALL($A587:$D587,2)</f>
        <v>67</v>
      </c>
      <c r="G587" s="1" t="n">
        <f aca="false">SMALL($A587:$D587,3)</f>
        <v>78</v>
      </c>
      <c r="H587" s="1" t="n">
        <f aca="false">SMALL($A587:$D587,4)</f>
        <v>90</v>
      </c>
      <c r="I587" s="0" t="str">
        <f aca="false">IF(MOD(F587+G587,E587)=0,1,"")</f>
        <v/>
      </c>
      <c r="K587" s="0" t="str">
        <f aca="false">IF(MOD(F587*G587,E587)=0,1,"")</f>
        <v/>
      </c>
      <c r="M587" s="0" t="str">
        <f aca="false">IF(MOD(G587-F587,E587)=0,1,"")</f>
        <v/>
      </c>
    </row>
    <row r="588" customFormat="false" ht="15" hidden="false" customHeight="false" outlineLevel="0" collapsed="false">
      <c r="A588" s="0" t="n">
        <v>81</v>
      </c>
      <c r="B588" s="0" t="n">
        <v>62</v>
      </c>
      <c r="C588" s="0" t="n">
        <v>64</v>
      </c>
      <c r="D588" s="0" t="n">
        <v>97</v>
      </c>
      <c r="E588" s="1" t="n">
        <f aca="false">SMALL($A588:$D588,1)</f>
        <v>62</v>
      </c>
      <c r="F588" s="1" t="n">
        <f aca="false">SMALL($A588:$D588,2)</f>
        <v>64</v>
      </c>
      <c r="G588" s="1" t="n">
        <f aca="false">SMALL($A588:$D588,3)</f>
        <v>81</v>
      </c>
      <c r="H588" s="1" t="n">
        <f aca="false">SMALL($A588:$D588,4)</f>
        <v>97</v>
      </c>
      <c r="I588" s="0" t="str">
        <f aca="false">IF(MOD(F588+G588,E588)=0,1,"")</f>
        <v/>
      </c>
      <c r="K588" s="0" t="str">
        <f aca="false">IF(MOD(F588*G588,E588)=0,1,"")</f>
        <v/>
      </c>
      <c r="M588" s="0" t="str">
        <f aca="false">IF(MOD(G588-F588,E588)=0,1,"")</f>
        <v/>
      </c>
    </row>
    <row r="589" customFormat="false" ht="15" hidden="false" customHeight="false" outlineLevel="0" collapsed="false">
      <c r="A589" s="0" t="n">
        <v>48</v>
      </c>
      <c r="B589" s="0" t="n">
        <v>32</v>
      </c>
      <c r="C589" s="0" t="n">
        <v>98</v>
      </c>
      <c r="D589" s="0" t="n">
        <v>94</v>
      </c>
      <c r="E589" s="1" t="n">
        <f aca="false">SMALL($A589:$D589,1)</f>
        <v>32</v>
      </c>
      <c r="F589" s="1" t="n">
        <f aca="false">SMALL($A589:$D589,2)</f>
        <v>48</v>
      </c>
      <c r="G589" s="1" t="n">
        <f aca="false">SMALL($A589:$D589,3)</f>
        <v>94</v>
      </c>
      <c r="H589" s="1" t="n">
        <f aca="false">SMALL($A589:$D589,4)</f>
        <v>98</v>
      </c>
      <c r="I589" s="0" t="str">
        <f aca="false">IF(MOD(F589+G589,E589)=0,1,"")</f>
        <v/>
      </c>
      <c r="K589" s="0" t="n">
        <f aca="false">IF(MOD(F589*G589,E589)=0,1,"")</f>
        <v>1</v>
      </c>
      <c r="M589" s="0" t="str">
        <f aca="false">IF(MOD(G589-F589,E589)=0,1,"")</f>
        <v/>
      </c>
    </row>
    <row r="590" customFormat="false" ht="15" hidden="false" customHeight="false" outlineLevel="0" collapsed="false">
      <c r="A590" s="0" t="n">
        <v>55</v>
      </c>
      <c r="B590" s="0" t="n">
        <v>56</v>
      </c>
      <c r="C590" s="0" t="n">
        <v>85</v>
      </c>
      <c r="D590" s="0" t="n">
        <v>42</v>
      </c>
      <c r="E590" s="1" t="n">
        <f aca="false">SMALL($A590:$D590,1)</f>
        <v>42</v>
      </c>
      <c r="F590" s="1" t="n">
        <f aca="false">SMALL($A590:$D590,2)</f>
        <v>55</v>
      </c>
      <c r="G590" s="1" t="n">
        <f aca="false">SMALL($A590:$D590,3)</f>
        <v>56</v>
      </c>
      <c r="H590" s="1" t="n">
        <f aca="false">SMALL($A590:$D590,4)</f>
        <v>85</v>
      </c>
      <c r="I590" s="0" t="str">
        <f aca="false">IF(MOD(F590+G590,E590)=0,1,"")</f>
        <v/>
      </c>
      <c r="K590" s="0" t="str">
        <f aca="false">IF(MOD(F590*G590,E590)=0,1,"")</f>
        <v/>
      </c>
      <c r="M590" s="0" t="str">
        <f aca="false">IF(MOD(G590-F590,E590)=0,1,"")</f>
        <v/>
      </c>
    </row>
    <row r="591" customFormat="false" ht="15" hidden="false" customHeight="false" outlineLevel="0" collapsed="false">
      <c r="A591" s="0" t="n">
        <v>22</v>
      </c>
      <c r="B591" s="0" t="n">
        <v>68</v>
      </c>
      <c r="C591" s="0" t="n">
        <v>36</v>
      </c>
      <c r="D591" s="0" t="n">
        <v>53</v>
      </c>
      <c r="E591" s="1" t="n">
        <f aca="false">SMALL($A591:$D591,1)</f>
        <v>22</v>
      </c>
      <c r="F591" s="1" t="n">
        <f aca="false">SMALL($A591:$D591,2)</f>
        <v>36</v>
      </c>
      <c r="G591" s="1" t="n">
        <f aca="false">SMALL($A591:$D591,3)</f>
        <v>53</v>
      </c>
      <c r="H591" s="1" t="n">
        <f aca="false">SMALL($A591:$D591,4)</f>
        <v>68</v>
      </c>
      <c r="I591" s="0" t="str">
        <f aca="false">IF(MOD(F591+G591,E591)=0,1,"")</f>
        <v/>
      </c>
      <c r="K591" s="0" t="str">
        <f aca="false">IF(MOD(F591*G591,E591)=0,1,"")</f>
        <v/>
      </c>
      <c r="M591" s="0" t="str">
        <f aca="false">IF(MOD(G591-F591,E591)=0,1,"")</f>
        <v/>
      </c>
    </row>
    <row r="592" customFormat="false" ht="15" hidden="false" customHeight="false" outlineLevel="0" collapsed="false">
      <c r="A592" s="0" t="n">
        <v>39</v>
      </c>
      <c r="B592" s="0" t="n">
        <v>57</v>
      </c>
      <c r="C592" s="0" t="n">
        <v>32</v>
      </c>
      <c r="D592" s="0" t="n">
        <v>55</v>
      </c>
      <c r="E592" s="1" t="n">
        <f aca="false">SMALL($A592:$D592,1)</f>
        <v>32</v>
      </c>
      <c r="F592" s="1" t="n">
        <f aca="false">SMALL($A592:$D592,2)</f>
        <v>39</v>
      </c>
      <c r="G592" s="1" t="n">
        <f aca="false">SMALL($A592:$D592,3)</f>
        <v>55</v>
      </c>
      <c r="H592" s="1" t="n">
        <f aca="false">SMALL($A592:$D592,4)</f>
        <v>57</v>
      </c>
      <c r="I592" s="0" t="str">
        <f aca="false">IF(MOD(F592+G592,E592)=0,1,"")</f>
        <v/>
      </c>
      <c r="K592" s="0" t="str">
        <f aca="false">IF(MOD(F592*G592,E592)=0,1,"")</f>
        <v/>
      </c>
      <c r="M592" s="0" t="str">
        <f aca="false">IF(MOD(G592-F592,E592)=0,1,"")</f>
        <v/>
      </c>
    </row>
    <row r="593" customFormat="false" ht="15" hidden="false" customHeight="false" outlineLevel="0" collapsed="false">
      <c r="A593" s="0" t="n">
        <v>29</v>
      </c>
      <c r="B593" s="0" t="n">
        <v>33</v>
      </c>
      <c r="C593" s="0" t="n">
        <v>70</v>
      </c>
      <c r="D593" s="0" t="n">
        <v>62</v>
      </c>
      <c r="E593" s="1" t="n">
        <f aca="false">SMALL($A593:$D593,1)</f>
        <v>29</v>
      </c>
      <c r="F593" s="1" t="n">
        <f aca="false">SMALL($A593:$D593,2)</f>
        <v>33</v>
      </c>
      <c r="G593" s="1" t="n">
        <f aca="false">SMALL($A593:$D593,3)</f>
        <v>62</v>
      </c>
      <c r="H593" s="1" t="n">
        <f aca="false">SMALL($A593:$D593,4)</f>
        <v>70</v>
      </c>
      <c r="I593" s="0" t="str">
        <f aca="false">IF(MOD(F593+G593,E593)=0,1,"")</f>
        <v/>
      </c>
      <c r="K593" s="0" t="str">
        <f aca="false">IF(MOD(F593*G593,E593)=0,1,"")</f>
        <v/>
      </c>
      <c r="M593" s="0" t="n">
        <f aca="false">IF(MOD(G593-F593,E593)=0,1,"")</f>
        <v>1</v>
      </c>
    </row>
    <row r="594" customFormat="false" ht="15" hidden="false" customHeight="false" outlineLevel="0" collapsed="false">
      <c r="A594" s="0" t="n">
        <v>68</v>
      </c>
      <c r="B594" s="0" t="n">
        <v>38</v>
      </c>
      <c r="C594" s="0" t="n">
        <v>33</v>
      </c>
      <c r="D594" s="0" t="n">
        <v>16</v>
      </c>
      <c r="E594" s="1" t="n">
        <f aca="false">SMALL($A594:$D594,1)</f>
        <v>16</v>
      </c>
      <c r="F594" s="1" t="n">
        <f aca="false">SMALL($A594:$D594,2)</f>
        <v>33</v>
      </c>
      <c r="G594" s="1" t="n">
        <f aca="false">SMALL($A594:$D594,3)</f>
        <v>38</v>
      </c>
      <c r="H594" s="1" t="n">
        <f aca="false">SMALL($A594:$D594,4)</f>
        <v>68</v>
      </c>
      <c r="I594" s="0" t="str">
        <f aca="false">IF(MOD(F594+G594,E594)=0,1,"")</f>
        <v/>
      </c>
      <c r="K594" s="0" t="str">
        <f aca="false">IF(MOD(F594*G594,E594)=0,1,"")</f>
        <v/>
      </c>
      <c r="M594" s="0" t="str">
        <f aca="false">IF(MOD(G594-F594,E594)=0,1,"")</f>
        <v/>
      </c>
    </row>
    <row r="595" customFormat="false" ht="15" hidden="false" customHeight="false" outlineLevel="0" collapsed="false">
      <c r="A595" s="0" t="n">
        <v>11</v>
      </c>
      <c r="B595" s="0" t="n">
        <v>87</v>
      </c>
      <c r="C595" s="0" t="n">
        <v>26</v>
      </c>
      <c r="D595" s="0" t="n">
        <v>76</v>
      </c>
      <c r="E595" s="1" t="n">
        <f aca="false">SMALL($A595:$D595,1)</f>
        <v>11</v>
      </c>
      <c r="F595" s="1" t="n">
        <f aca="false">SMALL($A595:$D595,2)</f>
        <v>26</v>
      </c>
      <c r="G595" s="1" t="n">
        <f aca="false">SMALL($A595:$D595,3)</f>
        <v>76</v>
      </c>
      <c r="H595" s="1" t="n">
        <f aca="false">SMALL($A595:$D595,4)</f>
        <v>87</v>
      </c>
      <c r="I595" s="0" t="str">
        <f aca="false">IF(MOD(F595+G595,E595)=0,1,"")</f>
        <v/>
      </c>
      <c r="K595" s="0" t="str">
        <f aca="false">IF(MOD(F595*G595,E595)=0,1,"")</f>
        <v/>
      </c>
      <c r="M595" s="0" t="str">
        <f aca="false">IF(MOD(G595-F595,E595)=0,1,"")</f>
        <v/>
      </c>
    </row>
    <row r="596" customFormat="false" ht="15" hidden="false" customHeight="false" outlineLevel="0" collapsed="false">
      <c r="A596" s="0" t="n">
        <v>98</v>
      </c>
      <c r="B596" s="0" t="n">
        <v>95</v>
      </c>
      <c r="C596" s="0" t="n">
        <v>15</v>
      </c>
      <c r="D596" s="0" t="n">
        <v>93</v>
      </c>
      <c r="E596" s="1" t="n">
        <f aca="false">SMALL($A596:$D596,1)</f>
        <v>15</v>
      </c>
      <c r="F596" s="1" t="n">
        <f aca="false">SMALL($A596:$D596,2)</f>
        <v>93</v>
      </c>
      <c r="G596" s="1" t="n">
        <f aca="false">SMALL($A596:$D596,3)</f>
        <v>95</v>
      </c>
      <c r="H596" s="1" t="n">
        <f aca="false">SMALL($A596:$D596,4)</f>
        <v>98</v>
      </c>
      <c r="I596" s="0" t="str">
        <f aca="false">IF(MOD(F596+G596,E596)=0,1,"")</f>
        <v/>
      </c>
      <c r="K596" s="0" t="n">
        <f aca="false">IF(MOD(F596*G596,E596)=0,1,"")</f>
        <v>1</v>
      </c>
      <c r="M596" s="0" t="str">
        <f aca="false">IF(MOD(G596-F596,E596)=0,1,"")</f>
        <v/>
      </c>
    </row>
    <row r="597" customFormat="false" ht="15" hidden="false" customHeight="false" outlineLevel="0" collapsed="false">
      <c r="A597" s="0" t="n">
        <v>75</v>
      </c>
      <c r="B597" s="0" t="n">
        <v>54</v>
      </c>
      <c r="C597" s="0" t="n">
        <v>40</v>
      </c>
      <c r="D597" s="0" t="n">
        <v>18</v>
      </c>
      <c r="E597" s="1" t="n">
        <f aca="false">SMALL($A597:$D597,1)</f>
        <v>18</v>
      </c>
      <c r="F597" s="1" t="n">
        <f aca="false">SMALL($A597:$D597,2)</f>
        <v>40</v>
      </c>
      <c r="G597" s="1" t="n">
        <f aca="false">SMALL($A597:$D597,3)</f>
        <v>54</v>
      </c>
      <c r="H597" s="1" t="n">
        <f aca="false">SMALL($A597:$D597,4)</f>
        <v>75</v>
      </c>
      <c r="I597" s="0" t="str">
        <f aca="false">IF(MOD(F597+G597,E597)=0,1,"")</f>
        <v/>
      </c>
      <c r="K597" s="0" t="n">
        <f aca="false">IF(MOD(F597*G597,E597)=0,1,"")</f>
        <v>1</v>
      </c>
      <c r="M597" s="0" t="str">
        <f aca="false">IF(MOD(G597-F597,E597)=0,1,"")</f>
        <v/>
      </c>
    </row>
    <row r="598" customFormat="false" ht="15" hidden="false" customHeight="false" outlineLevel="0" collapsed="false">
      <c r="A598" s="0" t="n">
        <v>20</v>
      </c>
      <c r="B598" s="0" t="n">
        <v>63</v>
      </c>
      <c r="C598" s="0" t="n">
        <v>68</v>
      </c>
      <c r="D598" s="0" t="n">
        <v>62</v>
      </c>
      <c r="E598" s="1" t="n">
        <f aca="false">SMALL($A598:$D598,1)</f>
        <v>20</v>
      </c>
      <c r="F598" s="1" t="n">
        <f aca="false">SMALL($A598:$D598,2)</f>
        <v>62</v>
      </c>
      <c r="G598" s="1" t="n">
        <f aca="false">SMALL($A598:$D598,3)</f>
        <v>63</v>
      </c>
      <c r="H598" s="1" t="n">
        <f aca="false">SMALL($A598:$D598,4)</f>
        <v>68</v>
      </c>
      <c r="I598" s="0" t="str">
        <f aca="false">IF(MOD(F598+G598,E598)=0,1,"")</f>
        <v/>
      </c>
      <c r="K598" s="0" t="str">
        <f aca="false">IF(MOD(F598*G598,E598)=0,1,"")</f>
        <v/>
      </c>
      <c r="M598" s="0" t="str">
        <f aca="false">IF(MOD(G598-F598,E598)=0,1,"")</f>
        <v/>
      </c>
    </row>
    <row r="599" customFormat="false" ht="15" hidden="false" customHeight="false" outlineLevel="0" collapsed="false">
      <c r="A599" s="0" t="n">
        <v>34</v>
      </c>
      <c r="B599" s="0" t="n">
        <v>40</v>
      </c>
      <c r="C599" s="0" t="n">
        <v>18</v>
      </c>
      <c r="D599" s="0" t="n">
        <v>91</v>
      </c>
      <c r="E599" s="1" t="n">
        <f aca="false">SMALL($A599:$D599,1)</f>
        <v>18</v>
      </c>
      <c r="F599" s="1" t="n">
        <f aca="false">SMALL($A599:$D599,2)</f>
        <v>34</v>
      </c>
      <c r="G599" s="1" t="n">
        <f aca="false">SMALL($A599:$D599,3)</f>
        <v>40</v>
      </c>
      <c r="H599" s="1" t="n">
        <f aca="false">SMALL($A599:$D599,4)</f>
        <v>91</v>
      </c>
      <c r="I599" s="0" t="str">
        <f aca="false">IF(MOD(F599+G599,E599)=0,1,"")</f>
        <v/>
      </c>
      <c r="K599" s="0" t="str">
        <f aca="false">IF(MOD(F599*G599,E599)=0,1,"")</f>
        <v/>
      </c>
      <c r="M599" s="0" t="str">
        <f aca="false">IF(MOD(G599-F599,E599)=0,1,"")</f>
        <v/>
      </c>
    </row>
    <row r="600" customFormat="false" ht="15" hidden="false" customHeight="false" outlineLevel="0" collapsed="false">
      <c r="A600" s="0" t="n">
        <v>24</v>
      </c>
      <c r="B600" s="0" t="n">
        <v>61</v>
      </c>
      <c r="C600" s="0" t="n">
        <v>46</v>
      </c>
      <c r="D600" s="0" t="n">
        <v>34</v>
      </c>
      <c r="E600" s="1" t="n">
        <f aca="false">SMALL($A600:$D600,1)</f>
        <v>24</v>
      </c>
      <c r="F600" s="1" t="n">
        <f aca="false">SMALL($A600:$D600,2)</f>
        <v>34</v>
      </c>
      <c r="G600" s="1" t="n">
        <f aca="false">SMALL($A600:$D600,3)</f>
        <v>46</v>
      </c>
      <c r="H600" s="1" t="n">
        <f aca="false">SMALL($A600:$D600,4)</f>
        <v>61</v>
      </c>
      <c r="I600" s="0" t="str">
        <f aca="false">IF(MOD(F600+G600,E600)=0,1,"")</f>
        <v/>
      </c>
      <c r="K600" s="0" t="str">
        <f aca="false">IF(MOD(F600*G600,E600)=0,1,"")</f>
        <v/>
      </c>
      <c r="M600" s="0" t="str">
        <f aca="false">IF(MOD(G600-F600,E600)=0,1,"")</f>
        <v/>
      </c>
    </row>
    <row r="601" customFormat="false" ht="15" hidden="false" customHeight="false" outlineLevel="0" collapsed="false">
      <c r="A601" s="0" t="n">
        <v>27</v>
      </c>
      <c r="B601" s="0" t="n">
        <v>33</v>
      </c>
      <c r="C601" s="0" t="n">
        <v>79</v>
      </c>
      <c r="D601" s="0" t="n">
        <v>40</v>
      </c>
      <c r="E601" s="1" t="n">
        <f aca="false">SMALL($A601:$D601,1)</f>
        <v>27</v>
      </c>
      <c r="F601" s="1" t="n">
        <f aca="false">SMALL($A601:$D601,2)</f>
        <v>33</v>
      </c>
      <c r="G601" s="1" t="n">
        <f aca="false">SMALL($A601:$D601,3)</f>
        <v>40</v>
      </c>
      <c r="H601" s="1" t="n">
        <f aca="false">SMALL($A601:$D601,4)</f>
        <v>79</v>
      </c>
      <c r="I601" s="0" t="str">
        <f aca="false">IF(MOD(F601+G601,E601)=0,1,"")</f>
        <v/>
      </c>
      <c r="K601" s="0" t="str">
        <f aca="false">IF(MOD(F601*G601,E601)=0,1,"")</f>
        <v/>
      </c>
      <c r="M601" s="0" t="str">
        <f aca="false">IF(MOD(G601-F601,E601)=0,1,"")</f>
        <v/>
      </c>
    </row>
    <row r="602" customFormat="false" ht="15" hidden="false" customHeight="false" outlineLevel="0" collapsed="false">
      <c r="A602" s="0" t="n">
        <v>35</v>
      </c>
      <c r="B602" s="0" t="n">
        <v>52</v>
      </c>
      <c r="C602" s="0" t="n">
        <v>59</v>
      </c>
      <c r="D602" s="0" t="n">
        <v>83</v>
      </c>
      <c r="E602" s="1" t="n">
        <f aca="false">SMALL($A602:$D602,1)</f>
        <v>35</v>
      </c>
      <c r="F602" s="1" t="n">
        <f aca="false">SMALL($A602:$D602,2)</f>
        <v>52</v>
      </c>
      <c r="G602" s="1" t="n">
        <f aca="false">SMALL($A602:$D602,3)</f>
        <v>59</v>
      </c>
      <c r="H602" s="1" t="n">
        <f aca="false">SMALL($A602:$D602,4)</f>
        <v>83</v>
      </c>
      <c r="I602" s="0" t="str">
        <f aca="false">IF(MOD(F602+G602,E602)=0,1,"")</f>
        <v/>
      </c>
      <c r="K602" s="0" t="str">
        <f aca="false">IF(MOD(F602*G602,E602)=0,1,"")</f>
        <v/>
      </c>
      <c r="M602" s="0" t="str">
        <f aca="false">IF(MOD(G602-F602,E602)=0,1,"")</f>
        <v/>
      </c>
    </row>
    <row r="603" customFormat="false" ht="15" hidden="false" customHeight="false" outlineLevel="0" collapsed="false">
      <c r="A603" s="0" t="n">
        <v>43</v>
      </c>
      <c r="B603" s="0" t="n">
        <v>51</v>
      </c>
      <c r="C603" s="0" t="n">
        <v>39</v>
      </c>
      <c r="D603" s="0" t="n">
        <v>81</v>
      </c>
      <c r="E603" s="1" t="n">
        <f aca="false">SMALL($A603:$D603,1)</f>
        <v>39</v>
      </c>
      <c r="F603" s="1" t="n">
        <f aca="false">SMALL($A603:$D603,2)</f>
        <v>43</v>
      </c>
      <c r="G603" s="1" t="n">
        <f aca="false">SMALL($A603:$D603,3)</f>
        <v>51</v>
      </c>
      <c r="H603" s="1" t="n">
        <f aca="false">SMALL($A603:$D603,4)</f>
        <v>81</v>
      </c>
      <c r="I603" s="0" t="str">
        <f aca="false">IF(MOD(F603+G603,E603)=0,1,"")</f>
        <v/>
      </c>
      <c r="K603" s="0" t="str">
        <f aca="false">IF(MOD(F603*G603,E603)=0,1,"")</f>
        <v/>
      </c>
      <c r="M603" s="0" t="str">
        <f aca="false">IF(MOD(G603-F603,E603)=0,1,"")</f>
        <v/>
      </c>
    </row>
    <row r="604" customFormat="false" ht="15" hidden="false" customHeight="false" outlineLevel="0" collapsed="false">
      <c r="A604" s="0" t="n">
        <v>75</v>
      </c>
      <c r="B604" s="0" t="n">
        <v>92</v>
      </c>
      <c r="C604" s="0" t="n">
        <v>62</v>
      </c>
      <c r="D604" s="0" t="n">
        <v>22</v>
      </c>
      <c r="E604" s="1" t="n">
        <f aca="false">SMALL($A604:$D604,1)</f>
        <v>22</v>
      </c>
      <c r="F604" s="1" t="n">
        <f aca="false">SMALL($A604:$D604,2)</f>
        <v>62</v>
      </c>
      <c r="G604" s="1" t="n">
        <f aca="false">SMALL($A604:$D604,3)</f>
        <v>75</v>
      </c>
      <c r="H604" s="1" t="n">
        <f aca="false">SMALL($A604:$D604,4)</f>
        <v>92</v>
      </c>
      <c r="I604" s="0" t="str">
        <f aca="false">IF(MOD(F604+G604,E604)=0,1,"")</f>
        <v/>
      </c>
      <c r="K604" s="0" t="str">
        <f aca="false">IF(MOD(F604*G604,E604)=0,1,"")</f>
        <v/>
      </c>
      <c r="M604" s="0" t="str">
        <f aca="false">IF(MOD(G604-F604,E604)=0,1,"")</f>
        <v/>
      </c>
    </row>
    <row r="605" customFormat="false" ht="15" hidden="false" customHeight="false" outlineLevel="0" collapsed="false">
      <c r="A605" s="0" t="n">
        <v>15</v>
      </c>
      <c r="B605" s="0" t="n">
        <v>69</v>
      </c>
      <c r="C605" s="0" t="n">
        <v>71</v>
      </c>
      <c r="D605" s="0" t="n">
        <v>56</v>
      </c>
      <c r="E605" s="1" t="n">
        <f aca="false">SMALL($A605:$D605,1)</f>
        <v>15</v>
      </c>
      <c r="F605" s="1" t="n">
        <f aca="false">SMALL($A605:$D605,2)</f>
        <v>56</v>
      </c>
      <c r="G605" s="1" t="n">
        <f aca="false">SMALL($A605:$D605,3)</f>
        <v>69</v>
      </c>
      <c r="H605" s="1" t="n">
        <f aca="false">SMALL($A605:$D605,4)</f>
        <v>71</v>
      </c>
      <c r="I605" s="0" t="str">
        <f aca="false">IF(MOD(F605+G605,E605)=0,1,"")</f>
        <v/>
      </c>
      <c r="K605" s="0" t="str">
        <f aca="false">IF(MOD(F605*G605,E605)=0,1,"")</f>
        <v/>
      </c>
      <c r="M605" s="0" t="str">
        <f aca="false">IF(MOD(G605-F605,E605)=0,1,"")</f>
        <v/>
      </c>
    </row>
    <row r="606" customFormat="false" ht="15" hidden="false" customHeight="false" outlineLevel="0" collapsed="false">
      <c r="A606" s="0" t="n">
        <v>71</v>
      </c>
      <c r="B606" s="0" t="n">
        <v>78</v>
      </c>
      <c r="C606" s="0" t="n">
        <v>34</v>
      </c>
      <c r="D606" s="0" t="n">
        <v>61</v>
      </c>
      <c r="E606" s="1" t="n">
        <f aca="false">SMALL($A606:$D606,1)</f>
        <v>34</v>
      </c>
      <c r="F606" s="1" t="n">
        <f aca="false">SMALL($A606:$D606,2)</f>
        <v>61</v>
      </c>
      <c r="G606" s="1" t="n">
        <f aca="false">SMALL($A606:$D606,3)</f>
        <v>71</v>
      </c>
      <c r="H606" s="1" t="n">
        <f aca="false">SMALL($A606:$D606,4)</f>
        <v>78</v>
      </c>
      <c r="I606" s="0" t="str">
        <f aca="false">IF(MOD(F606+G606,E606)=0,1,"")</f>
        <v/>
      </c>
      <c r="K606" s="0" t="str">
        <f aca="false">IF(MOD(F606*G606,E606)=0,1,"")</f>
        <v/>
      </c>
      <c r="M606" s="0" t="str">
        <f aca="false">IF(MOD(G606-F606,E606)=0,1,"")</f>
        <v/>
      </c>
    </row>
    <row r="607" customFormat="false" ht="15" hidden="false" customHeight="false" outlineLevel="0" collapsed="false">
      <c r="A607" s="0" t="n">
        <v>47</v>
      </c>
      <c r="B607" s="0" t="n">
        <v>59</v>
      </c>
      <c r="C607" s="0" t="n">
        <v>80</v>
      </c>
      <c r="D607" s="0" t="n">
        <v>73</v>
      </c>
      <c r="E607" s="1" t="n">
        <f aca="false">SMALL($A607:$D607,1)</f>
        <v>47</v>
      </c>
      <c r="F607" s="1" t="n">
        <f aca="false">SMALL($A607:$D607,2)</f>
        <v>59</v>
      </c>
      <c r="G607" s="1" t="n">
        <f aca="false">SMALL($A607:$D607,3)</f>
        <v>73</v>
      </c>
      <c r="H607" s="1" t="n">
        <f aca="false">SMALL($A607:$D607,4)</f>
        <v>80</v>
      </c>
      <c r="I607" s="0" t="str">
        <f aca="false">IF(MOD(F607+G607,E607)=0,1,"")</f>
        <v/>
      </c>
      <c r="K607" s="0" t="str">
        <f aca="false">IF(MOD(F607*G607,E607)=0,1,"")</f>
        <v/>
      </c>
      <c r="M607" s="0" t="str">
        <f aca="false">IF(MOD(G607-F607,E607)=0,1,"")</f>
        <v/>
      </c>
    </row>
    <row r="608" customFormat="false" ht="15" hidden="false" customHeight="false" outlineLevel="0" collapsed="false">
      <c r="A608" s="0" t="n">
        <v>51</v>
      </c>
      <c r="B608" s="0" t="n">
        <v>74</v>
      </c>
      <c r="C608" s="0" t="n">
        <v>10</v>
      </c>
      <c r="D608" s="0" t="n">
        <v>96</v>
      </c>
      <c r="E608" s="1" t="n">
        <f aca="false">SMALL($A608:$D608,1)</f>
        <v>10</v>
      </c>
      <c r="F608" s="1" t="n">
        <f aca="false">SMALL($A608:$D608,2)</f>
        <v>51</v>
      </c>
      <c r="G608" s="1" t="n">
        <f aca="false">SMALL($A608:$D608,3)</f>
        <v>74</v>
      </c>
      <c r="H608" s="1" t="n">
        <f aca="false">SMALL($A608:$D608,4)</f>
        <v>96</v>
      </c>
      <c r="I608" s="0" t="str">
        <f aca="false">IF(MOD(F608+G608,E608)=0,1,"")</f>
        <v/>
      </c>
      <c r="K608" s="0" t="str">
        <f aca="false">IF(MOD(F608*G608,E608)=0,1,"")</f>
        <v/>
      </c>
      <c r="M608" s="0" t="str">
        <f aca="false">IF(MOD(G608-F608,E608)=0,1,"")</f>
        <v/>
      </c>
    </row>
    <row r="609" customFormat="false" ht="15" hidden="false" customHeight="false" outlineLevel="0" collapsed="false">
      <c r="A609" s="0" t="n">
        <v>68</v>
      </c>
      <c r="B609" s="0" t="n">
        <v>13</v>
      </c>
      <c r="C609" s="0" t="n">
        <v>85</v>
      </c>
      <c r="D609" s="0" t="n">
        <v>56</v>
      </c>
      <c r="E609" s="1" t="n">
        <f aca="false">SMALL($A609:$D609,1)</f>
        <v>13</v>
      </c>
      <c r="F609" s="1" t="n">
        <f aca="false">SMALL($A609:$D609,2)</f>
        <v>56</v>
      </c>
      <c r="G609" s="1" t="n">
        <f aca="false">SMALL($A609:$D609,3)</f>
        <v>68</v>
      </c>
      <c r="H609" s="1" t="n">
        <f aca="false">SMALL($A609:$D609,4)</f>
        <v>85</v>
      </c>
      <c r="I609" s="0" t="str">
        <f aca="false">IF(MOD(F609+G609,E609)=0,1,"")</f>
        <v/>
      </c>
      <c r="K609" s="0" t="str">
        <f aca="false">IF(MOD(F609*G609,E609)=0,1,"")</f>
        <v/>
      </c>
      <c r="M609" s="0" t="str">
        <f aca="false">IF(MOD(G609-F609,E609)=0,1,"")</f>
        <v/>
      </c>
    </row>
    <row r="610" customFormat="false" ht="15" hidden="false" customHeight="false" outlineLevel="0" collapsed="false">
      <c r="A610" s="0" t="n">
        <v>82</v>
      </c>
      <c r="B610" s="0" t="n">
        <v>10</v>
      </c>
      <c r="C610" s="0" t="n">
        <v>36</v>
      </c>
      <c r="D610" s="0" t="n">
        <v>61</v>
      </c>
      <c r="E610" s="1" t="n">
        <f aca="false">SMALL($A610:$D610,1)</f>
        <v>10</v>
      </c>
      <c r="F610" s="1" t="n">
        <f aca="false">SMALL($A610:$D610,2)</f>
        <v>36</v>
      </c>
      <c r="G610" s="1" t="n">
        <f aca="false">SMALL($A610:$D610,3)</f>
        <v>61</v>
      </c>
      <c r="H610" s="1" t="n">
        <f aca="false">SMALL($A610:$D610,4)</f>
        <v>82</v>
      </c>
      <c r="I610" s="0" t="str">
        <f aca="false">IF(MOD(F610+G610,E610)=0,1,"")</f>
        <v/>
      </c>
      <c r="K610" s="0" t="str">
        <f aca="false">IF(MOD(F610*G610,E610)=0,1,"")</f>
        <v/>
      </c>
      <c r="M610" s="0" t="str">
        <f aca="false">IF(MOD(G610-F610,E610)=0,1,"")</f>
        <v/>
      </c>
    </row>
    <row r="611" customFormat="false" ht="15" hidden="false" customHeight="false" outlineLevel="0" collapsed="false">
      <c r="A611" s="0" t="n">
        <v>32</v>
      </c>
      <c r="B611" s="0" t="n">
        <v>98</v>
      </c>
      <c r="C611" s="0" t="n">
        <v>33</v>
      </c>
      <c r="D611" s="0" t="n">
        <v>74</v>
      </c>
      <c r="E611" s="1" t="n">
        <f aca="false">SMALL($A611:$D611,1)</f>
        <v>32</v>
      </c>
      <c r="F611" s="1" t="n">
        <f aca="false">SMALL($A611:$D611,2)</f>
        <v>33</v>
      </c>
      <c r="G611" s="1" t="n">
        <f aca="false">SMALL($A611:$D611,3)</f>
        <v>74</v>
      </c>
      <c r="H611" s="1" t="n">
        <f aca="false">SMALL($A611:$D611,4)</f>
        <v>98</v>
      </c>
      <c r="I611" s="0" t="str">
        <f aca="false">IF(MOD(F611+G611,E611)=0,1,"")</f>
        <v/>
      </c>
      <c r="K611" s="0" t="str">
        <f aca="false">IF(MOD(F611*G611,E611)=0,1,"")</f>
        <v/>
      </c>
      <c r="M611" s="0" t="str">
        <f aca="false">IF(MOD(G611-F611,E611)=0,1,"")</f>
        <v/>
      </c>
    </row>
    <row r="612" customFormat="false" ht="15" hidden="false" customHeight="false" outlineLevel="0" collapsed="false">
      <c r="A612" s="0" t="n">
        <v>57</v>
      </c>
      <c r="B612" s="0" t="n">
        <v>62</v>
      </c>
      <c r="C612" s="0" t="n">
        <v>32</v>
      </c>
      <c r="D612" s="0" t="n">
        <v>62</v>
      </c>
      <c r="E612" s="1" t="n">
        <f aca="false">SMALL($A612:$D612,1)</f>
        <v>32</v>
      </c>
      <c r="F612" s="1" t="n">
        <f aca="false">SMALL($A612:$D612,2)</f>
        <v>57</v>
      </c>
      <c r="G612" s="1" t="n">
        <f aca="false">SMALL($A612:$D612,3)</f>
        <v>62</v>
      </c>
      <c r="H612" s="1" t="n">
        <f aca="false">SMALL($A612:$D612,4)</f>
        <v>62</v>
      </c>
      <c r="I612" s="0" t="str">
        <f aca="false">IF(MOD(F612+G612,E612)=0,1,"")</f>
        <v/>
      </c>
      <c r="K612" s="0" t="str">
        <f aca="false">IF(MOD(F612*G612,E612)=0,1,"")</f>
        <v/>
      </c>
      <c r="M612" s="0" t="str">
        <f aca="false">IF(MOD(G612-F612,E612)=0,1,"")</f>
        <v/>
      </c>
    </row>
    <row r="613" customFormat="false" ht="15" hidden="false" customHeight="false" outlineLevel="0" collapsed="false">
      <c r="A613" s="0" t="n">
        <v>56</v>
      </c>
      <c r="B613" s="0" t="n">
        <v>27</v>
      </c>
      <c r="C613" s="0" t="n">
        <v>98</v>
      </c>
      <c r="D613" s="0" t="n">
        <v>37</v>
      </c>
      <c r="E613" s="1" t="n">
        <f aca="false">SMALL($A613:$D613,1)</f>
        <v>27</v>
      </c>
      <c r="F613" s="1" t="n">
        <f aca="false">SMALL($A613:$D613,2)</f>
        <v>37</v>
      </c>
      <c r="G613" s="1" t="n">
        <f aca="false">SMALL($A613:$D613,3)</f>
        <v>56</v>
      </c>
      <c r="H613" s="1" t="n">
        <f aca="false">SMALL($A613:$D613,4)</f>
        <v>98</v>
      </c>
      <c r="I613" s="0" t="str">
        <f aca="false">IF(MOD(F613+G613,E613)=0,1,"")</f>
        <v/>
      </c>
      <c r="K613" s="0" t="str">
        <f aca="false">IF(MOD(F613*G613,E613)=0,1,"")</f>
        <v/>
      </c>
      <c r="M613" s="0" t="str">
        <f aca="false">IF(MOD(G613-F613,E613)=0,1,"")</f>
        <v/>
      </c>
    </row>
    <row r="614" customFormat="false" ht="15" hidden="false" customHeight="false" outlineLevel="0" collapsed="false">
      <c r="A614" s="0" t="n">
        <v>84</v>
      </c>
      <c r="B614" s="0" t="n">
        <v>70</v>
      </c>
      <c r="C614" s="0" t="n">
        <v>66</v>
      </c>
      <c r="D614" s="0" t="n">
        <v>35</v>
      </c>
      <c r="E614" s="1" t="n">
        <f aca="false">SMALL($A614:$D614,1)</f>
        <v>35</v>
      </c>
      <c r="F614" s="1" t="n">
        <f aca="false">SMALL($A614:$D614,2)</f>
        <v>66</v>
      </c>
      <c r="G614" s="1" t="n">
        <f aca="false">SMALL($A614:$D614,3)</f>
        <v>70</v>
      </c>
      <c r="H614" s="1" t="n">
        <f aca="false">SMALL($A614:$D614,4)</f>
        <v>84</v>
      </c>
      <c r="I614" s="0" t="str">
        <f aca="false">IF(MOD(F614+G614,E614)=0,1,"")</f>
        <v/>
      </c>
      <c r="K614" s="0" t="n">
        <f aca="false">IF(MOD(F614*G614,E614)=0,1,"")</f>
        <v>1</v>
      </c>
      <c r="M614" s="0" t="str">
        <f aca="false">IF(MOD(G614-F614,E614)=0,1,"")</f>
        <v/>
      </c>
    </row>
    <row r="615" customFormat="false" ht="15" hidden="false" customHeight="false" outlineLevel="0" collapsed="false">
      <c r="A615" s="0" t="n">
        <v>10</v>
      </c>
      <c r="B615" s="0" t="n">
        <v>92</v>
      </c>
      <c r="C615" s="0" t="n">
        <v>66</v>
      </c>
      <c r="D615" s="0" t="n">
        <v>97</v>
      </c>
      <c r="E615" s="1" t="n">
        <f aca="false">SMALL($A615:$D615,1)</f>
        <v>10</v>
      </c>
      <c r="F615" s="1" t="n">
        <f aca="false">SMALL($A615:$D615,2)</f>
        <v>66</v>
      </c>
      <c r="G615" s="1" t="n">
        <f aca="false">SMALL($A615:$D615,3)</f>
        <v>92</v>
      </c>
      <c r="H615" s="1" t="n">
        <f aca="false">SMALL($A615:$D615,4)</f>
        <v>97</v>
      </c>
      <c r="I615" s="0" t="str">
        <f aca="false">IF(MOD(F615+G615,E615)=0,1,"")</f>
        <v/>
      </c>
      <c r="K615" s="0" t="str">
        <f aca="false">IF(MOD(F615*G615,E615)=0,1,"")</f>
        <v/>
      </c>
      <c r="M615" s="0" t="str">
        <f aca="false">IF(MOD(G615-F615,E615)=0,1,"")</f>
        <v/>
      </c>
    </row>
    <row r="616" customFormat="false" ht="15" hidden="false" customHeight="false" outlineLevel="0" collapsed="false">
      <c r="A616" s="0" t="n">
        <v>11</v>
      </c>
      <c r="B616" s="0" t="n">
        <v>83</v>
      </c>
      <c r="C616" s="0" t="n">
        <v>24</v>
      </c>
      <c r="D616" s="0" t="n">
        <v>39</v>
      </c>
      <c r="E616" s="1" t="n">
        <f aca="false">SMALL($A616:$D616,1)</f>
        <v>11</v>
      </c>
      <c r="F616" s="1" t="n">
        <f aca="false">SMALL($A616:$D616,2)</f>
        <v>24</v>
      </c>
      <c r="G616" s="1" t="n">
        <f aca="false">SMALL($A616:$D616,3)</f>
        <v>39</v>
      </c>
      <c r="H616" s="1" t="n">
        <f aca="false">SMALL($A616:$D616,4)</f>
        <v>83</v>
      </c>
      <c r="I616" s="0" t="str">
        <f aca="false">IF(MOD(F616+G616,E616)=0,1,"")</f>
        <v/>
      </c>
      <c r="K616" s="0" t="str">
        <f aca="false">IF(MOD(F616*G616,E616)=0,1,"")</f>
        <v/>
      </c>
      <c r="M616" s="0" t="str">
        <f aca="false">IF(MOD(G616-F616,E616)=0,1,"")</f>
        <v/>
      </c>
    </row>
    <row r="617" customFormat="false" ht="15" hidden="false" customHeight="false" outlineLevel="0" collapsed="false">
      <c r="A617" s="0" t="n">
        <v>70</v>
      </c>
      <c r="B617" s="0" t="n">
        <v>52</v>
      </c>
      <c r="C617" s="0" t="n">
        <v>73</v>
      </c>
      <c r="D617" s="0" t="n">
        <v>21</v>
      </c>
      <c r="E617" s="1" t="n">
        <f aca="false">SMALL($A617:$D617,1)</f>
        <v>21</v>
      </c>
      <c r="F617" s="1" t="n">
        <f aca="false">SMALL($A617:$D617,2)</f>
        <v>52</v>
      </c>
      <c r="G617" s="1" t="n">
        <f aca="false">SMALL($A617:$D617,3)</f>
        <v>70</v>
      </c>
      <c r="H617" s="1" t="n">
        <f aca="false">SMALL($A617:$D617,4)</f>
        <v>73</v>
      </c>
      <c r="I617" s="0" t="str">
        <f aca="false">IF(MOD(F617+G617,E617)=0,1,"")</f>
        <v/>
      </c>
      <c r="K617" s="0" t="str">
        <f aca="false">IF(MOD(F617*G617,E617)=0,1,"")</f>
        <v/>
      </c>
      <c r="M617" s="0" t="str">
        <f aca="false">IF(MOD(G617-F617,E617)=0,1,"")</f>
        <v/>
      </c>
    </row>
    <row r="618" customFormat="false" ht="15" hidden="false" customHeight="false" outlineLevel="0" collapsed="false">
      <c r="A618" s="0" t="n">
        <v>48</v>
      </c>
      <c r="B618" s="0" t="n">
        <v>35</v>
      </c>
      <c r="C618" s="0" t="n">
        <v>16</v>
      </c>
      <c r="D618" s="0" t="n">
        <v>57</v>
      </c>
      <c r="E618" s="1" t="n">
        <f aca="false">SMALL($A618:$D618,1)</f>
        <v>16</v>
      </c>
      <c r="F618" s="1" t="n">
        <f aca="false">SMALL($A618:$D618,2)</f>
        <v>35</v>
      </c>
      <c r="G618" s="1" t="n">
        <f aca="false">SMALL($A618:$D618,3)</f>
        <v>48</v>
      </c>
      <c r="H618" s="1" t="n">
        <f aca="false">SMALL($A618:$D618,4)</f>
        <v>57</v>
      </c>
      <c r="I618" s="0" t="str">
        <f aca="false">IF(MOD(F618+G618,E618)=0,1,"")</f>
        <v/>
      </c>
      <c r="K618" s="0" t="n">
        <f aca="false">IF(MOD(F618*G618,E618)=0,1,"")</f>
        <v>1</v>
      </c>
      <c r="M618" s="0" t="str">
        <f aca="false">IF(MOD(G618-F618,E618)=0,1,"")</f>
        <v/>
      </c>
    </row>
    <row r="619" customFormat="false" ht="15" hidden="false" customHeight="false" outlineLevel="0" collapsed="false">
      <c r="A619" s="0" t="n">
        <v>89</v>
      </c>
      <c r="B619" s="0" t="n">
        <v>52</v>
      </c>
      <c r="C619" s="0" t="n">
        <v>47</v>
      </c>
      <c r="D619" s="0" t="n">
        <v>55</v>
      </c>
      <c r="E619" s="1" t="n">
        <f aca="false">SMALL($A619:$D619,1)</f>
        <v>47</v>
      </c>
      <c r="F619" s="1" t="n">
        <f aca="false">SMALL($A619:$D619,2)</f>
        <v>52</v>
      </c>
      <c r="G619" s="1" t="n">
        <f aca="false">SMALL($A619:$D619,3)</f>
        <v>55</v>
      </c>
      <c r="H619" s="1" t="n">
        <f aca="false">SMALL($A619:$D619,4)</f>
        <v>89</v>
      </c>
      <c r="I619" s="0" t="str">
        <f aca="false">IF(MOD(F619+G619,E619)=0,1,"")</f>
        <v/>
      </c>
      <c r="K619" s="0" t="str">
        <f aca="false">IF(MOD(F619*G619,E619)=0,1,"")</f>
        <v/>
      </c>
      <c r="M619" s="0" t="str">
        <f aca="false">IF(MOD(G619-F619,E619)=0,1,"")</f>
        <v/>
      </c>
    </row>
    <row r="620" customFormat="false" ht="15" hidden="false" customHeight="false" outlineLevel="0" collapsed="false">
      <c r="A620" s="0" t="n">
        <v>51</v>
      </c>
      <c r="B620" s="0" t="n">
        <v>15</v>
      </c>
      <c r="C620" s="0" t="n">
        <v>57</v>
      </c>
      <c r="D620" s="0" t="n">
        <v>87</v>
      </c>
      <c r="E620" s="1" t="n">
        <f aca="false">SMALL($A620:$D620,1)</f>
        <v>15</v>
      </c>
      <c r="F620" s="1" t="n">
        <f aca="false">SMALL($A620:$D620,2)</f>
        <v>51</v>
      </c>
      <c r="G620" s="1" t="n">
        <f aca="false">SMALL($A620:$D620,3)</f>
        <v>57</v>
      </c>
      <c r="H620" s="1" t="n">
        <f aca="false">SMALL($A620:$D620,4)</f>
        <v>87</v>
      </c>
      <c r="I620" s="0" t="str">
        <f aca="false">IF(MOD(F620+G620,E620)=0,1,"")</f>
        <v/>
      </c>
      <c r="K620" s="0" t="str">
        <f aca="false">IF(MOD(F620*G620,E620)=0,1,"")</f>
        <v/>
      </c>
      <c r="M620" s="0" t="str">
        <f aca="false">IF(MOD(G620-F620,E620)=0,1,"")</f>
        <v/>
      </c>
    </row>
    <row r="621" customFormat="false" ht="15" hidden="false" customHeight="false" outlineLevel="0" collapsed="false">
      <c r="A621" s="0" t="n">
        <v>21</v>
      </c>
      <c r="B621" s="0" t="n">
        <v>44</v>
      </c>
      <c r="C621" s="0" t="n">
        <v>11</v>
      </c>
      <c r="D621" s="0" t="n">
        <v>72</v>
      </c>
      <c r="E621" s="1" t="n">
        <f aca="false">SMALL($A621:$D621,1)</f>
        <v>11</v>
      </c>
      <c r="F621" s="1" t="n">
        <f aca="false">SMALL($A621:$D621,2)</f>
        <v>21</v>
      </c>
      <c r="G621" s="1" t="n">
        <f aca="false">SMALL($A621:$D621,3)</f>
        <v>44</v>
      </c>
      <c r="H621" s="1" t="n">
        <f aca="false">SMALL($A621:$D621,4)</f>
        <v>72</v>
      </c>
      <c r="I621" s="0" t="str">
        <f aca="false">IF(MOD(F621+G621,E621)=0,1,"")</f>
        <v/>
      </c>
      <c r="K621" s="0" t="n">
        <f aca="false">IF(MOD(F621*G621,E621)=0,1,"")</f>
        <v>1</v>
      </c>
      <c r="M621" s="0" t="str">
        <f aca="false">IF(MOD(G621-F621,E621)=0,1,"")</f>
        <v/>
      </c>
    </row>
    <row r="622" customFormat="false" ht="15" hidden="false" customHeight="false" outlineLevel="0" collapsed="false">
      <c r="A622" s="0" t="n">
        <v>39</v>
      </c>
      <c r="B622" s="0" t="n">
        <v>42</v>
      </c>
      <c r="C622" s="0" t="n">
        <v>36</v>
      </c>
      <c r="D622" s="0" t="n">
        <v>82</v>
      </c>
      <c r="E622" s="1" t="n">
        <f aca="false">SMALL($A622:$D622,1)</f>
        <v>36</v>
      </c>
      <c r="F622" s="1" t="n">
        <f aca="false">SMALL($A622:$D622,2)</f>
        <v>39</v>
      </c>
      <c r="G622" s="1" t="n">
        <f aca="false">SMALL($A622:$D622,3)</f>
        <v>42</v>
      </c>
      <c r="H622" s="1" t="n">
        <f aca="false">SMALL($A622:$D622,4)</f>
        <v>82</v>
      </c>
      <c r="I622" s="0" t="str">
        <f aca="false">IF(MOD(F622+G622,E622)=0,1,"")</f>
        <v/>
      </c>
      <c r="K622" s="0" t="str">
        <f aca="false">IF(MOD(F622*G622,E622)=0,1,"")</f>
        <v/>
      </c>
      <c r="M622" s="0" t="str">
        <f aca="false">IF(MOD(G622-F622,E622)=0,1,"")</f>
        <v/>
      </c>
    </row>
    <row r="623" customFormat="false" ht="15" hidden="false" customHeight="false" outlineLevel="0" collapsed="false">
      <c r="A623" s="0" t="n">
        <v>73</v>
      </c>
      <c r="B623" s="0" t="n">
        <v>47</v>
      </c>
      <c r="C623" s="0" t="n">
        <v>93</v>
      </c>
      <c r="D623" s="0" t="n">
        <v>67</v>
      </c>
      <c r="E623" s="1" t="n">
        <f aca="false">SMALL($A623:$D623,1)</f>
        <v>47</v>
      </c>
      <c r="F623" s="1" t="n">
        <f aca="false">SMALL($A623:$D623,2)</f>
        <v>67</v>
      </c>
      <c r="G623" s="1" t="n">
        <f aca="false">SMALL($A623:$D623,3)</f>
        <v>73</v>
      </c>
      <c r="H623" s="1" t="n">
        <f aca="false">SMALL($A623:$D623,4)</f>
        <v>93</v>
      </c>
      <c r="I623" s="0" t="str">
        <f aca="false">IF(MOD(F623+G623,E623)=0,1,"")</f>
        <v/>
      </c>
      <c r="K623" s="0" t="str">
        <f aca="false">IF(MOD(F623*G623,E623)=0,1,"")</f>
        <v/>
      </c>
      <c r="M623" s="0" t="str">
        <f aca="false">IF(MOD(G623-F623,E623)=0,1,"")</f>
        <v/>
      </c>
    </row>
    <row r="624" customFormat="false" ht="15" hidden="false" customHeight="false" outlineLevel="0" collapsed="false">
      <c r="A624" s="0" t="n">
        <v>14</v>
      </c>
      <c r="B624" s="0" t="n">
        <v>53</v>
      </c>
      <c r="C624" s="0" t="n">
        <v>86</v>
      </c>
      <c r="D624" s="0" t="n">
        <v>14</v>
      </c>
      <c r="E624" s="1" t="n">
        <f aca="false">SMALL($A624:$D624,1)</f>
        <v>14</v>
      </c>
      <c r="F624" s="1" t="n">
        <f aca="false">SMALL($A624:$D624,2)</f>
        <v>14</v>
      </c>
      <c r="G624" s="1" t="n">
        <f aca="false">SMALL($A624:$D624,3)</f>
        <v>53</v>
      </c>
      <c r="H624" s="1" t="n">
        <f aca="false">SMALL($A624:$D624,4)</f>
        <v>86</v>
      </c>
      <c r="I624" s="0" t="str">
        <f aca="false">IF(MOD(F624+G624,E624)=0,1,"")</f>
        <v/>
      </c>
      <c r="K624" s="0" t="n">
        <f aca="false">IF(MOD(F624*G624,E624)=0,1,"")</f>
        <v>1</v>
      </c>
      <c r="M624" s="0" t="str">
        <f aca="false">IF(MOD(G624-F624,E624)=0,1,"")</f>
        <v/>
      </c>
    </row>
    <row r="625" customFormat="false" ht="15" hidden="false" customHeight="false" outlineLevel="0" collapsed="false">
      <c r="A625" s="0" t="n">
        <v>59</v>
      </c>
      <c r="B625" s="0" t="n">
        <v>64</v>
      </c>
      <c r="C625" s="0" t="n">
        <v>18</v>
      </c>
      <c r="D625" s="0" t="n">
        <v>36</v>
      </c>
      <c r="E625" s="1" t="n">
        <f aca="false">SMALL($A625:$D625,1)</f>
        <v>18</v>
      </c>
      <c r="F625" s="1" t="n">
        <f aca="false">SMALL($A625:$D625,2)</f>
        <v>36</v>
      </c>
      <c r="G625" s="1" t="n">
        <f aca="false">SMALL($A625:$D625,3)</f>
        <v>59</v>
      </c>
      <c r="H625" s="1" t="n">
        <f aca="false">SMALL($A625:$D625,4)</f>
        <v>64</v>
      </c>
      <c r="I625" s="0" t="str">
        <f aca="false">IF(MOD(F625+G625,E625)=0,1,"")</f>
        <v/>
      </c>
      <c r="K625" s="0" t="n">
        <f aca="false">IF(MOD(F625*G625,E625)=0,1,"")</f>
        <v>1</v>
      </c>
      <c r="M625" s="0" t="str">
        <f aca="false">IF(MOD(G625-F625,E625)=0,1,"")</f>
        <v/>
      </c>
    </row>
    <row r="626" customFormat="false" ht="15" hidden="false" customHeight="false" outlineLevel="0" collapsed="false">
      <c r="A626" s="0" t="n">
        <v>58</v>
      </c>
      <c r="B626" s="0" t="n">
        <v>55</v>
      </c>
      <c r="C626" s="0" t="n">
        <v>21</v>
      </c>
      <c r="D626" s="0" t="n">
        <v>38</v>
      </c>
      <c r="E626" s="1" t="n">
        <f aca="false">SMALL($A626:$D626,1)</f>
        <v>21</v>
      </c>
      <c r="F626" s="1" t="n">
        <f aca="false">SMALL($A626:$D626,2)</f>
        <v>38</v>
      </c>
      <c r="G626" s="1" t="n">
        <f aca="false">SMALL($A626:$D626,3)</f>
        <v>55</v>
      </c>
      <c r="H626" s="1" t="n">
        <f aca="false">SMALL($A626:$D626,4)</f>
        <v>58</v>
      </c>
      <c r="I626" s="0" t="str">
        <f aca="false">IF(MOD(F626+G626,E626)=0,1,"")</f>
        <v/>
      </c>
      <c r="K626" s="0" t="str">
        <f aca="false">IF(MOD(F626*G626,E626)=0,1,"")</f>
        <v/>
      </c>
      <c r="M626" s="0" t="str">
        <f aca="false">IF(MOD(G626-F626,E626)=0,1,"")</f>
        <v/>
      </c>
    </row>
    <row r="627" customFormat="false" ht="15" hidden="false" customHeight="false" outlineLevel="0" collapsed="false">
      <c r="A627" s="0" t="n">
        <v>95</v>
      </c>
      <c r="B627" s="0" t="n">
        <v>36</v>
      </c>
      <c r="C627" s="0" t="n">
        <v>37</v>
      </c>
      <c r="D627" s="0" t="n">
        <v>97</v>
      </c>
      <c r="E627" s="1" t="n">
        <f aca="false">SMALL($A627:$D627,1)</f>
        <v>36</v>
      </c>
      <c r="F627" s="1" t="n">
        <f aca="false">SMALL($A627:$D627,2)</f>
        <v>37</v>
      </c>
      <c r="G627" s="1" t="n">
        <f aca="false">SMALL($A627:$D627,3)</f>
        <v>95</v>
      </c>
      <c r="H627" s="1" t="n">
        <f aca="false">SMALL($A627:$D627,4)</f>
        <v>97</v>
      </c>
      <c r="I627" s="0" t="str">
        <f aca="false">IF(MOD(F627+G627,E627)=0,1,"")</f>
        <v/>
      </c>
      <c r="K627" s="0" t="str">
        <f aca="false">IF(MOD(F627*G627,E627)=0,1,"")</f>
        <v/>
      </c>
      <c r="M627" s="0" t="str">
        <f aca="false">IF(MOD(G627-F627,E627)=0,1,"")</f>
        <v/>
      </c>
    </row>
    <row r="628" customFormat="false" ht="15" hidden="false" customHeight="false" outlineLevel="0" collapsed="false">
      <c r="A628" s="0" t="n">
        <v>36</v>
      </c>
      <c r="B628" s="0" t="n">
        <v>50</v>
      </c>
      <c r="C628" s="0" t="n">
        <v>11</v>
      </c>
      <c r="D628" s="0" t="n">
        <v>71</v>
      </c>
      <c r="E628" s="1" t="n">
        <f aca="false">SMALL($A628:$D628,1)</f>
        <v>11</v>
      </c>
      <c r="F628" s="1" t="n">
        <f aca="false">SMALL($A628:$D628,2)</f>
        <v>36</v>
      </c>
      <c r="G628" s="1" t="n">
        <f aca="false">SMALL($A628:$D628,3)</f>
        <v>50</v>
      </c>
      <c r="H628" s="1" t="n">
        <f aca="false">SMALL($A628:$D628,4)</f>
        <v>71</v>
      </c>
      <c r="I628" s="0" t="str">
        <f aca="false">IF(MOD(F628+G628,E628)=0,1,"")</f>
        <v/>
      </c>
      <c r="K628" s="0" t="str">
        <f aca="false">IF(MOD(F628*G628,E628)=0,1,"")</f>
        <v/>
      </c>
      <c r="M628" s="0" t="str">
        <f aca="false">IF(MOD(G628-F628,E628)=0,1,"")</f>
        <v/>
      </c>
    </row>
    <row r="629" customFormat="false" ht="15" hidden="false" customHeight="false" outlineLevel="0" collapsed="false">
      <c r="A629" s="0" t="n">
        <v>15</v>
      </c>
      <c r="B629" s="0" t="n">
        <v>99</v>
      </c>
      <c r="C629" s="0" t="n">
        <v>33</v>
      </c>
      <c r="D629" s="0" t="n">
        <v>44</v>
      </c>
      <c r="E629" s="1" t="n">
        <f aca="false">SMALL($A629:$D629,1)</f>
        <v>15</v>
      </c>
      <c r="F629" s="1" t="n">
        <f aca="false">SMALL($A629:$D629,2)</f>
        <v>33</v>
      </c>
      <c r="G629" s="1" t="n">
        <f aca="false">SMALL($A629:$D629,3)</f>
        <v>44</v>
      </c>
      <c r="H629" s="1" t="n">
        <f aca="false">SMALL($A629:$D629,4)</f>
        <v>99</v>
      </c>
      <c r="I629" s="0" t="str">
        <f aca="false">IF(MOD(F629+G629,E629)=0,1,"")</f>
        <v/>
      </c>
      <c r="K629" s="0" t="str">
        <f aca="false">IF(MOD(F629*G629,E629)=0,1,"")</f>
        <v/>
      </c>
      <c r="M629" s="0" t="str">
        <f aca="false">IF(MOD(G629-F629,E629)=0,1,"")</f>
        <v/>
      </c>
    </row>
    <row r="630" customFormat="false" ht="15" hidden="false" customHeight="false" outlineLevel="0" collapsed="false">
      <c r="A630" s="0" t="n">
        <v>52</v>
      </c>
      <c r="B630" s="0" t="n">
        <v>58</v>
      </c>
      <c r="C630" s="0" t="n">
        <v>79</v>
      </c>
      <c r="D630" s="0" t="n">
        <v>75</v>
      </c>
      <c r="E630" s="1" t="n">
        <f aca="false">SMALL($A630:$D630,1)</f>
        <v>52</v>
      </c>
      <c r="F630" s="1" t="n">
        <f aca="false">SMALL($A630:$D630,2)</f>
        <v>58</v>
      </c>
      <c r="G630" s="1" t="n">
        <f aca="false">SMALL($A630:$D630,3)</f>
        <v>75</v>
      </c>
      <c r="H630" s="1" t="n">
        <f aca="false">SMALL($A630:$D630,4)</f>
        <v>79</v>
      </c>
      <c r="I630" s="0" t="str">
        <f aca="false">IF(MOD(F630+G630,E630)=0,1,"")</f>
        <v/>
      </c>
      <c r="K630" s="0" t="str">
        <f aca="false">IF(MOD(F630*G630,E630)=0,1,"")</f>
        <v/>
      </c>
      <c r="M630" s="0" t="str">
        <f aca="false">IF(MOD(G630-F630,E630)=0,1,"")</f>
        <v/>
      </c>
    </row>
    <row r="631" customFormat="false" ht="15" hidden="false" customHeight="false" outlineLevel="0" collapsed="false">
      <c r="A631" s="0" t="n">
        <v>97</v>
      </c>
      <c r="B631" s="0" t="n">
        <v>28</v>
      </c>
      <c r="C631" s="0" t="n">
        <v>53</v>
      </c>
      <c r="D631" s="0" t="n">
        <v>67</v>
      </c>
      <c r="E631" s="1" t="n">
        <f aca="false">SMALL($A631:$D631,1)</f>
        <v>28</v>
      </c>
      <c r="F631" s="1" t="n">
        <f aca="false">SMALL($A631:$D631,2)</f>
        <v>53</v>
      </c>
      <c r="G631" s="1" t="n">
        <f aca="false">SMALL($A631:$D631,3)</f>
        <v>67</v>
      </c>
      <c r="H631" s="1" t="n">
        <f aca="false">SMALL($A631:$D631,4)</f>
        <v>97</v>
      </c>
      <c r="I631" s="0" t="str">
        <f aca="false">IF(MOD(F631+G631,E631)=0,1,"")</f>
        <v/>
      </c>
      <c r="K631" s="0" t="str">
        <f aca="false">IF(MOD(F631*G631,E631)=0,1,"")</f>
        <v/>
      </c>
      <c r="M631" s="0" t="str">
        <f aca="false">IF(MOD(G631-F631,E631)=0,1,"")</f>
        <v/>
      </c>
    </row>
    <row r="632" customFormat="false" ht="15" hidden="false" customHeight="false" outlineLevel="0" collapsed="false">
      <c r="A632" s="0" t="n">
        <v>57</v>
      </c>
      <c r="B632" s="0" t="n">
        <v>36</v>
      </c>
      <c r="C632" s="0" t="n">
        <v>75</v>
      </c>
      <c r="D632" s="0" t="n">
        <v>73</v>
      </c>
      <c r="E632" s="1" t="n">
        <f aca="false">SMALL($A632:$D632,1)</f>
        <v>36</v>
      </c>
      <c r="F632" s="1" t="n">
        <f aca="false">SMALL($A632:$D632,2)</f>
        <v>57</v>
      </c>
      <c r="G632" s="1" t="n">
        <f aca="false">SMALL($A632:$D632,3)</f>
        <v>73</v>
      </c>
      <c r="H632" s="1" t="n">
        <f aca="false">SMALL($A632:$D632,4)</f>
        <v>75</v>
      </c>
      <c r="I632" s="0" t="str">
        <f aca="false">IF(MOD(F632+G632,E632)=0,1,"")</f>
        <v/>
      </c>
      <c r="K632" s="0" t="str">
        <f aca="false">IF(MOD(F632*G632,E632)=0,1,"")</f>
        <v/>
      </c>
      <c r="M632" s="0" t="str">
        <f aca="false">IF(MOD(G632-F632,E632)=0,1,"")</f>
        <v/>
      </c>
    </row>
    <row r="633" customFormat="false" ht="15" hidden="false" customHeight="false" outlineLevel="0" collapsed="false">
      <c r="A633" s="0" t="n">
        <v>84</v>
      </c>
      <c r="B633" s="0" t="n">
        <v>31</v>
      </c>
      <c r="C633" s="0" t="n">
        <v>97</v>
      </c>
      <c r="D633" s="0" t="n">
        <v>42</v>
      </c>
      <c r="E633" s="1" t="n">
        <f aca="false">SMALL($A633:$D633,1)</f>
        <v>31</v>
      </c>
      <c r="F633" s="1" t="n">
        <f aca="false">SMALL($A633:$D633,2)</f>
        <v>42</v>
      </c>
      <c r="G633" s="1" t="n">
        <f aca="false">SMALL($A633:$D633,3)</f>
        <v>84</v>
      </c>
      <c r="H633" s="1" t="n">
        <f aca="false">SMALL($A633:$D633,4)</f>
        <v>97</v>
      </c>
      <c r="I633" s="0" t="str">
        <f aca="false">IF(MOD(F633+G633,E633)=0,1,"")</f>
        <v/>
      </c>
      <c r="K633" s="0" t="str">
        <f aca="false">IF(MOD(F633*G633,E633)=0,1,"")</f>
        <v/>
      </c>
      <c r="M633" s="0" t="str">
        <f aca="false">IF(MOD(G633-F633,E633)=0,1,"")</f>
        <v/>
      </c>
    </row>
    <row r="634" customFormat="false" ht="15" hidden="false" customHeight="false" outlineLevel="0" collapsed="false">
      <c r="A634" s="0" t="n">
        <v>47</v>
      </c>
      <c r="B634" s="0" t="n">
        <v>19</v>
      </c>
      <c r="C634" s="0" t="n">
        <v>96</v>
      </c>
      <c r="D634" s="0" t="n">
        <v>84</v>
      </c>
      <c r="E634" s="1" t="n">
        <f aca="false">SMALL($A634:$D634,1)</f>
        <v>19</v>
      </c>
      <c r="F634" s="1" t="n">
        <f aca="false">SMALL($A634:$D634,2)</f>
        <v>47</v>
      </c>
      <c r="G634" s="1" t="n">
        <f aca="false">SMALL($A634:$D634,3)</f>
        <v>84</v>
      </c>
      <c r="H634" s="1" t="n">
        <f aca="false">SMALL($A634:$D634,4)</f>
        <v>96</v>
      </c>
      <c r="I634" s="0" t="str">
        <f aca="false">IF(MOD(F634+G634,E634)=0,1,"")</f>
        <v/>
      </c>
      <c r="K634" s="0" t="str">
        <f aca="false">IF(MOD(F634*G634,E634)=0,1,"")</f>
        <v/>
      </c>
      <c r="M634" s="0" t="str">
        <f aca="false">IF(MOD(G634-F634,E634)=0,1,"")</f>
        <v/>
      </c>
    </row>
    <row r="635" customFormat="false" ht="15" hidden="false" customHeight="false" outlineLevel="0" collapsed="false">
      <c r="A635" s="0" t="n">
        <v>64</v>
      </c>
      <c r="B635" s="0" t="n">
        <v>52</v>
      </c>
      <c r="C635" s="0" t="n">
        <v>25</v>
      </c>
      <c r="D635" s="0" t="n">
        <v>20</v>
      </c>
      <c r="E635" s="1" t="n">
        <f aca="false">SMALL($A635:$D635,1)</f>
        <v>20</v>
      </c>
      <c r="F635" s="1" t="n">
        <f aca="false">SMALL($A635:$D635,2)</f>
        <v>25</v>
      </c>
      <c r="G635" s="1" t="n">
        <f aca="false">SMALL($A635:$D635,3)</f>
        <v>52</v>
      </c>
      <c r="H635" s="1" t="n">
        <f aca="false">SMALL($A635:$D635,4)</f>
        <v>64</v>
      </c>
      <c r="I635" s="0" t="str">
        <f aca="false">IF(MOD(F635+G635,E635)=0,1,"")</f>
        <v/>
      </c>
      <c r="K635" s="0" t="n">
        <f aca="false">IF(MOD(F635*G635,E635)=0,1,"")</f>
        <v>1</v>
      </c>
      <c r="M635" s="0" t="str">
        <f aca="false">IF(MOD(G635-F635,E635)=0,1,"")</f>
        <v/>
      </c>
    </row>
    <row r="636" customFormat="false" ht="15" hidden="false" customHeight="false" outlineLevel="0" collapsed="false">
      <c r="A636" s="0" t="n">
        <v>60</v>
      </c>
      <c r="B636" s="0" t="n">
        <v>40</v>
      </c>
      <c r="C636" s="0" t="n">
        <v>74</v>
      </c>
      <c r="D636" s="0" t="n">
        <v>11</v>
      </c>
      <c r="E636" s="1" t="n">
        <f aca="false">SMALL($A636:$D636,1)</f>
        <v>11</v>
      </c>
      <c r="F636" s="1" t="n">
        <f aca="false">SMALL($A636:$D636,2)</f>
        <v>40</v>
      </c>
      <c r="G636" s="1" t="n">
        <f aca="false">SMALL($A636:$D636,3)</f>
        <v>60</v>
      </c>
      <c r="H636" s="1" t="n">
        <f aca="false">SMALL($A636:$D636,4)</f>
        <v>74</v>
      </c>
      <c r="I636" s="0" t="str">
        <f aca="false">IF(MOD(F636+G636,E636)=0,1,"")</f>
        <v/>
      </c>
      <c r="K636" s="0" t="str">
        <f aca="false">IF(MOD(F636*G636,E636)=0,1,"")</f>
        <v/>
      </c>
      <c r="M636" s="0" t="str">
        <f aca="false">IF(MOD(G636-F636,E636)=0,1,"")</f>
        <v/>
      </c>
    </row>
    <row r="637" customFormat="false" ht="15" hidden="false" customHeight="false" outlineLevel="0" collapsed="false">
      <c r="A637" s="0" t="n">
        <v>99</v>
      </c>
      <c r="B637" s="0" t="n">
        <v>75</v>
      </c>
      <c r="C637" s="0" t="n">
        <v>45</v>
      </c>
      <c r="D637" s="0" t="n">
        <v>74</v>
      </c>
      <c r="E637" s="1" t="n">
        <f aca="false">SMALL($A637:$D637,1)</f>
        <v>45</v>
      </c>
      <c r="F637" s="1" t="n">
        <f aca="false">SMALL($A637:$D637,2)</f>
        <v>74</v>
      </c>
      <c r="G637" s="1" t="n">
        <f aca="false">SMALL($A637:$D637,3)</f>
        <v>75</v>
      </c>
      <c r="H637" s="1" t="n">
        <f aca="false">SMALL($A637:$D637,4)</f>
        <v>99</v>
      </c>
      <c r="I637" s="0" t="str">
        <f aca="false">IF(MOD(F637+G637,E637)=0,1,"")</f>
        <v/>
      </c>
      <c r="K637" s="0" t="str">
        <f aca="false">IF(MOD(F637*G637,E637)=0,1,"")</f>
        <v/>
      </c>
      <c r="M637" s="0" t="str">
        <f aca="false">IF(MOD(G637-F637,E637)=0,1,"")</f>
        <v/>
      </c>
    </row>
    <row r="638" customFormat="false" ht="15" hidden="false" customHeight="false" outlineLevel="0" collapsed="false">
      <c r="A638" s="0" t="n">
        <v>77</v>
      </c>
      <c r="B638" s="0" t="n">
        <v>82</v>
      </c>
      <c r="C638" s="0" t="n">
        <v>70</v>
      </c>
      <c r="D638" s="0" t="n">
        <v>24</v>
      </c>
      <c r="E638" s="1" t="n">
        <f aca="false">SMALL($A638:$D638,1)</f>
        <v>24</v>
      </c>
      <c r="F638" s="1" t="n">
        <f aca="false">SMALL($A638:$D638,2)</f>
        <v>70</v>
      </c>
      <c r="G638" s="1" t="n">
        <f aca="false">SMALL($A638:$D638,3)</f>
        <v>77</v>
      </c>
      <c r="H638" s="1" t="n">
        <f aca="false">SMALL($A638:$D638,4)</f>
        <v>82</v>
      </c>
      <c r="I638" s="0" t="str">
        <f aca="false">IF(MOD(F638+G638,E638)=0,1,"")</f>
        <v/>
      </c>
      <c r="K638" s="0" t="str">
        <f aca="false">IF(MOD(F638*G638,E638)=0,1,"")</f>
        <v/>
      </c>
      <c r="M638" s="0" t="str">
        <f aca="false">IF(MOD(G638-F638,E638)=0,1,"")</f>
        <v/>
      </c>
    </row>
    <row r="639" customFormat="false" ht="15" hidden="false" customHeight="false" outlineLevel="0" collapsed="false">
      <c r="A639" s="0" t="n">
        <v>99</v>
      </c>
      <c r="B639" s="0" t="n">
        <v>74</v>
      </c>
      <c r="C639" s="0" t="n">
        <v>37</v>
      </c>
      <c r="D639" s="0" t="n">
        <v>79</v>
      </c>
      <c r="E639" s="1" t="n">
        <f aca="false">SMALL($A639:$D639,1)</f>
        <v>37</v>
      </c>
      <c r="F639" s="1" t="n">
        <f aca="false">SMALL($A639:$D639,2)</f>
        <v>74</v>
      </c>
      <c r="G639" s="1" t="n">
        <f aca="false">SMALL($A639:$D639,3)</f>
        <v>79</v>
      </c>
      <c r="H639" s="1" t="n">
        <f aca="false">SMALL($A639:$D639,4)</f>
        <v>99</v>
      </c>
      <c r="I639" s="0" t="str">
        <f aca="false">IF(MOD(F639+G639,E639)=0,1,"")</f>
        <v/>
      </c>
      <c r="K639" s="0" t="n">
        <f aca="false">IF(MOD(F639*G639,E639)=0,1,"")</f>
        <v>1</v>
      </c>
      <c r="M639" s="0" t="str">
        <f aca="false">IF(MOD(G639-F639,E639)=0,1,"")</f>
        <v/>
      </c>
    </row>
    <row r="640" customFormat="false" ht="15" hidden="false" customHeight="false" outlineLevel="0" collapsed="false">
      <c r="A640" s="0" t="n">
        <v>83</v>
      </c>
      <c r="B640" s="0" t="n">
        <v>11</v>
      </c>
      <c r="C640" s="0" t="n">
        <v>91</v>
      </c>
      <c r="D640" s="0" t="n">
        <v>25</v>
      </c>
      <c r="E640" s="1" t="n">
        <f aca="false">SMALL($A640:$D640,1)</f>
        <v>11</v>
      </c>
      <c r="F640" s="1" t="n">
        <f aca="false">SMALL($A640:$D640,2)</f>
        <v>25</v>
      </c>
      <c r="G640" s="1" t="n">
        <f aca="false">SMALL($A640:$D640,3)</f>
        <v>83</v>
      </c>
      <c r="H640" s="1" t="n">
        <f aca="false">SMALL($A640:$D640,4)</f>
        <v>91</v>
      </c>
      <c r="I640" s="0" t="str">
        <f aca="false">IF(MOD(F640+G640,E640)=0,1,"")</f>
        <v/>
      </c>
      <c r="K640" s="0" t="str">
        <f aca="false">IF(MOD(F640*G640,E640)=0,1,"")</f>
        <v/>
      </c>
      <c r="M640" s="0" t="str">
        <f aca="false">IF(MOD(G640-F640,E640)=0,1,"")</f>
        <v/>
      </c>
    </row>
    <row r="641" customFormat="false" ht="15" hidden="false" customHeight="false" outlineLevel="0" collapsed="false">
      <c r="A641" s="0" t="n">
        <v>43</v>
      </c>
      <c r="B641" s="0" t="n">
        <v>61</v>
      </c>
      <c r="C641" s="0" t="n">
        <v>95</v>
      </c>
      <c r="D641" s="0" t="n">
        <v>31</v>
      </c>
      <c r="E641" s="1" t="n">
        <f aca="false">SMALL($A641:$D641,1)</f>
        <v>31</v>
      </c>
      <c r="F641" s="1" t="n">
        <f aca="false">SMALL($A641:$D641,2)</f>
        <v>43</v>
      </c>
      <c r="G641" s="1" t="n">
        <f aca="false">SMALL($A641:$D641,3)</f>
        <v>61</v>
      </c>
      <c r="H641" s="1" t="n">
        <f aca="false">SMALL($A641:$D641,4)</f>
        <v>95</v>
      </c>
      <c r="I641" s="0" t="str">
        <f aca="false">IF(MOD(F641+G641,E641)=0,1,"")</f>
        <v/>
      </c>
      <c r="K641" s="0" t="str">
        <f aca="false">IF(MOD(F641*G641,E641)=0,1,"")</f>
        <v/>
      </c>
      <c r="M641" s="0" t="str">
        <f aca="false">IF(MOD(G641-F641,E641)=0,1,"")</f>
        <v/>
      </c>
    </row>
    <row r="642" customFormat="false" ht="15" hidden="false" customHeight="false" outlineLevel="0" collapsed="false">
      <c r="A642" s="0" t="n">
        <v>54</v>
      </c>
      <c r="B642" s="0" t="n">
        <v>13</v>
      </c>
      <c r="C642" s="0" t="n">
        <v>43</v>
      </c>
      <c r="D642" s="0" t="n">
        <v>52</v>
      </c>
      <c r="E642" s="1" t="n">
        <f aca="false">SMALL($A642:$D642,1)</f>
        <v>13</v>
      </c>
      <c r="F642" s="1" t="n">
        <f aca="false">SMALL($A642:$D642,2)</f>
        <v>43</v>
      </c>
      <c r="G642" s="1" t="n">
        <f aca="false">SMALL($A642:$D642,3)</f>
        <v>52</v>
      </c>
      <c r="H642" s="1" t="n">
        <f aca="false">SMALL($A642:$D642,4)</f>
        <v>54</v>
      </c>
      <c r="I642" s="0" t="str">
        <f aca="false">IF(MOD(F642+G642,E642)=0,1,"")</f>
        <v/>
      </c>
      <c r="K642" s="0" t="n">
        <f aca="false">IF(MOD(F642*G642,E642)=0,1,"")</f>
        <v>1</v>
      </c>
      <c r="M642" s="0" t="str">
        <f aca="false">IF(MOD(G642-F642,E642)=0,1,"")</f>
        <v/>
      </c>
    </row>
    <row r="643" customFormat="false" ht="15" hidden="false" customHeight="false" outlineLevel="0" collapsed="false">
      <c r="A643" s="0" t="n">
        <v>26</v>
      </c>
      <c r="B643" s="0" t="n">
        <v>62</v>
      </c>
      <c r="C643" s="0" t="n">
        <v>73</v>
      </c>
      <c r="D643" s="0" t="n">
        <v>27</v>
      </c>
      <c r="E643" s="1" t="n">
        <f aca="false">SMALL($A643:$D643,1)</f>
        <v>26</v>
      </c>
      <c r="F643" s="1" t="n">
        <f aca="false">SMALL($A643:$D643,2)</f>
        <v>27</v>
      </c>
      <c r="G643" s="1" t="n">
        <f aca="false">SMALL($A643:$D643,3)</f>
        <v>62</v>
      </c>
      <c r="H643" s="1" t="n">
        <f aca="false">SMALL($A643:$D643,4)</f>
        <v>73</v>
      </c>
      <c r="I643" s="0" t="str">
        <f aca="false">IF(MOD(F643+G643,E643)=0,1,"")</f>
        <v/>
      </c>
      <c r="K643" s="0" t="str">
        <f aca="false">IF(MOD(F643*G643,E643)=0,1,"")</f>
        <v/>
      </c>
      <c r="M643" s="0" t="str">
        <f aca="false">IF(MOD(G643-F643,E643)=0,1,"")</f>
        <v/>
      </c>
    </row>
    <row r="644" customFormat="false" ht="15" hidden="false" customHeight="false" outlineLevel="0" collapsed="false">
      <c r="A644" s="0" t="n">
        <v>18</v>
      </c>
      <c r="B644" s="0" t="n">
        <v>86</v>
      </c>
      <c r="C644" s="0" t="n">
        <v>32</v>
      </c>
      <c r="D644" s="0" t="n">
        <v>89</v>
      </c>
      <c r="E644" s="1" t="n">
        <f aca="false">SMALL($A644:$D644,1)</f>
        <v>18</v>
      </c>
      <c r="F644" s="1" t="n">
        <f aca="false">SMALL($A644:$D644,2)</f>
        <v>32</v>
      </c>
      <c r="G644" s="1" t="n">
        <f aca="false">SMALL($A644:$D644,3)</f>
        <v>86</v>
      </c>
      <c r="H644" s="1" t="n">
        <f aca="false">SMALL($A644:$D644,4)</f>
        <v>89</v>
      </c>
      <c r="I644" s="0" t="str">
        <f aca="false">IF(MOD(F644+G644,E644)=0,1,"")</f>
        <v/>
      </c>
      <c r="K644" s="0" t="str">
        <f aca="false">IF(MOD(F644*G644,E644)=0,1,"")</f>
        <v/>
      </c>
      <c r="M644" s="0" t="n">
        <f aca="false">IF(MOD(G644-F644,E644)=0,1,"")</f>
        <v>1</v>
      </c>
    </row>
    <row r="645" customFormat="false" ht="15" hidden="false" customHeight="false" outlineLevel="0" collapsed="false">
      <c r="A645" s="0" t="n">
        <v>65</v>
      </c>
      <c r="B645" s="0" t="n">
        <v>49</v>
      </c>
      <c r="C645" s="0" t="n">
        <v>81</v>
      </c>
      <c r="D645" s="0" t="n">
        <v>58</v>
      </c>
      <c r="E645" s="1" t="n">
        <f aca="false">SMALL($A645:$D645,1)</f>
        <v>49</v>
      </c>
      <c r="F645" s="1" t="n">
        <f aca="false">SMALL($A645:$D645,2)</f>
        <v>58</v>
      </c>
      <c r="G645" s="1" t="n">
        <f aca="false">SMALL($A645:$D645,3)</f>
        <v>65</v>
      </c>
      <c r="H645" s="1" t="n">
        <f aca="false">SMALL($A645:$D645,4)</f>
        <v>81</v>
      </c>
      <c r="I645" s="0" t="str">
        <f aca="false">IF(MOD(F645+G645,E645)=0,1,"")</f>
        <v/>
      </c>
      <c r="K645" s="0" t="str">
        <f aca="false">IF(MOD(F645*G645,E645)=0,1,"")</f>
        <v/>
      </c>
      <c r="M645" s="0" t="str">
        <f aca="false">IF(MOD(G645-F645,E645)=0,1,"")</f>
        <v/>
      </c>
    </row>
    <row r="646" customFormat="false" ht="15" hidden="false" customHeight="false" outlineLevel="0" collapsed="false">
      <c r="A646" s="0" t="n">
        <v>89</v>
      </c>
      <c r="B646" s="0" t="n">
        <v>25</v>
      </c>
      <c r="C646" s="0" t="n">
        <v>45</v>
      </c>
      <c r="D646" s="0" t="n">
        <v>11</v>
      </c>
      <c r="E646" s="1" t="n">
        <f aca="false">SMALL($A646:$D646,1)</f>
        <v>11</v>
      </c>
      <c r="F646" s="1" t="n">
        <f aca="false">SMALL($A646:$D646,2)</f>
        <v>25</v>
      </c>
      <c r="G646" s="1" t="n">
        <f aca="false">SMALL($A646:$D646,3)</f>
        <v>45</v>
      </c>
      <c r="H646" s="1" t="n">
        <f aca="false">SMALL($A646:$D646,4)</f>
        <v>89</v>
      </c>
      <c r="I646" s="0" t="str">
        <f aca="false">IF(MOD(F646+G646,E646)=0,1,"")</f>
        <v/>
      </c>
      <c r="K646" s="0" t="str">
        <f aca="false">IF(MOD(F646*G646,E646)=0,1,"")</f>
        <v/>
      </c>
      <c r="M646" s="0" t="str">
        <f aca="false">IF(MOD(G646-F646,E646)=0,1,"")</f>
        <v/>
      </c>
    </row>
    <row r="647" customFormat="false" ht="15" hidden="false" customHeight="false" outlineLevel="0" collapsed="false">
      <c r="A647" s="0" t="n">
        <v>58</v>
      </c>
      <c r="B647" s="0" t="n">
        <v>49</v>
      </c>
      <c r="C647" s="0" t="n">
        <v>58</v>
      </c>
      <c r="D647" s="0" t="n">
        <v>24</v>
      </c>
      <c r="E647" s="1" t="n">
        <f aca="false">SMALL($A647:$D647,1)</f>
        <v>24</v>
      </c>
      <c r="F647" s="1" t="n">
        <f aca="false">SMALL($A647:$D647,2)</f>
        <v>49</v>
      </c>
      <c r="G647" s="1" t="n">
        <f aca="false">SMALL($A647:$D647,3)</f>
        <v>58</v>
      </c>
      <c r="H647" s="1" t="n">
        <f aca="false">SMALL($A647:$D647,4)</f>
        <v>58</v>
      </c>
      <c r="I647" s="0" t="str">
        <f aca="false">IF(MOD(F647+G647,E647)=0,1,"")</f>
        <v/>
      </c>
      <c r="K647" s="0" t="str">
        <f aca="false">IF(MOD(F647*G647,E647)=0,1,"")</f>
        <v/>
      </c>
      <c r="M647" s="0" t="str">
        <f aca="false">IF(MOD(G647-F647,E647)=0,1,"")</f>
        <v/>
      </c>
    </row>
    <row r="648" customFormat="false" ht="15" hidden="false" customHeight="false" outlineLevel="0" collapsed="false">
      <c r="A648" s="0" t="n">
        <v>47</v>
      </c>
      <c r="B648" s="0" t="n">
        <v>80</v>
      </c>
      <c r="C648" s="0" t="n">
        <v>24</v>
      </c>
      <c r="D648" s="0" t="n">
        <v>74</v>
      </c>
      <c r="E648" s="1" t="n">
        <f aca="false">SMALL($A648:$D648,1)</f>
        <v>24</v>
      </c>
      <c r="F648" s="1" t="n">
        <f aca="false">SMALL($A648:$D648,2)</f>
        <v>47</v>
      </c>
      <c r="G648" s="1" t="n">
        <f aca="false">SMALL($A648:$D648,3)</f>
        <v>74</v>
      </c>
      <c r="H648" s="1" t="n">
        <f aca="false">SMALL($A648:$D648,4)</f>
        <v>80</v>
      </c>
      <c r="I648" s="0" t="str">
        <f aca="false">IF(MOD(F648+G648,E648)=0,1,"")</f>
        <v/>
      </c>
      <c r="K648" s="0" t="str">
        <f aca="false">IF(MOD(F648*G648,E648)=0,1,"")</f>
        <v/>
      </c>
      <c r="M648" s="0" t="str">
        <f aca="false">IF(MOD(G648-F648,E648)=0,1,"")</f>
        <v/>
      </c>
    </row>
    <row r="649" customFormat="false" ht="15" hidden="false" customHeight="false" outlineLevel="0" collapsed="false">
      <c r="A649" s="0" t="n">
        <v>73</v>
      </c>
      <c r="B649" s="0" t="n">
        <v>48</v>
      </c>
      <c r="C649" s="0" t="n">
        <v>27</v>
      </c>
      <c r="D649" s="0" t="n">
        <v>91</v>
      </c>
      <c r="E649" s="1" t="n">
        <f aca="false">SMALL($A649:$D649,1)</f>
        <v>27</v>
      </c>
      <c r="F649" s="1" t="n">
        <f aca="false">SMALL($A649:$D649,2)</f>
        <v>48</v>
      </c>
      <c r="G649" s="1" t="n">
        <f aca="false">SMALL($A649:$D649,3)</f>
        <v>73</v>
      </c>
      <c r="H649" s="1" t="n">
        <f aca="false">SMALL($A649:$D649,4)</f>
        <v>91</v>
      </c>
      <c r="I649" s="0" t="str">
        <f aca="false">IF(MOD(F649+G649,E649)=0,1,"")</f>
        <v/>
      </c>
      <c r="K649" s="0" t="str">
        <f aca="false">IF(MOD(F649*G649,E649)=0,1,"")</f>
        <v/>
      </c>
      <c r="M649" s="0" t="str">
        <f aca="false">IF(MOD(G649-F649,E649)=0,1,"")</f>
        <v/>
      </c>
    </row>
    <row r="650" customFormat="false" ht="15" hidden="false" customHeight="false" outlineLevel="0" collapsed="false">
      <c r="A650" s="0" t="n">
        <v>47</v>
      </c>
      <c r="B650" s="0" t="n">
        <v>10</v>
      </c>
      <c r="C650" s="0" t="n">
        <v>19</v>
      </c>
      <c r="D650" s="0" t="n">
        <v>87</v>
      </c>
      <c r="E650" s="1" t="n">
        <f aca="false">SMALL($A650:$D650,1)</f>
        <v>10</v>
      </c>
      <c r="F650" s="1" t="n">
        <f aca="false">SMALL($A650:$D650,2)</f>
        <v>19</v>
      </c>
      <c r="G650" s="1" t="n">
        <f aca="false">SMALL($A650:$D650,3)</f>
        <v>47</v>
      </c>
      <c r="H650" s="1" t="n">
        <f aca="false">SMALL($A650:$D650,4)</f>
        <v>87</v>
      </c>
      <c r="I650" s="0" t="str">
        <f aca="false">IF(MOD(F650+G650,E650)=0,1,"")</f>
        <v/>
      </c>
      <c r="K650" s="0" t="str">
        <f aca="false">IF(MOD(F650*G650,E650)=0,1,"")</f>
        <v/>
      </c>
      <c r="M650" s="0" t="str">
        <f aca="false">IF(MOD(G650-F650,E650)=0,1,"")</f>
        <v/>
      </c>
    </row>
    <row r="651" customFormat="false" ht="15" hidden="false" customHeight="false" outlineLevel="0" collapsed="false">
      <c r="A651" s="0" t="n">
        <v>97</v>
      </c>
      <c r="B651" s="0" t="n">
        <v>78</v>
      </c>
      <c r="C651" s="0" t="n">
        <v>11</v>
      </c>
      <c r="D651" s="0" t="n">
        <v>74</v>
      </c>
      <c r="E651" s="1" t="n">
        <f aca="false">SMALL($A651:$D651,1)</f>
        <v>11</v>
      </c>
      <c r="F651" s="1" t="n">
        <f aca="false">SMALL($A651:$D651,2)</f>
        <v>74</v>
      </c>
      <c r="G651" s="1" t="n">
        <f aca="false">SMALL($A651:$D651,3)</f>
        <v>78</v>
      </c>
      <c r="H651" s="1" t="n">
        <f aca="false">SMALL($A651:$D651,4)</f>
        <v>97</v>
      </c>
      <c r="I651" s="0" t="str">
        <f aca="false">IF(MOD(F651+G651,E651)=0,1,"")</f>
        <v/>
      </c>
      <c r="K651" s="0" t="str">
        <f aca="false">IF(MOD(F651*G651,E651)=0,1,"")</f>
        <v/>
      </c>
      <c r="M651" s="0" t="str">
        <f aca="false">IF(MOD(G651-F651,E651)=0,1,"")</f>
        <v/>
      </c>
    </row>
    <row r="652" customFormat="false" ht="15" hidden="false" customHeight="false" outlineLevel="0" collapsed="false">
      <c r="A652" s="0" t="n">
        <v>94</v>
      </c>
      <c r="B652" s="0" t="n">
        <v>80</v>
      </c>
      <c r="C652" s="0" t="n">
        <v>46</v>
      </c>
      <c r="D652" s="0" t="n">
        <v>76</v>
      </c>
      <c r="E652" s="1" t="n">
        <f aca="false">SMALL($A652:$D652,1)</f>
        <v>46</v>
      </c>
      <c r="F652" s="1" t="n">
        <f aca="false">SMALL($A652:$D652,2)</f>
        <v>76</v>
      </c>
      <c r="G652" s="1" t="n">
        <f aca="false">SMALL($A652:$D652,3)</f>
        <v>80</v>
      </c>
      <c r="H652" s="1" t="n">
        <f aca="false">SMALL($A652:$D652,4)</f>
        <v>94</v>
      </c>
      <c r="I652" s="0" t="str">
        <f aca="false">IF(MOD(F652+G652,E652)=0,1,"")</f>
        <v/>
      </c>
      <c r="K652" s="0" t="str">
        <f aca="false">IF(MOD(F652*G652,E652)=0,1,"")</f>
        <v/>
      </c>
      <c r="M652" s="0" t="str">
        <f aca="false">IF(MOD(G652-F652,E652)=0,1,"")</f>
        <v/>
      </c>
    </row>
    <row r="653" customFormat="false" ht="15" hidden="false" customHeight="false" outlineLevel="0" collapsed="false">
      <c r="A653" s="0" t="n">
        <v>39</v>
      </c>
      <c r="B653" s="0" t="n">
        <v>67</v>
      </c>
      <c r="C653" s="0" t="n">
        <v>42</v>
      </c>
      <c r="D653" s="0" t="n">
        <v>22</v>
      </c>
      <c r="E653" s="1" t="n">
        <f aca="false">SMALL($A653:$D653,1)</f>
        <v>22</v>
      </c>
      <c r="F653" s="1" t="n">
        <f aca="false">SMALL($A653:$D653,2)</f>
        <v>39</v>
      </c>
      <c r="G653" s="1" t="n">
        <f aca="false">SMALL($A653:$D653,3)</f>
        <v>42</v>
      </c>
      <c r="H653" s="1" t="n">
        <f aca="false">SMALL($A653:$D653,4)</f>
        <v>67</v>
      </c>
      <c r="I653" s="0" t="str">
        <f aca="false">IF(MOD(F653+G653,E653)=0,1,"")</f>
        <v/>
      </c>
      <c r="K653" s="0" t="str">
        <f aca="false">IF(MOD(F653*G653,E653)=0,1,"")</f>
        <v/>
      </c>
      <c r="M653" s="0" t="str">
        <f aca="false">IF(MOD(G653-F653,E653)=0,1,"")</f>
        <v/>
      </c>
    </row>
    <row r="654" customFormat="false" ht="15" hidden="false" customHeight="false" outlineLevel="0" collapsed="false">
      <c r="A654" s="0" t="n">
        <v>77</v>
      </c>
      <c r="B654" s="0" t="n">
        <v>13</v>
      </c>
      <c r="C654" s="0" t="n">
        <v>59</v>
      </c>
      <c r="D654" s="0" t="n">
        <v>14</v>
      </c>
      <c r="E654" s="1" t="n">
        <f aca="false">SMALL($A654:$D654,1)</f>
        <v>13</v>
      </c>
      <c r="F654" s="1" t="n">
        <f aca="false">SMALL($A654:$D654,2)</f>
        <v>14</v>
      </c>
      <c r="G654" s="1" t="n">
        <f aca="false">SMALL($A654:$D654,3)</f>
        <v>59</v>
      </c>
      <c r="H654" s="1" t="n">
        <f aca="false">SMALL($A654:$D654,4)</f>
        <v>77</v>
      </c>
      <c r="I654" s="0" t="str">
        <f aca="false">IF(MOD(F654+G654,E654)=0,1,"")</f>
        <v/>
      </c>
      <c r="K654" s="0" t="str">
        <f aca="false">IF(MOD(F654*G654,E654)=0,1,"")</f>
        <v/>
      </c>
      <c r="M654" s="0" t="str">
        <f aca="false">IF(MOD(G654-F654,E654)=0,1,"")</f>
        <v/>
      </c>
    </row>
    <row r="655" customFormat="false" ht="15" hidden="false" customHeight="false" outlineLevel="0" collapsed="false">
      <c r="A655" s="0" t="n">
        <v>37</v>
      </c>
      <c r="B655" s="0" t="n">
        <v>71</v>
      </c>
      <c r="C655" s="0" t="n">
        <v>58</v>
      </c>
      <c r="D655" s="0" t="n">
        <v>91</v>
      </c>
      <c r="E655" s="1" t="n">
        <f aca="false">SMALL($A655:$D655,1)</f>
        <v>37</v>
      </c>
      <c r="F655" s="1" t="n">
        <f aca="false">SMALL($A655:$D655,2)</f>
        <v>58</v>
      </c>
      <c r="G655" s="1" t="n">
        <f aca="false">SMALL($A655:$D655,3)</f>
        <v>71</v>
      </c>
      <c r="H655" s="1" t="n">
        <f aca="false">SMALL($A655:$D655,4)</f>
        <v>91</v>
      </c>
      <c r="I655" s="0" t="str">
        <f aca="false">IF(MOD(F655+G655,E655)=0,1,"")</f>
        <v/>
      </c>
      <c r="K655" s="0" t="str">
        <f aca="false">IF(MOD(F655*G655,E655)=0,1,"")</f>
        <v/>
      </c>
      <c r="M655" s="0" t="str">
        <f aca="false">IF(MOD(G655-F655,E655)=0,1,"")</f>
        <v/>
      </c>
    </row>
    <row r="656" customFormat="false" ht="15" hidden="false" customHeight="false" outlineLevel="0" collapsed="false">
      <c r="A656" s="0" t="n">
        <v>27</v>
      </c>
      <c r="B656" s="0" t="n">
        <v>31</v>
      </c>
      <c r="C656" s="0" t="n">
        <v>90</v>
      </c>
      <c r="D656" s="0" t="n">
        <v>48</v>
      </c>
      <c r="E656" s="1" t="n">
        <f aca="false">SMALL($A656:$D656,1)</f>
        <v>27</v>
      </c>
      <c r="F656" s="1" t="n">
        <f aca="false">SMALL($A656:$D656,2)</f>
        <v>31</v>
      </c>
      <c r="G656" s="1" t="n">
        <f aca="false">SMALL($A656:$D656,3)</f>
        <v>48</v>
      </c>
      <c r="H656" s="1" t="n">
        <f aca="false">SMALL($A656:$D656,4)</f>
        <v>90</v>
      </c>
      <c r="I656" s="0" t="str">
        <f aca="false">IF(MOD(F656+G656,E656)=0,1,"")</f>
        <v/>
      </c>
      <c r="K656" s="0" t="str">
        <f aca="false">IF(MOD(F656*G656,E656)=0,1,"")</f>
        <v/>
      </c>
      <c r="M656" s="0" t="str">
        <f aca="false">IF(MOD(G656-F656,E656)=0,1,"")</f>
        <v/>
      </c>
    </row>
    <row r="657" customFormat="false" ht="15" hidden="false" customHeight="false" outlineLevel="0" collapsed="false">
      <c r="A657" s="0" t="n">
        <v>88</v>
      </c>
      <c r="B657" s="0" t="n">
        <v>15</v>
      </c>
      <c r="C657" s="0" t="n">
        <v>58</v>
      </c>
      <c r="D657" s="0" t="n">
        <v>10</v>
      </c>
      <c r="E657" s="1" t="n">
        <f aca="false">SMALL($A657:$D657,1)</f>
        <v>10</v>
      </c>
      <c r="F657" s="1" t="n">
        <f aca="false">SMALL($A657:$D657,2)</f>
        <v>15</v>
      </c>
      <c r="G657" s="1" t="n">
        <f aca="false">SMALL($A657:$D657,3)</f>
        <v>58</v>
      </c>
      <c r="H657" s="1" t="n">
        <f aca="false">SMALL($A657:$D657,4)</f>
        <v>88</v>
      </c>
      <c r="I657" s="0" t="str">
        <f aca="false">IF(MOD(F657+G657,E657)=0,1,"")</f>
        <v/>
      </c>
      <c r="K657" s="0" t="n">
        <f aca="false">IF(MOD(F657*G657,E657)=0,1,"")</f>
        <v>1</v>
      </c>
      <c r="M657" s="0" t="str">
        <f aca="false">IF(MOD(G657-F657,E657)=0,1,"")</f>
        <v/>
      </c>
    </row>
    <row r="658" customFormat="false" ht="15" hidden="false" customHeight="false" outlineLevel="0" collapsed="false">
      <c r="A658" s="0" t="n">
        <v>80</v>
      </c>
      <c r="B658" s="0" t="n">
        <v>48</v>
      </c>
      <c r="C658" s="0" t="n">
        <v>84</v>
      </c>
      <c r="D658" s="0" t="n">
        <v>93</v>
      </c>
      <c r="E658" s="1" t="n">
        <f aca="false">SMALL($A658:$D658,1)</f>
        <v>48</v>
      </c>
      <c r="F658" s="1" t="n">
        <f aca="false">SMALL($A658:$D658,2)</f>
        <v>80</v>
      </c>
      <c r="G658" s="1" t="n">
        <f aca="false">SMALL($A658:$D658,3)</f>
        <v>84</v>
      </c>
      <c r="H658" s="1" t="n">
        <f aca="false">SMALL($A658:$D658,4)</f>
        <v>93</v>
      </c>
      <c r="I658" s="0" t="str">
        <f aca="false">IF(MOD(F658+G658,E658)=0,1,"")</f>
        <v/>
      </c>
      <c r="K658" s="0" t="n">
        <f aca="false">IF(MOD(F658*G658,E658)=0,1,"")</f>
        <v>1</v>
      </c>
      <c r="M658" s="0" t="str">
        <f aca="false">IF(MOD(G658-F658,E658)=0,1,"")</f>
        <v/>
      </c>
    </row>
    <row r="659" customFormat="false" ht="15" hidden="false" customHeight="false" outlineLevel="0" collapsed="false">
      <c r="A659" s="0" t="n">
        <v>67</v>
      </c>
      <c r="B659" s="0" t="n">
        <v>43</v>
      </c>
      <c r="C659" s="0" t="n">
        <v>47</v>
      </c>
      <c r="D659" s="0" t="n">
        <v>64</v>
      </c>
      <c r="E659" s="1" t="n">
        <f aca="false">SMALL($A659:$D659,1)</f>
        <v>43</v>
      </c>
      <c r="F659" s="1" t="n">
        <f aca="false">SMALL($A659:$D659,2)</f>
        <v>47</v>
      </c>
      <c r="G659" s="1" t="n">
        <f aca="false">SMALL($A659:$D659,3)</f>
        <v>64</v>
      </c>
      <c r="H659" s="1" t="n">
        <f aca="false">SMALL($A659:$D659,4)</f>
        <v>67</v>
      </c>
      <c r="I659" s="0" t="str">
        <f aca="false">IF(MOD(F659+G659,E659)=0,1,"")</f>
        <v/>
      </c>
      <c r="K659" s="0" t="str">
        <f aca="false">IF(MOD(F659*G659,E659)=0,1,"")</f>
        <v/>
      </c>
      <c r="M659" s="0" t="str">
        <f aca="false">IF(MOD(G659-F659,E659)=0,1,"")</f>
        <v/>
      </c>
    </row>
    <row r="660" customFormat="false" ht="15" hidden="false" customHeight="false" outlineLevel="0" collapsed="false">
      <c r="A660" s="0" t="n">
        <v>16</v>
      </c>
      <c r="B660" s="0" t="n">
        <v>16</v>
      </c>
      <c r="C660" s="0" t="n">
        <v>15</v>
      </c>
      <c r="D660" s="0" t="n">
        <v>28</v>
      </c>
      <c r="E660" s="1" t="n">
        <f aca="false">SMALL($A660:$D660,1)</f>
        <v>15</v>
      </c>
      <c r="F660" s="1" t="n">
        <f aca="false">SMALL($A660:$D660,2)</f>
        <v>16</v>
      </c>
      <c r="G660" s="1" t="n">
        <f aca="false">SMALL($A660:$D660,3)</f>
        <v>16</v>
      </c>
      <c r="H660" s="1" t="n">
        <f aca="false">SMALL($A660:$D660,4)</f>
        <v>28</v>
      </c>
      <c r="I660" s="0" t="str">
        <f aca="false">IF(MOD(F660+G660,E660)=0,1,"")</f>
        <v/>
      </c>
      <c r="K660" s="0" t="str">
        <f aca="false">IF(MOD(F660*G660,E660)=0,1,"")</f>
        <v/>
      </c>
      <c r="M660" s="0" t="n">
        <f aca="false">IF(MOD(G660-F660,E660)=0,1,"")</f>
        <v>1</v>
      </c>
    </row>
    <row r="661" customFormat="false" ht="15" hidden="false" customHeight="false" outlineLevel="0" collapsed="false">
      <c r="A661" s="0" t="n">
        <v>43</v>
      </c>
      <c r="B661" s="0" t="n">
        <v>51</v>
      </c>
      <c r="C661" s="0" t="n">
        <v>14</v>
      </c>
      <c r="D661" s="0" t="n">
        <v>43</v>
      </c>
      <c r="E661" s="1" t="n">
        <f aca="false">SMALL($A661:$D661,1)</f>
        <v>14</v>
      </c>
      <c r="F661" s="1" t="n">
        <f aca="false">SMALL($A661:$D661,2)</f>
        <v>43</v>
      </c>
      <c r="G661" s="1" t="n">
        <f aca="false">SMALL($A661:$D661,3)</f>
        <v>43</v>
      </c>
      <c r="H661" s="1" t="n">
        <f aca="false">SMALL($A661:$D661,4)</f>
        <v>51</v>
      </c>
      <c r="I661" s="0" t="str">
        <f aca="false">IF(MOD(F661+G661,E661)=0,1,"")</f>
        <v/>
      </c>
      <c r="K661" s="0" t="str">
        <f aca="false">IF(MOD(F661*G661,E661)=0,1,"")</f>
        <v/>
      </c>
      <c r="M661" s="0" t="n">
        <f aca="false">IF(MOD(G661-F661,E661)=0,1,"")</f>
        <v>1</v>
      </c>
    </row>
    <row r="662" customFormat="false" ht="15" hidden="false" customHeight="false" outlineLevel="0" collapsed="false">
      <c r="A662" s="0" t="n">
        <v>36</v>
      </c>
      <c r="B662" s="0" t="n">
        <v>30</v>
      </c>
      <c r="C662" s="0" t="n">
        <v>19</v>
      </c>
      <c r="D662" s="0" t="n">
        <v>96</v>
      </c>
      <c r="E662" s="1" t="n">
        <f aca="false">SMALL($A662:$D662,1)</f>
        <v>19</v>
      </c>
      <c r="F662" s="1" t="n">
        <f aca="false">SMALL($A662:$D662,2)</f>
        <v>30</v>
      </c>
      <c r="G662" s="1" t="n">
        <f aca="false">SMALL($A662:$D662,3)</f>
        <v>36</v>
      </c>
      <c r="H662" s="1" t="n">
        <f aca="false">SMALL($A662:$D662,4)</f>
        <v>96</v>
      </c>
      <c r="I662" s="0" t="str">
        <f aca="false">IF(MOD(F662+G662,E662)=0,1,"")</f>
        <v/>
      </c>
      <c r="K662" s="0" t="str">
        <f aca="false">IF(MOD(F662*G662,E662)=0,1,"")</f>
        <v/>
      </c>
      <c r="M662" s="0" t="str">
        <f aca="false">IF(MOD(G662-F662,E662)=0,1,"")</f>
        <v/>
      </c>
    </row>
    <row r="663" customFormat="false" ht="15" hidden="false" customHeight="false" outlineLevel="0" collapsed="false">
      <c r="A663" s="0" t="n">
        <v>72</v>
      </c>
      <c r="B663" s="0" t="n">
        <v>89</v>
      </c>
      <c r="C663" s="0" t="n">
        <v>97</v>
      </c>
      <c r="D663" s="0" t="n">
        <v>69</v>
      </c>
      <c r="E663" s="1" t="n">
        <f aca="false">SMALL($A663:$D663,1)</f>
        <v>69</v>
      </c>
      <c r="F663" s="1" t="n">
        <f aca="false">SMALL($A663:$D663,2)</f>
        <v>72</v>
      </c>
      <c r="G663" s="1" t="n">
        <f aca="false">SMALL($A663:$D663,3)</f>
        <v>89</v>
      </c>
      <c r="H663" s="1" t="n">
        <f aca="false">SMALL($A663:$D663,4)</f>
        <v>97</v>
      </c>
      <c r="I663" s="0" t="str">
        <f aca="false">IF(MOD(F663+G663,E663)=0,1,"")</f>
        <v/>
      </c>
      <c r="K663" s="0" t="str">
        <f aca="false">IF(MOD(F663*G663,E663)=0,1,"")</f>
        <v/>
      </c>
      <c r="M663" s="0" t="str">
        <f aca="false">IF(MOD(G663-F663,E663)=0,1,"")</f>
        <v/>
      </c>
    </row>
    <row r="664" customFormat="false" ht="15" hidden="false" customHeight="false" outlineLevel="0" collapsed="false">
      <c r="A664" s="0" t="n">
        <v>33</v>
      </c>
      <c r="B664" s="0" t="n">
        <v>19</v>
      </c>
      <c r="C664" s="0" t="n">
        <v>42</v>
      </c>
      <c r="D664" s="0" t="n">
        <v>80</v>
      </c>
      <c r="E664" s="1" t="n">
        <f aca="false">SMALL($A664:$D664,1)</f>
        <v>19</v>
      </c>
      <c r="F664" s="1" t="n">
        <f aca="false">SMALL($A664:$D664,2)</f>
        <v>33</v>
      </c>
      <c r="G664" s="1" t="n">
        <f aca="false">SMALL($A664:$D664,3)</f>
        <v>42</v>
      </c>
      <c r="H664" s="1" t="n">
        <f aca="false">SMALL($A664:$D664,4)</f>
        <v>80</v>
      </c>
      <c r="I664" s="0" t="str">
        <f aca="false">IF(MOD(F664+G664,E664)=0,1,"")</f>
        <v/>
      </c>
      <c r="K664" s="0" t="str">
        <f aca="false">IF(MOD(F664*G664,E664)=0,1,"")</f>
        <v/>
      </c>
      <c r="M664" s="0" t="str">
        <f aca="false">IF(MOD(G664-F664,E664)=0,1,"")</f>
        <v/>
      </c>
    </row>
    <row r="665" customFormat="false" ht="15" hidden="false" customHeight="false" outlineLevel="0" collapsed="false">
      <c r="A665" s="0" t="n">
        <v>38</v>
      </c>
      <c r="B665" s="0" t="n">
        <v>29</v>
      </c>
      <c r="C665" s="0" t="n">
        <v>65</v>
      </c>
      <c r="D665" s="0" t="n">
        <v>86</v>
      </c>
      <c r="E665" s="1" t="n">
        <f aca="false">SMALL($A665:$D665,1)</f>
        <v>29</v>
      </c>
      <c r="F665" s="1" t="n">
        <f aca="false">SMALL($A665:$D665,2)</f>
        <v>38</v>
      </c>
      <c r="G665" s="1" t="n">
        <f aca="false">SMALL($A665:$D665,3)</f>
        <v>65</v>
      </c>
      <c r="H665" s="1" t="n">
        <f aca="false">SMALL($A665:$D665,4)</f>
        <v>86</v>
      </c>
      <c r="I665" s="0" t="str">
        <f aca="false">IF(MOD(F665+G665,E665)=0,1,"")</f>
        <v/>
      </c>
      <c r="K665" s="0" t="str">
        <f aca="false">IF(MOD(F665*G665,E665)=0,1,"")</f>
        <v/>
      </c>
      <c r="M665" s="0" t="str">
        <f aca="false">IF(MOD(G665-F665,E665)=0,1,"")</f>
        <v/>
      </c>
    </row>
    <row r="666" customFormat="false" ht="15" hidden="false" customHeight="false" outlineLevel="0" collapsed="false">
      <c r="A666" s="0" t="n">
        <v>93</v>
      </c>
      <c r="B666" s="0" t="n">
        <v>33</v>
      </c>
      <c r="C666" s="0" t="n">
        <v>93</v>
      </c>
      <c r="D666" s="0" t="n">
        <v>33</v>
      </c>
      <c r="E666" s="1" t="n">
        <f aca="false">SMALL($A666:$D666,1)</f>
        <v>33</v>
      </c>
      <c r="F666" s="1" t="n">
        <f aca="false">SMALL($A666:$D666,2)</f>
        <v>33</v>
      </c>
      <c r="G666" s="1" t="n">
        <f aca="false">SMALL($A666:$D666,3)</f>
        <v>93</v>
      </c>
      <c r="H666" s="1" t="n">
        <f aca="false">SMALL($A666:$D666,4)</f>
        <v>93</v>
      </c>
      <c r="I666" s="0" t="str">
        <f aca="false">IF(MOD(F666+G666,E666)=0,1,"")</f>
        <v/>
      </c>
      <c r="K666" s="0" t="n">
        <f aca="false">IF(MOD(F666*G666,E666)=0,1,"")</f>
        <v>1</v>
      </c>
      <c r="M666" s="0" t="str">
        <f aca="false">IF(MOD(G666-F666,E666)=0,1,"")</f>
        <v/>
      </c>
    </row>
    <row r="667" customFormat="false" ht="15" hidden="false" customHeight="false" outlineLevel="0" collapsed="false">
      <c r="A667" s="0" t="n">
        <v>20</v>
      </c>
      <c r="B667" s="0" t="n">
        <v>26</v>
      </c>
      <c r="C667" s="0" t="n">
        <v>71</v>
      </c>
      <c r="D667" s="0" t="n">
        <v>16</v>
      </c>
      <c r="E667" s="1" t="n">
        <f aca="false">SMALL($A667:$D667,1)</f>
        <v>16</v>
      </c>
      <c r="F667" s="1" t="n">
        <f aca="false">SMALL($A667:$D667,2)</f>
        <v>20</v>
      </c>
      <c r="G667" s="1" t="n">
        <f aca="false">SMALL($A667:$D667,3)</f>
        <v>26</v>
      </c>
      <c r="H667" s="1" t="n">
        <f aca="false">SMALL($A667:$D667,4)</f>
        <v>71</v>
      </c>
      <c r="I667" s="0" t="str">
        <f aca="false">IF(MOD(F667+G667,E667)=0,1,"")</f>
        <v/>
      </c>
      <c r="K667" s="0" t="str">
        <f aca="false">IF(MOD(F667*G667,E667)=0,1,"")</f>
        <v/>
      </c>
      <c r="M667" s="0" t="str">
        <f aca="false">IF(MOD(G667-F667,E667)=0,1,"")</f>
        <v/>
      </c>
    </row>
    <row r="668" customFormat="false" ht="15" hidden="false" customHeight="false" outlineLevel="0" collapsed="false">
      <c r="A668" s="0" t="n">
        <v>47</v>
      </c>
      <c r="B668" s="0" t="n">
        <v>10</v>
      </c>
      <c r="C668" s="0" t="n">
        <v>25</v>
      </c>
      <c r="D668" s="0" t="n">
        <v>37</v>
      </c>
      <c r="E668" s="1" t="n">
        <f aca="false">SMALL($A668:$D668,1)</f>
        <v>10</v>
      </c>
      <c r="F668" s="1" t="n">
        <f aca="false">SMALL($A668:$D668,2)</f>
        <v>25</v>
      </c>
      <c r="G668" s="1" t="n">
        <f aca="false">SMALL($A668:$D668,3)</f>
        <v>37</v>
      </c>
      <c r="H668" s="1" t="n">
        <f aca="false">SMALL($A668:$D668,4)</f>
        <v>47</v>
      </c>
      <c r="I668" s="0" t="str">
        <f aca="false">IF(MOD(F668+G668,E668)=0,1,"")</f>
        <v/>
      </c>
      <c r="K668" s="0" t="str">
        <f aca="false">IF(MOD(F668*G668,E668)=0,1,"")</f>
        <v/>
      </c>
      <c r="M668" s="0" t="str">
        <f aca="false">IF(MOD(G668-F668,E668)=0,1,"")</f>
        <v/>
      </c>
    </row>
    <row r="669" customFormat="false" ht="15" hidden="false" customHeight="false" outlineLevel="0" collapsed="false">
      <c r="A669" s="0" t="n">
        <v>59</v>
      </c>
      <c r="B669" s="0" t="n">
        <v>39</v>
      </c>
      <c r="C669" s="0" t="n">
        <v>87</v>
      </c>
      <c r="D669" s="0" t="n">
        <v>89</v>
      </c>
      <c r="E669" s="1" t="n">
        <f aca="false">SMALL($A669:$D669,1)</f>
        <v>39</v>
      </c>
      <c r="F669" s="1" t="n">
        <f aca="false">SMALL($A669:$D669,2)</f>
        <v>59</v>
      </c>
      <c r="G669" s="1" t="n">
        <f aca="false">SMALL($A669:$D669,3)</f>
        <v>87</v>
      </c>
      <c r="H669" s="1" t="n">
        <f aca="false">SMALL($A669:$D669,4)</f>
        <v>89</v>
      </c>
      <c r="I669" s="0" t="str">
        <f aca="false">IF(MOD(F669+G669,E669)=0,1,"")</f>
        <v/>
      </c>
      <c r="K669" s="0" t="str">
        <f aca="false">IF(MOD(F669*G669,E669)=0,1,"")</f>
        <v/>
      </c>
      <c r="M669" s="0" t="str">
        <f aca="false">IF(MOD(G669-F669,E669)=0,1,"")</f>
        <v/>
      </c>
    </row>
    <row r="670" customFormat="false" ht="15" hidden="false" customHeight="false" outlineLevel="0" collapsed="false">
      <c r="A670" s="0" t="n">
        <v>77</v>
      </c>
      <c r="B670" s="0" t="n">
        <v>45</v>
      </c>
      <c r="C670" s="0" t="n">
        <v>78</v>
      </c>
      <c r="D670" s="0" t="n">
        <v>42</v>
      </c>
      <c r="E670" s="1" t="n">
        <f aca="false">SMALL($A670:$D670,1)</f>
        <v>42</v>
      </c>
      <c r="F670" s="1" t="n">
        <f aca="false">SMALL($A670:$D670,2)</f>
        <v>45</v>
      </c>
      <c r="G670" s="1" t="n">
        <f aca="false">SMALL($A670:$D670,3)</f>
        <v>77</v>
      </c>
      <c r="H670" s="1" t="n">
        <f aca="false">SMALL($A670:$D670,4)</f>
        <v>78</v>
      </c>
      <c r="I670" s="0" t="str">
        <f aca="false">IF(MOD(F670+G670,E670)=0,1,"")</f>
        <v/>
      </c>
      <c r="K670" s="0" t="str">
        <f aca="false">IF(MOD(F670*G670,E670)=0,1,"")</f>
        <v/>
      </c>
      <c r="M670" s="0" t="str">
        <f aca="false">IF(MOD(G670-F670,E670)=0,1,"")</f>
        <v/>
      </c>
    </row>
    <row r="671" customFormat="false" ht="15" hidden="false" customHeight="false" outlineLevel="0" collapsed="false">
      <c r="A671" s="0" t="n">
        <v>97</v>
      </c>
      <c r="B671" s="0" t="n">
        <v>74</v>
      </c>
      <c r="C671" s="0" t="n">
        <v>35</v>
      </c>
      <c r="D671" s="0" t="n">
        <v>34</v>
      </c>
      <c r="E671" s="1" t="n">
        <f aca="false">SMALL($A671:$D671,1)</f>
        <v>34</v>
      </c>
      <c r="F671" s="1" t="n">
        <f aca="false">SMALL($A671:$D671,2)</f>
        <v>35</v>
      </c>
      <c r="G671" s="1" t="n">
        <f aca="false">SMALL($A671:$D671,3)</f>
        <v>74</v>
      </c>
      <c r="H671" s="1" t="n">
        <f aca="false">SMALL($A671:$D671,4)</f>
        <v>97</v>
      </c>
      <c r="I671" s="0" t="str">
        <f aca="false">IF(MOD(F671+G671,E671)=0,1,"")</f>
        <v/>
      </c>
      <c r="K671" s="0" t="str">
        <f aca="false">IF(MOD(F671*G671,E671)=0,1,"")</f>
        <v/>
      </c>
      <c r="M671" s="0" t="str">
        <f aca="false">IF(MOD(G671-F671,E671)=0,1,"")</f>
        <v/>
      </c>
    </row>
    <row r="672" customFormat="false" ht="15" hidden="false" customHeight="false" outlineLevel="0" collapsed="false">
      <c r="A672" s="0" t="n">
        <v>23</v>
      </c>
      <c r="B672" s="0" t="n">
        <v>85</v>
      </c>
      <c r="C672" s="0" t="n">
        <v>28</v>
      </c>
      <c r="D672" s="0" t="n">
        <v>56</v>
      </c>
      <c r="E672" s="1" t="n">
        <f aca="false">SMALL($A672:$D672,1)</f>
        <v>23</v>
      </c>
      <c r="F672" s="1" t="n">
        <f aca="false">SMALL($A672:$D672,2)</f>
        <v>28</v>
      </c>
      <c r="G672" s="1" t="n">
        <f aca="false">SMALL($A672:$D672,3)</f>
        <v>56</v>
      </c>
      <c r="H672" s="1" t="n">
        <f aca="false">SMALL($A672:$D672,4)</f>
        <v>85</v>
      </c>
      <c r="I672" s="0" t="str">
        <f aca="false">IF(MOD(F672+G672,E672)=0,1,"")</f>
        <v/>
      </c>
      <c r="K672" s="0" t="str">
        <f aca="false">IF(MOD(F672*G672,E672)=0,1,"")</f>
        <v/>
      </c>
      <c r="M672" s="0" t="str">
        <f aca="false">IF(MOD(G672-F672,E672)=0,1,"")</f>
        <v/>
      </c>
    </row>
    <row r="673" customFormat="false" ht="15" hidden="false" customHeight="false" outlineLevel="0" collapsed="false">
      <c r="A673" s="0" t="n">
        <v>12</v>
      </c>
      <c r="B673" s="0" t="n">
        <v>36</v>
      </c>
      <c r="C673" s="0" t="n">
        <v>86</v>
      </c>
      <c r="D673" s="0" t="n">
        <v>35</v>
      </c>
      <c r="E673" s="1" t="n">
        <f aca="false">SMALL($A673:$D673,1)</f>
        <v>12</v>
      </c>
      <c r="F673" s="1" t="n">
        <f aca="false">SMALL($A673:$D673,2)</f>
        <v>35</v>
      </c>
      <c r="G673" s="1" t="n">
        <f aca="false">SMALL($A673:$D673,3)</f>
        <v>36</v>
      </c>
      <c r="H673" s="1" t="n">
        <f aca="false">SMALL($A673:$D673,4)</f>
        <v>86</v>
      </c>
      <c r="I673" s="0" t="str">
        <f aca="false">IF(MOD(F673+G673,E673)=0,1,"")</f>
        <v/>
      </c>
      <c r="K673" s="0" t="n">
        <f aca="false">IF(MOD(F673*G673,E673)=0,1,"")</f>
        <v>1</v>
      </c>
      <c r="M673" s="0" t="str">
        <f aca="false">IF(MOD(G673-F673,E673)=0,1,"")</f>
        <v/>
      </c>
    </row>
    <row r="674" customFormat="false" ht="15" hidden="false" customHeight="false" outlineLevel="0" collapsed="false">
      <c r="A674" s="0" t="n">
        <v>56</v>
      </c>
      <c r="B674" s="0" t="n">
        <v>28</v>
      </c>
      <c r="C674" s="0" t="n">
        <v>90</v>
      </c>
      <c r="D674" s="0" t="n">
        <v>95</v>
      </c>
      <c r="E674" s="1" t="n">
        <f aca="false">SMALL($A674:$D674,1)</f>
        <v>28</v>
      </c>
      <c r="F674" s="1" t="n">
        <f aca="false">SMALL($A674:$D674,2)</f>
        <v>56</v>
      </c>
      <c r="G674" s="1" t="n">
        <f aca="false">SMALL($A674:$D674,3)</f>
        <v>90</v>
      </c>
      <c r="H674" s="1" t="n">
        <f aca="false">SMALL($A674:$D674,4)</f>
        <v>95</v>
      </c>
      <c r="I674" s="0" t="str">
        <f aca="false">IF(MOD(F674+G674,E674)=0,1,"")</f>
        <v/>
      </c>
      <c r="K674" s="0" t="n">
        <f aca="false">IF(MOD(F674*G674,E674)=0,1,"")</f>
        <v>1</v>
      </c>
      <c r="M674" s="0" t="str">
        <f aca="false">IF(MOD(G674-F674,E674)=0,1,"")</f>
        <v/>
      </c>
    </row>
    <row r="675" customFormat="false" ht="15" hidden="false" customHeight="false" outlineLevel="0" collapsed="false">
      <c r="A675" s="0" t="n">
        <v>32</v>
      </c>
      <c r="B675" s="0" t="n">
        <v>94</v>
      </c>
      <c r="C675" s="0" t="n">
        <v>14</v>
      </c>
      <c r="D675" s="0" t="n">
        <v>74</v>
      </c>
      <c r="E675" s="1" t="n">
        <f aca="false">SMALL($A675:$D675,1)</f>
        <v>14</v>
      </c>
      <c r="F675" s="1" t="n">
        <f aca="false">SMALL($A675:$D675,2)</f>
        <v>32</v>
      </c>
      <c r="G675" s="1" t="n">
        <f aca="false">SMALL($A675:$D675,3)</f>
        <v>74</v>
      </c>
      <c r="H675" s="1" t="n">
        <f aca="false">SMALL($A675:$D675,4)</f>
        <v>94</v>
      </c>
      <c r="I675" s="0" t="str">
        <f aca="false">IF(MOD(F675+G675,E675)=0,1,"")</f>
        <v/>
      </c>
      <c r="K675" s="0" t="str">
        <f aca="false">IF(MOD(F675*G675,E675)=0,1,"")</f>
        <v/>
      </c>
      <c r="M675" s="0" t="n">
        <f aca="false">IF(MOD(G675-F675,E675)=0,1,"")</f>
        <v>1</v>
      </c>
    </row>
    <row r="676" customFormat="false" ht="15" hidden="false" customHeight="false" outlineLevel="0" collapsed="false">
      <c r="A676" s="0" t="n">
        <v>99</v>
      </c>
      <c r="B676" s="0" t="n">
        <v>42</v>
      </c>
      <c r="C676" s="0" t="n">
        <v>76</v>
      </c>
      <c r="D676" s="0" t="n">
        <v>40</v>
      </c>
      <c r="E676" s="1" t="n">
        <f aca="false">SMALL($A676:$D676,1)</f>
        <v>40</v>
      </c>
      <c r="F676" s="1" t="n">
        <f aca="false">SMALL($A676:$D676,2)</f>
        <v>42</v>
      </c>
      <c r="G676" s="1" t="n">
        <f aca="false">SMALL($A676:$D676,3)</f>
        <v>76</v>
      </c>
      <c r="H676" s="1" t="n">
        <f aca="false">SMALL($A676:$D676,4)</f>
        <v>99</v>
      </c>
      <c r="I676" s="0" t="str">
        <f aca="false">IF(MOD(F676+G676,E676)=0,1,"")</f>
        <v/>
      </c>
      <c r="K676" s="0" t="str">
        <f aca="false">IF(MOD(F676*G676,E676)=0,1,"")</f>
        <v/>
      </c>
      <c r="M676" s="0" t="str">
        <f aca="false">IF(MOD(G676-F676,E676)=0,1,"")</f>
        <v/>
      </c>
    </row>
    <row r="677" customFormat="false" ht="15" hidden="false" customHeight="false" outlineLevel="0" collapsed="false">
      <c r="A677" s="0" t="n">
        <v>58</v>
      </c>
      <c r="B677" s="0" t="n">
        <v>55</v>
      </c>
      <c r="C677" s="0" t="n">
        <v>61</v>
      </c>
      <c r="D677" s="0" t="n">
        <v>88</v>
      </c>
      <c r="E677" s="1" t="n">
        <f aca="false">SMALL($A677:$D677,1)</f>
        <v>55</v>
      </c>
      <c r="F677" s="1" t="n">
        <f aca="false">SMALL($A677:$D677,2)</f>
        <v>58</v>
      </c>
      <c r="G677" s="1" t="n">
        <f aca="false">SMALL($A677:$D677,3)</f>
        <v>61</v>
      </c>
      <c r="H677" s="1" t="n">
        <f aca="false">SMALL($A677:$D677,4)</f>
        <v>88</v>
      </c>
      <c r="I677" s="0" t="str">
        <f aca="false">IF(MOD(F677+G677,E677)=0,1,"")</f>
        <v/>
      </c>
      <c r="K677" s="0" t="str">
        <f aca="false">IF(MOD(F677*G677,E677)=0,1,"")</f>
        <v/>
      </c>
      <c r="M677" s="0" t="str">
        <f aca="false">IF(MOD(G677-F677,E677)=0,1,"")</f>
        <v/>
      </c>
    </row>
    <row r="678" customFormat="false" ht="15" hidden="false" customHeight="false" outlineLevel="0" collapsed="false">
      <c r="A678" s="0" t="n">
        <v>46</v>
      </c>
      <c r="B678" s="0" t="n">
        <v>91</v>
      </c>
      <c r="C678" s="0" t="n">
        <v>47</v>
      </c>
      <c r="D678" s="0" t="n">
        <v>13</v>
      </c>
      <c r="E678" s="1" t="n">
        <f aca="false">SMALL($A678:$D678,1)</f>
        <v>13</v>
      </c>
      <c r="F678" s="1" t="n">
        <f aca="false">SMALL($A678:$D678,2)</f>
        <v>46</v>
      </c>
      <c r="G678" s="1" t="n">
        <f aca="false">SMALL($A678:$D678,3)</f>
        <v>47</v>
      </c>
      <c r="H678" s="1" t="n">
        <f aca="false">SMALL($A678:$D678,4)</f>
        <v>91</v>
      </c>
      <c r="I678" s="0" t="str">
        <f aca="false">IF(MOD(F678+G678,E678)=0,1,"")</f>
        <v/>
      </c>
      <c r="K678" s="0" t="str">
        <f aca="false">IF(MOD(F678*G678,E678)=0,1,"")</f>
        <v/>
      </c>
      <c r="M678" s="0" t="str">
        <f aca="false">IF(MOD(G678-F678,E678)=0,1,"")</f>
        <v/>
      </c>
    </row>
    <row r="679" customFormat="false" ht="15" hidden="false" customHeight="false" outlineLevel="0" collapsed="false">
      <c r="A679" s="0" t="n">
        <v>61</v>
      </c>
      <c r="B679" s="0" t="n">
        <v>82</v>
      </c>
      <c r="C679" s="0" t="n">
        <v>68</v>
      </c>
      <c r="D679" s="0" t="n">
        <v>58</v>
      </c>
      <c r="E679" s="1" t="n">
        <f aca="false">SMALL($A679:$D679,1)</f>
        <v>58</v>
      </c>
      <c r="F679" s="1" t="n">
        <f aca="false">SMALL($A679:$D679,2)</f>
        <v>61</v>
      </c>
      <c r="G679" s="1" t="n">
        <f aca="false">SMALL($A679:$D679,3)</f>
        <v>68</v>
      </c>
      <c r="H679" s="1" t="n">
        <f aca="false">SMALL($A679:$D679,4)</f>
        <v>82</v>
      </c>
      <c r="I679" s="0" t="str">
        <f aca="false">IF(MOD(F679+G679,E679)=0,1,"")</f>
        <v/>
      </c>
      <c r="K679" s="0" t="str">
        <f aca="false">IF(MOD(F679*G679,E679)=0,1,"")</f>
        <v/>
      </c>
      <c r="M679" s="0" t="str">
        <f aca="false">IF(MOD(G679-F679,E679)=0,1,"")</f>
        <v/>
      </c>
    </row>
    <row r="680" customFormat="false" ht="15" hidden="false" customHeight="false" outlineLevel="0" collapsed="false">
      <c r="A680" s="0" t="n">
        <v>32</v>
      </c>
      <c r="B680" s="0" t="n">
        <v>52</v>
      </c>
      <c r="C680" s="0" t="n">
        <v>61</v>
      </c>
      <c r="D680" s="0" t="n">
        <v>96</v>
      </c>
      <c r="E680" s="1" t="n">
        <f aca="false">SMALL($A680:$D680,1)</f>
        <v>32</v>
      </c>
      <c r="F680" s="1" t="n">
        <f aca="false">SMALL($A680:$D680,2)</f>
        <v>52</v>
      </c>
      <c r="G680" s="1" t="n">
        <f aca="false">SMALL($A680:$D680,3)</f>
        <v>61</v>
      </c>
      <c r="H680" s="1" t="n">
        <f aca="false">SMALL($A680:$D680,4)</f>
        <v>96</v>
      </c>
      <c r="I680" s="0" t="str">
        <f aca="false">IF(MOD(F680+G680,E680)=0,1,"")</f>
        <v/>
      </c>
      <c r="K680" s="0" t="str">
        <f aca="false">IF(MOD(F680*G680,E680)=0,1,"")</f>
        <v/>
      </c>
      <c r="M680" s="0" t="str">
        <f aca="false">IF(MOD(G680-F680,E680)=0,1,"")</f>
        <v/>
      </c>
    </row>
    <row r="681" customFormat="false" ht="15" hidden="false" customHeight="false" outlineLevel="0" collapsed="false">
      <c r="A681" s="0" t="n">
        <v>59</v>
      </c>
      <c r="B681" s="0" t="n">
        <v>55</v>
      </c>
      <c r="C681" s="0" t="n">
        <v>82</v>
      </c>
      <c r="D681" s="0" t="n">
        <v>57</v>
      </c>
      <c r="E681" s="1" t="n">
        <f aca="false">SMALL($A681:$D681,1)</f>
        <v>55</v>
      </c>
      <c r="F681" s="1" t="n">
        <f aca="false">SMALL($A681:$D681,2)</f>
        <v>57</v>
      </c>
      <c r="G681" s="1" t="n">
        <f aca="false">SMALL($A681:$D681,3)</f>
        <v>59</v>
      </c>
      <c r="H681" s="1" t="n">
        <f aca="false">SMALL($A681:$D681,4)</f>
        <v>82</v>
      </c>
      <c r="I681" s="0" t="str">
        <f aca="false">IF(MOD(F681+G681,E681)=0,1,"")</f>
        <v/>
      </c>
      <c r="K681" s="0" t="str">
        <f aca="false">IF(MOD(F681*G681,E681)=0,1,"")</f>
        <v/>
      </c>
      <c r="M681" s="0" t="str">
        <f aca="false">IF(MOD(G681-F681,E681)=0,1,"")</f>
        <v/>
      </c>
    </row>
    <row r="682" customFormat="false" ht="15" hidden="false" customHeight="false" outlineLevel="0" collapsed="false">
      <c r="A682" s="0" t="n">
        <v>12</v>
      </c>
      <c r="B682" s="0" t="n">
        <v>69</v>
      </c>
      <c r="C682" s="0" t="n">
        <v>60</v>
      </c>
      <c r="D682" s="0" t="n">
        <v>90</v>
      </c>
      <c r="E682" s="1" t="n">
        <f aca="false">SMALL($A682:$D682,1)</f>
        <v>12</v>
      </c>
      <c r="F682" s="1" t="n">
        <f aca="false">SMALL($A682:$D682,2)</f>
        <v>60</v>
      </c>
      <c r="G682" s="1" t="n">
        <f aca="false">SMALL($A682:$D682,3)</f>
        <v>69</v>
      </c>
      <c r="H682" s="1" t="n">
        <f aca="false">SMALL($A682:$D682,4)</f>
        <v>90</v>
      </c>
      <c r="I682" s="0" t="str">
        <f aca="false">IF(MOD(F682+G682,E682)=0,1,"")</f>
        <v/>
      </c>
      <c r="K682" s="0" t="n">
        <f aca="false">IF(MOD(F682*G682,E682)=0,1,"")</f>
        <v>1</v>
      </c>
      <c r="M682" s="0" t="str">
        <f aca="false">IF(MOD(G682-F682,E682)=0,1,"")</f>
        <v/>
      </c>
    </row>
    <row r="683" customFormat="false" ht="15" hidden="false" customHeight="false" outlineLevel="0" collapsed="false">
      <c r="A683" s="0" t="n">
        <v>80</v>
      </c>
      <c r="B683" s="0" t="n">
        <v>19</v>
      </c>
      <c r="C683" s="0" t="n">
        <v>87</v>
      </c>
      <c r="D683" s="0" t="n">
        <v>47</v>
      </c>
      <c r="E683" s="1" t="n">
        <f aca="false">SMALL($A683:$D683,1)</f>
        <v>19</v>
      </c>
      <c r="F683" s="1" t="n">
        <f aca="false">SMALL($A683:$D683,2)</f>
        <v>47</v>
      </c>
      <c r="G683" s="1" t="n">
        <f aca="false">SMALL($A683:$D683,3)</f>
        <v>80</v>
      </c>
      <c r="H683" s="1" t="n">
        <f aca="false">SMALL($A683:$D683,4)</f>
        <v>87</v>
      </c>
      <c r="I683" s="0" t="str">
        <f aca="false">IF(MOD(F683+G683,E683)=0,1,"")</f>
        <v/>
      </c>
      <c r="K683" s="0" t="str">
        <f aca="false">IF(MOD(F683*G683,E683)=0,1,"")</f>
        <v/>
      </c>
      <c r="M683" s="0" t="str">
        <f aca="false">IF(MOD(G683-F683,E683)=0,1,"")</f>
        <v/>
      </c>
    </row>
    <row r="684" customFormat="false" ht="15" hidden="false" customHeight="false" outlineLevel="0" collapsed="false">
      <c r="A684" s="0" t="n">
        <v>57</v>
      </c>
      <c r="B684" s="0" t="n">
        <v>75</v>
      </c>
      <c r="C684" s="0" t="n">
        <v>98</v>
      </c>
      <c r="D684" s="0" t="n">
        <v>61</v>
      </c>
      <c r="E684" s="1" t="n">
        <f aca="false">SMALL($A684:$D684,1)</f>
        <v>57</v>
      </c>
      <c r="F684" s="1" t="n">
        <f aca="false">SMALL($A684:$D684,2)</f>
        <v>61</v>
      </c>
      <c r="G684" s="1" t="n">
        <f aca="false">SMALL($A684:$D684,3)</f>
        <v>75</v>
      </c>
      <c r="H684" s="1" t="n">
        <f aca="false">SMALL($A684:$D684,4)</f>
        <v>98</v>
      </c>
      <c r="I684" s="0" t="str">
        <f aca="false">IF(MOD(F684+G684,E684)=0,1,"")</f>
        <v/>
      </c>
      <c r="K684" s="0" t="str">
        <f aca="false">IF(MOD(F684*G684,E684)=0,1,"")</f>
        <v/>
      </c>
      <c r="M684" s="0" t="str">
        <f aca="false">IF(MOD(G684-F684,E684)=0,1,"")</f>
        <v/>
      </c>
    </row>
    <row r="685" customFormat="false" ht="15" hidden="false" customHeight="false" outlineLevel="0" collapsed="false">
      <c r="A685" s="0" t="n">
        <v>64</v>
      </c>
      <c r="B685" s="0" t="n">
        <v>80</v>
      </c>
      <c r="C685" s="0" t="n">
        <v>86</v>
      </c>
      <c r="D685" s="0" t="n">
        <v>44</v>
      </c>
      <c r="E685" s="1" t="n">
        <f aca="false">SMALL($A685:$D685,1)</f>
        <v>44</v>
      </c>
      <c r="F685" s="1" t="n">
        <f aca="false">SMALL($A685:$D685,2)</f>
        <v>64</v>
      </c>
      <c r="G685" s="1" t="n">
        <f aca="false">SMALL($A685:$D685,3)</f>
        <v>80</v>
      </c>
      <c r="H685" s="1" t="n">
        <f aca="false">SMALL($A685:$D685,4)</f>
        <v>86</v>
      </c>
      <c r="I685" s="0" t="str">
        <f aca="false">IF(MOD(F685+G685,E685)=0,1,"")</f>
        <v/>
      </c>
      <c r="K685" s="0" t="str">
        <f aca="false">IF(MOD(F685*G685,E685)=0,1,"")</f>
        <v/>
      </c>
      <c r="M685" s="0" t="str">
        <f aca="false">IF(MOD(G685-F685,E685)=0,1,"")</f>
        <v/>
      </c>
    </row>
    <row r="686" customFormat="false" ht="15" hidden="false" customHeight="false" outlineLevel="0" collapsed="false">
      <c r="A686" s="0" t="n">
        <v>50</v>
      </c>
      <c r="B686" s="0" t="n">
        <v>35</v>
      </c>
      <c r="C686" s="0" t="n">
        <v>56</v>
      </c>
      <c r="D686" s="0" t="n">
        <v>70</v>
      </c>
      <c r="E686" s="1" t="n">
        <f aca="false">SMALL($A686:$D686,1)</f>
        <v>35</v>
      </c>
      <c r="F686" s="1" t="n">
        <f aca="false">SMALL($A686:$D686,2)</f>
        <v>50</v>
      </c>
      <c r="G686" s="1" t="n">
        <f aca="false">SMALL($A686:$D686,3)</f>
        <v>56</v>
      </c>
      <c r="H686" s="1" t="n">
        <f aca="false">SMALL($A686:$D686,4)</f>
        <v>70</v>
      </c>
      <c r="I686" s="0" t="str">
        <f aca="false">IF(MOD(F686+G686,E686)=0,1,"")</f>
        <v/>
      </c>
      <c r="K686" s="0" t="n">
        <f aca="false">IF(MOD(F686*G686,E686)=0,1,"")</f>
        <v>1</v>
      </c>
      <c r="M686" s="0" t="str">
        <f aca="false">IF(MOD(G686-F686,E686)=0,1,"")</f>
        <v/>
      </c>
    </row>
    <row r="687" customFormat="false" ht="15" hidden="false" customHeight="false" outlineLevel="0" collapsed="false">
      <c r="A687" s="0" t="n">
        <v>57</v>
      </c>
      <c r="B687" s="0" t="n">
        <v>80</v>
      </c>
      <c r="C687" s="0" t="n">
        <v>79</v>
      </c>
      <c r="D687" s="0" t="n">
        <v>40</v>
      </c>
      <c r="E687" s="1" t="n">
        <f aca="false">SMALL($A687:$D687,1)</f>
        <v>40</v>
      </c>
      <c r="F687" s="1" t="n">
        <f aca="false">SMALL($A687:$D687,2)</f>
        <v>57</v>
      </c>
      <c r="G687" s="1" t="n">
        <f aca="false">SMALL($A687:$D687,3)</f>
        <v>79</v>
      </c>
      <c r="H687" s="1" t="n">
        <f aca="false">SMALL($A687:$D687,4)</f>
        <v>80</v>
      </c>
      <c r="I687" s="0" t="str">
        <f aca="false">IF(MOD(F687+G687,E687)=0,1,"")</f>
        <v/>
      </c>
      <c r="K687" s="0" t="str">
        <f aca="false">IF(MOD(F687*G687,E687)=0,1,"")</f>
        <v/>
      </c>
      <c r="M687" s="0" t="str">
        <f aca="false">IF(MOD(G687-F687,E687)=0,1,"")</f>
        <v/>
      </c>
    </row>
    <row r="688" customFormat="false" ht="15" hidden="false" customHeight="false" outlineLevel="0" collapsed="false">
      <c r="A688" s="0" t="n">
        <v>12</v>
      </c>
      <c r="B688" s="0" t="n">
        <v>72</v>
      </c>
      <c r="C688" s="0" t="n">
        <v>13</v>
      </c>
      <c r="D688" s="0" t="n">
        <v>75</v>
      </c>
      <c r="E688" s="1" t="n">
        <f aca="false">SMALL($A688:$D688,1)</f>
        <v>12</v>
      </c>
      <c r="F688" s="1" t="n">
        <f aca="false">SMALL($A688:$D688,2)</f>
        <v>13</v>
      </c>
      <c r="G688" s="1" t="n">
        <f aca="false">SMALL($A688:$D688,3)</f>
        <v>72</v>
      </c>
      <c r="H688" s="1" t="n">
        <f aca="false">SMALL($A688:$D688,4)</f>
        <v>75</v>
      </c>
      <c r="I688" s="0" t="str">
        <f aca="false">IF(MOD(F688+G688,E688)=0,1,"")</f>
        <v/>
      </c>
      <c r="K688" s="0" t="n">
        <f aca="false">IF(MOD(F688*G688,E688)=0,1,"")</f>
        <v>1</v>
      </c>
      <c r="M688" s="0" t="str">
        <f aca="false">IF(MOD(G688-F688,E688)=0,1,"")</f>
        <v/>
      </c>
    </row>
    <row r="689" customFormat="false" ht="15" hidden="false" customHeight="false" outlineLevel="0" collapsed="false">
      <c r="A689" s="0" t="n">
        <v>77</v>
      </c>
      <c r="B689" s="0" t="n">
        <v>40</v>
      </c>
      <c r="C689" s="0" t="n">
        <v>56</v>
      </c>
      <c r="D689" s="0" t="n">
        <v>10</v>
      </c>
      <c r="E689" s="1" t="n">
        <f aca="false">SMALL($A689:$D689,1)</f>
        <v>10</v>
      </c>
      <c r="F689" s="1" t="n">
        <f aca="false">SMALL($A689:$D689,2)</f>
        <v>40</v>
      </c>
      <c r="G689" s="1" t="n">
        <f aca="false">SMALL($A689:$D689,3)</f>
        <v>56</v>
      </c>
      <c r="H689" s="1" t="n">
        <f aca="false">SMALL($A689:$D689,4)</f>
        <v>77</v>
      </c>
      <c r="I689" s="0" t="str">
        <f aca="false">IF(MOD(F689+G689,E689)=0,1,"")</f>
        <v/>
      </c>
      <c r="K689" s="0" t="n">
        <f aca="false">IF(MOD(F689*G689,E689)=0,1,"")</f>
        <v>1</v>
      </c>
      <c r="M689" s="0" t="str">
        <f aca="false">IF(MOD(G689-F689,E689)=0,1,"")</f>
        <v/>
      </c>
    </row>
    <row r="690" customFormat="false" ht="15" hidden="false" customHeight="false" outlineLevel="0" collapsed="false">
      <c r="A690" s="0" t="n">
        <v>51</v>
      </c>
      <c r="B690" s="0" t="n">
        <v>94</v>
      </c>
      <c r="C690" s="0" t="n">
        <v>30</v>
      </c>
      <c r="D690" s="0" t="n">
        <v>37</v>
      </c>
      <c r="E690" s="1" t="n">
        <f aca="false">SMALL($A690:$D690,1)</f>
        <v>30</v>
      </c>
      <c r="F690" s="1" t="n">
        <f aca="false">SMALL($A690:$D690,2)</f>
        <v>37</v>
      </c>
      <c r="G690" s="1" t="n">
        <f aca="false">SMALL($A690:$D690,3)</f>
        <v>51</v>
      </c>
      <c r="H690" s="1" t="n">
        <f aca="false">SMALL($A690:$D690,4)</f>
        <v>94</v>
      </c>
      <c r="I690" s="0" t="str">
        <f aca="false">IF(MOD(F690+G690,E690)=0,1,"")</f>
        <v/>
      </c>
      <c r="K690" s="0" t="str">
        <f aca="false">IF(MOD(F690*G690,E690)=0,1,"")</f>
        <v/>
      </c>
      <c r="M690" s="0" t="str">
        <f aca="false">IF(MOD(G690-F690,E690)=0,1,"")</f>
        <v/>
      </c>
    </row>
    <row r="691" customFormat="false" ht="15" hidden="false" customHeight="false" outlineLevel="0" collapsed="false">
      <c r="A691" s="0" t="n">
        <v>57</v>
      </c>
      <c r="B691" s="0" t="n">
        <v>54</v>
      </c>
      <c r="C691" s="0" t="n">
        <v>10</v>
      </c>
      <c r="D691" s="0" t="n">
        <v>49</v>
      </c>
      <c r="E691" s="1" t="n">
        <f aca="false">SMALL($A691:$D691,1)</f>
        <v>10</v>
      </c>
      <c r="F691" s="1" t="n">
        <f aca="false">SMALL($A691:$D691,2)</f>
        <v>49</v>
      </c>
      <c r="G691" s="1" t="n">
        <f aca="false">SMALL($A691:$D691,3)</f>
        <v>54</v>
      </c>
      <c r="H691" s="1" t="n">
        <f aca="false">SMALL($A691:$D691,4)</f>
        <v>57</v>
      </c>
      <c r="I691" s="0" t="str">
        <f aca="false">IF(MOD(F691+G691,E691)=0,1,"")</f>
        <v/>
      </c>
      <c r="K691" s="0" t="str">
        <f aca="false">IF(MOD(F691*G691,E691)=0,1,"")</f>
        <v/>
      </c>
      <c r="M691" s="0" t="str">
        <f aca="false">IF(MOD(G691-F691,E691)=0,1,"")</f>
        <v/>
      </c>
    </row>
    <row r="692" customFormat="false" ht="15" hidden="false" customHeight="false" outlineLevel="0" collapsed="false">
      <c r="A692" s="0" t="n">
        <v>79</v>
      </c>
      <c r="B692" s="0" t="n">
        <v>68</v>
      </c>
      <c r="C692" s="0" t="n">
        <v>48</v>
      </c>
      <c r="D692" s="0" t="n">
        <v>34</v>
      </c>
      <c r="E692" s="1" t="n">
        <f aca="false">SMALL($A692:$D692,1)</f>
        <v>34</v>
      </c>
      <c r="F692" s="1" t="n">
        <f aca="false">SMALL($A692:$D692,2)</f>
        <v>48</v>
      </c>
      <c r="G692" s="1" t="n">
        <f aca="false">SMALL($A692:$D692,3)</f>
        <v>68</v>
      </c>
      <c r="H692" s="1" t="n">
        <f aca="false">SMALL($A692:$D692,4)</f>
        <v>79</v>
      </c>
      <c r="I692" s="0" t="str">
        <f aca="false">IF(MOD(F692+G692,E692)=0,1,"")</f>
        <v/>
      </c>
      <c r="K692" s="0" t="n">
        <f aca="false">IF(MOD(F692*G692,E692)=0,1,"")</f>
        <v>1</v>
      </c>
      <c r="M692" s="0" t="str">
        <f aca="false">IF(MOD(G692-F692,E692)=0,1,"")</f>
        <v/>
      </c>
    </row>
    <row r="693" customFormat="false" ht="15" hidden="false" customHeight="false" outlineLevel="0" collapsed="false">
      <c r="A693" s="0" t="n">
        <v>77</v>
      </c>
      <c r="B693" s="0" t="n">
        <v>23</v>
      </c>
      <c r="C693" s="0" t="n">
        <v>90</v>
      </c>
      <c r="D693" s="0" t="n">
        <v>80</v>
      </c>
      <c r="E693" s="1" t="n">
        <f aca="false">SMALL($A693:$D693,1)</f>
        <v>23</v>
      </c>
      <c r="F693" s="1" t="n">
        <f aca="false">SMALL($A693:$D693,2)</f>
        <v>77</v>
      </c>
      <c r="G693" s="1" t="n">
        <f aca="false">SMALL($A693:$D693,3)</f>
        <v>80</v>
      </c>
      <c r="H693" s="1" t="n">
        <f aca="false">SMALL($A693:$D693,4)</f>
        <v>90</v>
      </c>
      <c r="I693" s="0" t="str">
        <f aca="false">IF(MOD(F693+G693,E693)=0,1,"")</f>
        <v/>
      </c>
      <c r="K693" s="0" t="str">
        <f aca="false">IF(MOD(F693*G693,E693)=0,1,"")</f>
        <v/>
      </c>
      <c r="M693" s="0" t="str">
        <f aca="false">IF(MOD(G693-F693,E693)=0,1,"")</f>
        <v/>
      </c>
    </row>
    <row r="694" customFormat="false" ht="15" hidden="false" customHeight="false" outlineLevel="0" collapsed="false">
      <c r="A694" s="0" t="n">
        <v>99</v>
      </c>
      <c r="B694" s="0" t="n">
        <v>40</v>
      </c>
      <c r="C694" s="0" t="n">
        <v>57</v>
      </c>
      <c r="D694" s="0" t="n">
        <v>88</v>
      </c>
      <c r="E694" s="1" t="n">
        <f aca="false">SMALL($A694:$D694,1)</f>
        <v>40</v>
      </c>
      <c r="F694" s="1" t="n">
        <f aca="false">SMALL($A694:$D694,2)</f>
        <v>57</v>
      </c>
      <c r="G694" s="1" t="n">
        <f aca="false">SMALL($A694:$D694,3)</f>
        <v>88</v>
      </c>
      <c r="H694" s="1" t="n">
        <f aca="false">SMALL($A694:$D694,4)</f>
        <v>99</v>
      </c>
      <c r="I694" s="0" t="str">
        <f aca="false">IF(MOD(F694+G694,E694)=0,1,"")</f>
        <v/>
      </c>
      <c r="K694" s="0" t="str">
        <f aca="false">IF(MOD(F694*G694,E694)=0,1,"")</f>
        <v/>
      </c>
      <c r="M694" s="0" t="str">
        <f aca="false">IF(MOD(G694-F694,E694)=0,1,"")</f>
        <v/>
      </c>
    </row>
    <row r="695" customFormat="false" ht="15" hidden="false" customHeight="false" outlineLevel="0" collapsed="false">
      <c r="A695" s="0" t="n">
        <v>84</v>
      </c>
      <c r="B695" s="0" t="n">
        <v>72</v>
      </c>
      <c r="C695" s="0" t="n">
        <v>32</v>
      </c>
      <c r="D695" s="0" t="n">
        <v>90</v>
      </c>
      <c r="E695" s="1" t="n">
        <f aca="false">SMALL($A695:$D695,1)</f>
        <v>32</v>
      </c>
      <c r="F695" s="1" t="n">
        <f aca="false">SMALL($A695:$D695,2)</f>
        <v>72</v>
      </c>
      <c r="G695" s="1" t="n">
        <f aca="false">SMALL($A695:$D695,3)</f>
        <v>84</v>
      </c>
      <c r="H695" s="1" t="n">
        <f aca="false">SMALL($A695:$D695,4)</f>
        <v>90</v>
      </c>
      <c r="I695" s="0" t="str">
        <f aca="false">IF(MOD(F695+G695,E695)=0,1,"")</f>
        <v/>
      </c>
      <c r="K695" s="0" t="n">
        <f aca="false">IF(MOD(F695*G695,E695)=0,1,"")</f>
        <v>1</v>
      </c>
      <c r="M695" s="0" t="str">
        <f aca="false">IF(MOD(G695-F695,E695)=0,1,"")</f>
        <v/>
      </c>
    </row>
    <row r="696" customFormat="false" ht="15" hidden="false" customHeight="false" outlineLevel="0" collapsed="false">
      <c r="A696" s="0" t="n">
        <v>34</v>
      </c>
      <c r="B696" s="0" t="n">
        <v>34</v>
      </c>
      <c r="C696" s="0" t="n">
        <v>86</v>
      </c>
      <c r="D696" s="0" t="n">
        <v>64</v>
      </c>
      <c r="E696" s="1" t="n">
        <f aca="false">SMALL($A696:$D696,1)</f>
        <v>34</v>
      </c>
      <c r="F696" s="1" t="n">
        <f aca="false">SMALL($A696:$D696,2)</f>
        <v>34</v>
      </c>
      <c r="G696" s="1" t="n">
        <f aca="false">SMALL($A696:$D696,3)</f>
        <v>64</v>
      </c>
      <c r="H696" s="1" t="n">
        <f aca="false">SMALL($A696:$D696,4)</f>
        <v>86</v>
      </c>
      <c r="I696" s="0" t="str">
        <f aca="false">IF(MOD(F696+G696,E696)=0,1,"")</f>
        <v/>
      </c>
      <c r="K696" s="0" t="n">
        <f aca="false">IF(MOD(F696*G696,E696)=0,1,"")</f>
        <v>1</v>
      </c>
      <c r="M696" s="0" t="str">
        <f aca="false">IF(MOD(G696-F696,E696)=0,1,"")</f>
        <v/>
      </c>
    </row>
    <row r="697" customFormat="false" ht="15" hidden="false" customHeight="false" outlineLevel="0" collapsed="false">
      <c r="A697" s="0" t="n">
        <v>55</v>
      </c>
      <c r="B697" s="0" t="n">
        <v>15</v>
      </c>
      <c r="C697" s="0" t="n">
        <v>28</v>
      </c>
      <c r="D697" s="0" t="n">
        <v>25</v>
      </c>
      <c r="E697" s="1" t="n">
        <f aca="false">SMALL($A697:$D697,1)</f>
        <v>15</v>
      </c>
      <c r="F697" s="1" t="n">
        <f aca="false">SMALL($A697:$D697,2)</f>
        <v>25</v>
      </c>
      <c r="G697" s="1" t="n">
        <f aca="false">SMALL($A697:$D697,3)</f>
        <v>28</v>
      </c>
      <c r="H697" s="1" t="n">
        <f aca="false">SMALL($A697:$D697,4)</f>
        <v>55</v>
      </c>
      <c r="I697" s="0" t="str">
        <f aca="false">IF(MOD(F697+G697,E697)=0,1,"")</f>
        <v/>
      </c>
      <c r="K697" s="0" t="str">
        <f aca="false">IF(MOD(F697*G697,E697)=0,1,"")</f>
        <v/>
      </c>
      <c r="M697" s="0" t="str">
        <f aca="false">IF(MOD(G697-F697,E697)=0,1,"")</f>
        <v/>
      </c>
    </row>
    <row r="698" customFormat="false" ht="15" hidden="false" customHeight="false" outlineLevel="0" collapsed="false">
      <c r="A698" s="0" t="n">
        <v>12</v>
      </c>
      <c r="B698" s="0" t="n">
        <v>80</v>
      </c>
      <c r="C698" s="0" t="n">
        <v>39</v>
      </c>
      <c r="D698" s="0" t="n">
        <v>95</v>
      </c>
      <c r="E698" s="1" t="n">
        <f aca="false">SMALL($A698:$D698,1)</f>
        <v>12</v>
      </c>
      <c r="F698" s="1" t="n">
        <f aca="false">SMALL($A698:$D698,2)</f>
        <v>39</v>
      </c>
      <c r="G698" s="1" t="n">
        <f aca="false">SMALL($A698:$D698,3)</f>
        <v>80</v>
      </c>
      <c r="H698" s="1" t="n">
        <f aca="false">SMALL($A698:$D698,4)</f>
        <v>95</v>
      </c>
      <c r="I698" s="0" t="str">
        <f aca="false">IF(MOD(F698+G698,E698)=0,1,"")</f>
        <v/>
      </c>
      <c r="K698" s="0" t="n">
        <f aca="false">IF(MOD(F698*G698,E698)=0,1,"")</f>
        <v>1</v>
      </c>
      <c r="M698" s="0" t="str">
        <f aca="false">IF(MOD(G698-F698,E698)=0,1,"")</f>
        <v/>
      </c>
    </row>
    <row r="699" customFormat="false" ht="15" hidden="false" customHeight="false" outlineLevel="0" collapsed="false">
      <c r="A699" s="0" t="n">
        <v>44</v>
      </c>
      <c r="B699" s="0" t="n">
        <v>34</v>
      </c>
      <c r="C699" s="0" t="n">
        <v>78</v>
      </c>
      <c r="D699" s="0" t="n">
        <v>13</v>
      </c>
      <c r="E699" s="1" t="n">
        <f aca="false">SMALL($A699:$D699,1)</f>
        <v>13</v>
      </c>
      <c r="F699" s="1" t="n">
        <f aca="false">SMALL($A699:$D699,2)</f>
        <v>34</v>
      </c>
      <c r="G699" s="1" t="n">
        <f aca="false">SMALL($A699:$D699,3)</f>
        <v>44</v>
      </c>
      <c r="H699" s="1" t="n">
        <f aca="false">SMALL($A699:$D699,4)</f>
        <v>78</v>
      </c>
      <c r="I699" s="0" t="n">
        <f aca="false">IF(MOD(F699+G699,E699)=0,1,"")</f>
        <v>1</v>
      </c>
      <c r="K699" s="0" t="str">
        <f aca="false">IF(MOD(F699*G699,E699)=0,1,"")</f>
        <v/>
      </c>
      <c r="M699" s="0" t="str">
        <f aca="false">IF(MOD(G699-F699,E699)=0,1,"")</f>
        <v/>
      </c>
    </row>
    <row r="700" customFormat="false" ht="15" hidden="false" customHeight="false" outlineLevel="0" collapsed="false">
      <c r="A700" s="0" t="n">
        <v>63</v>
      </c>
      <c r="B700" s="0" t="n">
        <v>50</v>
      </c>
      <c r="C700" s="0" t="n">
        <v>76</v>
      </c>
      <c r="D700" s="0" t="n">
        <v>55</v>
      </c>
      <c r="E700" s="1" t="n">
        <f aca="false">SMALL($A700:$D700,1)</f>
        <v>50</v>
      </c>
      <c r="F700" s="1" t="n">
        <f aca="false">SMALL($A700:$D700,2)</f>
        <v>55</v>
      </c>
      <c r="G700" s="1" t="n">
        <f aca="false">SMALL($A700:$D700,3)</f>
        <v>63</v>
      </c>
      <c r="H700" s="1" t="n">
        <f aca="false">SMALL($A700:$D700,4)</f>
        <v>76</v>
      </c>
      <c r="I700" s="0" t="str">
        <f aca="false">IF(MOD(F700+G700,E700)=0,1,"")</f>
        <v/>
      </c>
      <c r="K700" s="0" t="str">
        <f aca="false">IF(MOD(F700*G700,E700)=0,1,"")</f>
        <v/>
      </c>
      <c r="M700" s="0" t="str">
        <f aca="false">IF(MOD(G700-F700,E700)=0,1,"")</f>
        <v/>
      </c>
    </row>
    <row r="701" customFormat="false" ht="15" hidden="false" customHeight="false" outlineLevel="0" collapsed="false">
      <c r="A701" s="0" t="n">
        <v>21</v>
      </c>
      <c r="B701" s="0" t="n">
        <v>47</v>
      </c>
      <c r="C701" s="0" t="n">
        <v>42</v>
      </c>
      <c r="D701" s="0" t="n">
        <v>19</v>
      </c>
      <c r="E701" s="1" t="n">
        <f aca="false">SMALL($A701:$D701,1)</f>
        <v>19</v>
      </c>
      <c r="F701" s="1" t="n">
        <f aca="false">SMALL($A701:$D701,2)</f>
        <v>21</v>
      </c>
      <c r="G701" s="1" t="n">
        <f aca="false">SMALL($A701:$D701,3)</f>
        <v>42</v>
      </c>
      <c r="H701" s="1" t="n">
        <f aca="false">SMALL($A701:$D701,4)</f>
        <v>47</v>
      </c>
      <c r="I701" s="0" t="str">
        <f aca="false">IF(MOD(F701+G701,E701)=0,1,"")</f>
        <v/>
      </c>
      <c r="K701" s="0" t="str">
        <f aca="false">IF(MOD(F701*G701,E701)=0,1,"")</f>
        <v/>
      </c>
      <c r="M701" s="0" t="str">
        <f aca="false">IF(MOD(G701-F701,E701)=0,1,"")</f>
        <v/>
      </c>
    </row>
    <row r="702" customFormat="false" ht="15" hidden="false" customHeight="false" outlineLevel="0" collapsed="false">
      <c r="A702" s="0" t="n">
        <v>84</v>
      </c>
      <c r="B702" s="0" t="n">
        <v>32</v>
      </c>
      <c r="C702" s="0" t="n">
        <v>19</v>
      </c>
      <c r="D702" s="0" t="n">
        <v>70</v>
      </c>
      <c r="E702" s="1" t="n">
        <f aca="false">SMALL($A702:$D702,1)</f>
        <v>19</v>
      </c>
      <c r="F702" s="1" t="n">
        <f aca="false">SMALL($A702:$D702,2)</f>
        <v>32</v>
      </c>
      <c r="G702" s="1" t="n">
        <f aca="false">SMALL($A702:$D702,3)</f>
        <v>70</v>
      </c>
      <c r="H702" s="1" t="n">
        <f aca="false">SMALL($A702:$D702,4)</f>
        <v>84</v>
      </c>
      <c r="I702" s="0" t="str">
        <f aca="false">IF(MOD(F702+G702,E702)=0,1,"")</f>
        <v/>
      </c>
      <c r="K702" s="0" t="str">
        <f aca="false">IF(MOD(F702*G702,E702)=0,1,"")</f>
        <v/>
      </c>
      <c r="M702" s="0" t="n">
        <f aca="false">IF(MOD(G702-F702,E702)=0,1,"")</f>
        <v>1</v>
      </c>
    </row>
    <row r="703" customFormat="false" ht="15" hidden="false" customHeight="false" outlineLevel="0" collapsed="false">
      <c r="A703" s="0" t="n">
        <v>54</v>
      </c>
      <c r="B703" s="0" t="n">
        <v>82</v>
      </c>
      <c r="C703" s="0" t="n">
        <v>83</v>
      </c>
      <c r="D703" s="0" t="n">
        <v>52</v>
      </c>
      <c r="E703" s="1" t="n">
        <f aca="false">SMALL($A703:$D703,1)</f>
        <v>52</v>
      </c>
      <c r="F703" s="1" t="n">
        <f aca="false">SMALL($A703:$D703,2)</f>
        <v>54</v>
      </c>
      <c r="G703" s="1" t="n">
        <f aca="false">SMALL($A703:$D703,3)</f>
        <v>82</v>
      </c>
      <c r="H703" s="1" t="n">
        <f aca="false">SMALL($A703:$D703,4)</f>
        <v>83</v>
      </c>
      <c r="I703" s="0" t="str">
        <f aca="false">IF(MOD(F703+G703,E703)=0,1,"")</f>
        <v/>
      </c>
      <c r="K703" s="0" t="str">
        <f aca="false">IF(MOD(F703*G703,E703)=0,1,"")</f>
        <v/>
      </c>
      <c r="M703" s="0" t="str">
        <f aca="false">IF(MOD(G703-F703,E703)=0,1,"")</f>
        <v/>
      </c>
    </row>
    <row r="704" customFormat="false" ht="15" hidden="false" customHeight="false" outlineLevel="0" collapsed="false">
      <c r="A704" s="0" t="n">
        <v>72</v>
      </c>
      <c r="B704" s="0" t="n">
        <v>95</v>
      </c>
      <c r="C704" s="0" t="n">
        <v>74</v>
      </c>
      <c r="D704" s="0" t="n">
        <v>26</v>
      </c>
      <c r="E704" s="1" t="n">
        <f aca="false">SMALL($A704:$D704,1)</f>
        <v>26</v>
      </c>
      <c r="F704" s="1" t="n">
        <f aca="false">SMALL($A704:$D704,2)</f>
        <v>72</v>
      </c>
      <c r="G704" s="1" t="n">
        <f aca="false">SMALL($A704:$D704,3)</f>
        <v>74</v>
      </c>
      <c r="H704" s="1" t="n">
        <f aca="false">SMALL($A704:$D704,4)</f>
        <v>95</v>
      </c>
      <c r="I704" s="0" t="str">
        <f aca="false">IF(MOD(F704+G704,E704)=0,1,"")</f>
        <v/>
      </c>
      <c r="K704" s="0" t="str">
        <f aca="false">IF(MOD(F704*G704,E704)=0,1,"")</f>
        <v/>
      </c>
      <c r="M704" s="0" t="str">
        <f aca="false">IF(MOD(G704-F704,E704)=0,1,"")</f>
        <v/>
      </c>
    </row>
    <row r="705" customFormat="false" ht="15" hidden="false" customHeight="false" outlineLevel="0" collapsed="false">
      <c r="A705" s="0" t="n">
        <v>29</v>
      </c>
      <c r="B705" s="0" t="n">
        <v>10</v>
      </c>
      <c r="C705" s="0" t="n">
        <v>61</v>
      </c>
      <c r="D705" s="0" t="n">
        <v>18</v>
      </c>
      <c r="E705" s="1" t="n">
        <f aca="false">SMALL($A705:$D705,1)</f>
        <v>10</v>
      </c>
      <c r="F705" s="1" t="n">
        <f aca="false">SMALL($A705:$D705,2)</f>
        <v>18</v>
      </c>
      <c r="G705" s="1" t="n">
        <f aca="false">SMALL($A705:$D705,3)</f>
        <v>29</v>
      </c>
      <c r="H705" s="1" t="n">
        <f aca="false">SMALL($A705:$D705,4)</f>
        <v>61</v>
      </c>
      <c r="I705" s="0" t="str">
        <f aca="false">IF(MOD(F705+G705,E705)=0,1,"")</f>
        <v/>
      </c>
      <c r="K705" s="0" t="str">
        <f aca="false">IF(MOD(F705*G705,E705)=0,1,"")</f>
        <v/>
      </c>
      <c r="M705" s="0" t="str">
        <f aca="false">IF(MOD(G705-F705,E705)=0,1,"")</f>
        <v/>
      </c>
    </row>
    <row r="706" customFormat="false" ht="15" hidden="false" customHeight="false" outlineLevel="0" collapsed="false">
      <c r="A706" s="0" t="n">
        <v>60</v>
      </c>
      <c r="B706" s="0" t="n">
        <v>93</v>
      </c>
      <c r="C706" s="0" t="n">
        <v>28</v>
      </c>
      <c r="D706" s="0" t="n">
        <v>95</v>
      </c>
      <c r="E706" s="1" t="n">
        <f aca="false">SMALL($A706:$D706,1)</f>
        <v>28</v>
      </c>
      <c r="F706" s="1" t="n">
        <f aca="false">SMALL($A706:$D706,2)</f>
        <v>60</v>
      </c>
      <c r="G706" s="1" t="n">
        <f aca="false">SMALL($A706:$D706,3)</f>
        <v>93</v>
      </c>
      <c r="H706" s="1" t="n">
        <f aca="false">SMALL($A706:$D706,4)</f>
        <v>95</v>
      </c>
      <c r="I706" s="0" t="str">
        <f aca="false">IF(MOD(F706+G706,E706)=0,1,"")</f>
        <v/>
      </c>
      <c r="K706" s="0" t="str">
        <f aca="false">IF(MOD(F706*G706,E706)=0,1,"")</f>
        <v/>
      </c>
      <c r="M706" s="0" t="str">
        <f aca="false">IF(MOD(G706-F706,E706)=0,1,"")</f>
        <v/>
      </c>
    </row>
    <row r="707" customFormat="false" ht="15" hidden="false" customHeight="false" outlineLevel="0" collapsed="false">
      <c r="A707" s="0" t="n">
        <v>83</v>
      </c>
      <c r="B707" s="0" t="n">
        <v>58</v>
      </c>
      <c r="C707" s="0" t="n">
        <v>40</v>
      </c>
      <c r="D707" s="0" t="n">
        <v>84</v>
      </c>
      <c r="E707" s="1" t="n">
        <f aca="false">SMALL($A707:$D707,1)</f>
        <v>40</v>
      </c>
      <c r="F707" s="1" t="n">
        <f aca="false">SMALL($A707:$D707,2)</f>
        <v>58</v>
      </c>
      <c r="G707" s="1" t="n">
        <f aca="false">SMALL($A707:$D707,3)</f>
        <v>83</v>
      </c>
      <c r="H707" s="1" t="n">
        <f aca="false">SMALL($A707:$D707,4)</f>
        <v>84</v>
      </c>
      <c r="I707" s="0" t="str">
        <f aca="false">IF(MOD(F707+G707,E707)=0,1,"")</f>
        <v/>
      </c>
      <c r="K707" s="0" t="str">
        <f aca="false">IF(MOD(F707*G707,E707)=0,1,"")</f>
        <v/>
      </c>
      <c r="M707" s="0" t="str">
        <f aca="false">IF(MOD(G707-F707,E707)=0,1,"")</f>
        <v/>
      </c>
    </row>
    <row r="708" customFormat="false" ht="15" hidden="false" customHeight="false" outlineLevel="0" collapsed="false">
      <c r="A708" s="0" t="n">
        <v>18</v>
      </c>
      <c r="B708" s="0" t="n">
        <v>72</v>
      </c>
      <c r="C708" s="0" t="n">
        <v>18</v>
      </c>
      <c r="D708" s="0" t="n">
        <v>53</v>
      </c>
      <c r="E708" s="1" t="n">
        <f aca="false">SMALL($A708:$D708,1)</f>
        <v>18</v>
      </c>
      <c r="F708" s="1" t="n">
        <f aca="false">SMALL($A708:$D708,2)</f>
        <v>18</v>
      </c>
      <c r="G708" s="1" t="n">
        <f aca="false">SMALL($A708:$D708,3)</f>
        <v>53</v>
      </c>
      <c r="H708" s="1" t="n">
        <f aca="false">SMALL($A708:$D708,4)</f>
        <v>72</v>
      </c>
      <c r="I708" s="0" t="str">
        <f aca="false">IF(MOD(F708+G708,E708)=0,1,"")</f>
        <v/>
      </c>
      <c r="K708" s="0" t="n">
        <f aca="false">IF(MOD(F708*G708,E708)=0,1,"")</f>
        <v>1</v>
      </c>
      <c r="M708" s="0" t="str">
        <f aca="false">IF(MOD(G708-F708,E708)=0,1,"")</f>
        <v/>
      </c>
    </row>
    <row r="709" customFormat="false" ht="15" hidden="false" customHeight="false" outlineLevel="0" collapsed="false">
      <c r="A709" s="0" t="n">
        <v>79</v>
      </c>
      <c r="B709" s="0" t="n">
        <v>70</v>
      </c>
      <c r="C709" s="0" t="n">
        <v>69</v>
      </c>
      <c r="D709" s="0" t="n">
        <v>84</v>
      </c>
      <c r="E709" s="1" t="n">
        <f aca="false">SMALL($A709:$D709,1)</f>
        <v>69</v>
      </c>
      <c r="F709" s="1" t="n">
        <f aca="false">SMALL($A709:$D709,2)</f>
        <v>70</v>
      </c>
      <c r="G709" s="1" t="n">
        <f aca="false">SMALL($A709:$D709,3)</f>
        <v>79</v>
      </c>
      <c r="H709" s="1" t="n">
        <f aca="false">SMALL($A709:$D709,4)</f>
        <v>84</v>
      </c>
      <c r="I709" s="0" t="str">
        <f aca="false">IF(MOD(F709+G709,E709)=0,1,"")</f>
        <v/>
      </c>
      <c r="K709" s="0" t="str">
        <f aca="false">IF(MOD(F709*G709,E709)=0,1,"")</f>
        <v/>
      </c>
      <c r="M709" s="0" t="str">
        <f aca="false">IF(MOD(G709-F709,E709)=0,1,"")</f>
        <v/>
      </c>
    </row>
    <row r="710" customFormat="false" ht="15" hidden="false" customHeight="false" outlineLevel="0" collapsed="false">
      <c r="A710" s="0" t="n">
        <v>62</v>
      </c>
      <c r="B710" s="0" t="n">
        <v>50</v>
      </c>
      <c r="C710" s="0" t="n">
        <v>36</v>
      </c>
      <c r="D710" s="0" t="n">
        <v>87</v>
      </c>
      <c r="E710" s="1" t="n">
        <f aca="false">SMALL($A710:$D710,1)</f>
        <v>36</v>
      </c>
      <c r="F710" s="1" t="n">
        <f aca="false">SMALL($A710:$D710,2)</f>
        <v>50</v>
      </c>
      <c r="G710" s="1" t="n">
        <f aca="false">SMALL($A710:$D710,3)</f>
        <v>62</v>
      </c>
      <c r="H710" s="1" t="n">
        <f aca="false">SMALL($A710:$D710,4)</f>
        <v>87</v>
      </c>
      <c r="I710" s="0" t="str">
        <f aca="false">IF(MOD(F710+G710,E710)=0,1,"")</f>
        <v/>
      </c>
      <c r="K710" s="0" t="str">
        <f aca="false">IF(MOD(F710*G710,E710)=0,1,"")</f>
        <v/>
      </c>
      <c r="M710" s="0" t="str">
        <f aca="false">IF(MOD(G710-F710,E710)=0,1,"")</f>
        <v/>
      </c>
    </row>
    <row r="711" customFormat="false" ht="15" hidden="false" customHeight="false" outlineLevel="0" collapsed="false">
      <c r="A711" s="0" t="n">
        <v>68</v>
      </c>
      <c r="B711" s="0" t="n">
        <v>75</v>
      </c>
      <c r="C711" s="0" t="n">
        <v>59</v>
      </c>
      <c r="D711" s="0" t="n">
        <v>11</v>
      </c>
      <c r="E711" s="1" t="n">
        <f aca="false">SMALL($A711:$D711,1)</f>
        <v>11</v>
      </c>
      <c r="F711" s="1" t="n">
        <f aca="false">SMALL($A711:$D711,2)</f>
        <v>59</v>
      </c>
      <c r="G711" s="1" t="n">
        <f aca="false">SMALL($A711:$D711,3)</f>
        <v>68</v>
      </c>
      <c r="H711" s="1" t="n">
        <f aca="false">SMALL($A711:$D711,4)</f>
        <v>75</v>
      </c>
      <c r="I711" s="0" t="str">
        <f aca="false">IF(MOD(F711+G711,E711)=0,1,"")</f>
        <v/>
      </c>
      <c r="K711" s="0" t="str">
        <f aca="false">IF(MOD(F711*G711,E711)=0,1,"")</f>
        <v/>
      </c>
      <c r="M711" s="0" t="str">
        <f aca="false">IF(MOD(G711-F711,E711)=0,1,"")</f>
        <v/>
      </c>
    </row>
    <row r="712" customFormat="false" ht="15" hidden="false" customHeight="false" outlineLevel="0" collapsed="false">
      <c r="A712" s="0" t="n">
        <v>20</v>
      </c>
      <c r="B712" s="0" t="n">
        <v>85</v>
      </c>
      <c r="C712" s="0" t="n">
        <v>33</v>
      </c>
      <c r="D712" s="0" t="n">
        <v>36</v>
      </c>
      <c r="E712" s="1" t="n">
        <f aca="false">SMALL($A712:$D712,1)</f>
        <v>20</v>
      </c>
      <c r="F712" s="1" t="n">
        <f aca="false">SMALL($A712:$D712,2)</f>
        <v>33</v>
      </c>
      <c r="G712" s="1" t="n">
        <f aca="false">SMALL($A712:$D712,3)</f>
        <v>36</v>
      </c>
      <c r="H712" s="1" t="n">
        <f aca="false">SMALL($A712:$D712,4)</f>
        <v>85</v>
      </c>
      <c r="I712" s="0" t="str">
        <f aca="false">IF(MOD(F712+G712,E712)=0,1,"")</f>
        <v/>
      </c>
      <c r="K712" s="0" t="str">
        <f aca="false">IF(MOD(F712*G712,E712)=0,1,"")</f>
        <v/>
      </c>
      <c r="M712" s="0" t="str">
        <f aca="false">IF(MOD(G712-F712,E712)=0,1,"")</f>
        <v/>
      </c>
    </row>
    <row r="713" customFormat="false" ht="15" hidden="false" customHeight="false" outlineLevel="0" collapsed="false">
      <c r="A713" s="0" t="n">
        <v>90</v>
      </c>
      <c r="B713" s="0" t="n">
        <v>14</v>
      </c>
      <c r="C713" s="0" t="n">
        <v>24</v>
      </c>
      <c r="D713" s="0" t="n">
        <v>55</v>
      </c>
      <c r="E713" s="1" t="n">
        <f aca="false">SMALL($A713:$D713,1)</f>
        <v>14</v>
      </c>
      <c r="F713" s="1" t="n">
        <f aca="false">SMALL($A713:$D713,2)</f>
        <v>24</v>
      </c>
      <c r="G713" s="1" t="n">
        <f aca="false">SMALL($A713:$D713,3)</f>
        <v>55</v>
      </c>
      <c r="H713" s="1" t="n">
        <f aca="false">SMALL($A713:$D713,4)</f>
        <v>90</v>
      </c>
      <c r="I713" s="0" t="str">
        <f aca="false">IF(MOD(F713+G713,E713)=0,1,"")</f>
        <v/>
      </c>
      <c r="K713" s="0" t="str">
        <f aca="false">IF(MOD(F713*G713,E713)=0,1,"")</f>
        <v/>
      </c>
      <c r="M713" s="0" t="str">
        <f aca="false">IF(MOD(G713-F713,E713)=0,1,"")</f>
        <v/>
      </c>
    </row>
    <row r="714" customFormat="false" ht="15" hidden="false" customHeight="false" outlineLevel="0" collapsed="false">
      <c r="A714" s="0" t="n">
        <v>96</v>
      </c>
      <c r="B714" s="0" t="n">
        <v>51</v>
      </c>
      <c r="C714" s="0" t="n">
        <v>99</v>
      </c>
      <c r="D714" s="0" t="n">
        <v>81</v>
      </c>
      <c r="E714" s="1" t="n">
        <f aca="false">SMALL($A714:$D714,1)</f>
        <v>51</v>
      </c>
      <c r="F714" s="1" t="n">
        <f aca="false">SMALL($A714:$D714,2)</f>
        <v>81</v>
      </c>
      <c r="G714" s="1" t="n">
        <f aca="false">SMALL($A714:$D714,3)</f>
        <v>96</v>
      </c>
      <c r="H714" s="1" t="n">
        <f aca="false">SMALL($A714:$D714,4)</f>
        <v>99</v>
      </c>
      <c r="I714" s="0" t="str">
        <f aca="false">IF(MOD(F714+G714,E714)=0,1,"")</f>
        <v/>
      </c>
      <c r="K714" s="0" t="str">
        <f aca="false">IF(MOD(F714*G714,E714)=0,1,"")</f>
        <v/>
      </c>
      <c r="M714" s="0" t="str">
        <f aca="false">IF(MOD(G714-F714,E714)=0,1,"")</f>
        <v/>
      </c>
    </row>
    <row r="715" customFormat="false" ht="15" hidden="false" customHeight="false" outlineLevel="0" collapsed="false">
      <c r="A715" s="0" t="n">
        <v>99</v>
      </c>
      <c r="B715" s="0" t="n">
        <v>86</v>
      </c>
      <c r="C715" s="0" t="n">
        <v>31</v>
      </c>
      <c r="D715" s="0" t="n">
        <v>47</v>
      </c>
      <c r="E715" s="1" t="n">
        <f aca="false">SMALL($A715:$D715,1)</f>
        <v>31</v>
      </c>
      <c r="F715" s="1" t="n">
        <f aca="false">SMALL($A715:$D715,2)</f>
        <v>47</v>
      </c>
      <c r="G715" s="1" t="n">
        <f aca="false">SMALL($A715:$D715,3)</f>
        <v>86</v>
      </c>
      <c r="H715" s="1" t="n">
        <f aca="false">SMALL($A715:$D715,4)</f>
        <v>99</v>
      </c>
      <c r="I715" s="0" t="str">
        <f aca="false">IF(MOD(F715+G715,E715)=0,1,"")</f>
        <v/>
      </c>
      <c r="K715" s="0" t="str">
        <f aca="false">IF(MOD(F715*G715,E715)=0,1,"")</f>
        <v/>
      </c>
      <c r="M715" s="0" t="str">
        <f aca="false">IF(MOD(G715-F715,E715)=0,1,"")</f>
        <v/>
      </c>
    </row>
    <row r="716" customFormat="false" ht="15" hidden="false" customHeight="false" outlineLevel="0" collapsed="false">
      <c r="A716" s="0" t="n">
        <v>58</v>
      </c>
      <c r="B716" s="0" t="n">
        <v>41</v>
      </c>
      <c r="C716" s="0" t="n">
        <v>77</v>
      </c>
      <c r="D716" s="0" t="n">
        <v>83</v>
      </c>
      <c r="E716" s="1" t="n">
        <f aca="false">SMALL($A716:$D716,1)</f>
        <v>41</v>
      </c>
      <c r="F716" s="1" t="n">
        <f aca="false">SMALL($A716:$D716,2)</f>
        <v>58</v>
      </c>
      <c r="G716" s="1" t="n">
        <f aca="false">SMALL($A716:$D716,3)</f>
        <v>77</v>
      </c>
      <c r="H716" s="1" t="n">
        <f aca="false">SMALL($A716:$D716,4)</f>
        <v>83</v>
      </c>
      <c r="I716" s="0" t="str">
        <f aca="false">IF(MOD(F716+G716,E716)=0,1,"")</f>
        <v/>
      </c>
      <c r="K716" s="0" t="str">
        <f aca="false">IF(MOD(F716*G716,E716)=0,1,"")</f>
        <v/>
      </c>
      <c r="M716" s="0" t="str">
        <f aca="false">IF(MOD(G716-F716,E716)=0,1,"")</f>
        <v/>
      </c>
    </row>
    <row r="717" customFormat="false" ht="15" hidden="false" customHeight="false" outlineLevel="0" collapsed="false">
      <c r="A717" s="0" t="n">
        <v>19</v>
      </c>
      <c r="B717" s="0" t="n">
        <v>66</v>
      </c>
      <c r="C717" s="0" t="n">
        <v>41</v>
      </c>
      <c r="D717" s="0" t="n">
        <v>73</v>
      </c>
      <c r="E717" s="1" t="n">
        <f aca="false">SMALL($A717:$D717,1)</f>
        <v>19</v>
      </c>
      <c r="F717" s="1" t="n">
        <f aca="false">SMALL($A717:$D717,2)</f>
        <v>41</v>
      </c>
      <c r="G717" s="1" t="n">
        <f aca="false">SMALL($A717:$D717,3)</f>
        <v>66</v>
      </c>
      <c r="H717" s="1" t="n">
        <f aca="false">SMALL($A717:$D717,4)</f>
        <v>73</v>
      </c>
      <c r="I717" s="0" t="str">
        <f aca="false">IF(MOD(F717+G717,E717)=0,1,"")</f>
        <v/>
      </c>
      <c r="K717" s="0" t="str">
        <f aca="false">IF(MOD(F717*G717,E717)=0,1,"")</f>
        <v/>
      </c>
      <c r="M717" s="0" t="str">
        <f aca="false">IF(MOD(G717-F717,E717)=0,1,"")</f>
        <v/>
      </c>
    </row>
    <row r="718" customFormat="false" ht="15" hidden="false" customHeight="false" outlineLevel="0" collapsed="false">
      <c r="A718" s="0" t="n">
        <v>18</v>
      </c>
      <c r="B718" s="0" t="n">
        <v>98</v>
      </c>
      <c r="C718" s="0" t="n">
        <v>39</v>
      </c>
      <c r="D718" s="0" t="n">
        <v>33</v>
      </c>
      <c r="E718" s="1" t="n">
        <f aca="false">SMALL($A718:$D718,1)</f>
        <v>18</v>
      </c>
      <c r="F718" s="1" t="n">
        <f aca="false">SMALL($A718:$D718,2)</f>
        <v>33</v>
      </c>
      <c r="G718" s="1" t="n">
        <f aca="false">SMALL($A718:$D718,3)</f>
        <v>39</v>
      </c>
      <c r="H718" s="1" t="n">
        <f aca="false">SMALL($A718:$D718,4)</f>
        <v>98</v>
      </c>
      <c r="I718" s="0" t="n">
        <f aca="false">IF(MOD(F718+G718,E718)=0,1,"")</f>
        <v>1</v>
      </c>
      <c r="K718" s="0" t="str">
        <f aca="false">IF(MOD(F718*G718,E718)=0,1,"")</f>
        <v/>
      </c>
      <c r="M718" s="0" t="str">
        <f aca="false">IF(MOD(G718-F718,E718)=0,1,"")</f>
        <v/>
      </c>
    </row>
    <row r="719" customFormat="false" ht="15" hidden="false" customHeight="false" outlineLevel="0" collapsed="false">
      <c r="A719" s="0" t="n">
        <v>32</v>
      </c>
      <c r="B719" s="0" t="n">
        <v>49</v>
      </c>
      <c r="C719" s="0" t="n">
        <v>81</v>
      </c>
      <c r="D719" s="0" t="n">
        <v>42</v>
      </c>
      <c r="E719" s="1" t="n">
        <f aca="false">SMALL($A719:$D719,1)</f>
        <v>32</v>
      </c>
      <c r="F719" s="1" t="n">
        <f aca="false">SMALL($A719:$D719,2)</f>
        <v>42</v>
      </c>
      <c r="G719" s="1" t="n">
        <f aca="false">SMALL($A719:$D719,3)</f>
        <v>49</v>
      </c>
      <c r="H719" s="1" t="n">
        <f aca="false">SMALL($A719:$D719,4)</f>
        <v>81</v>
      </c>
      <c r="I719" s="0" t="str">
        <f aca="false">IF(MOD(F719+G719,E719)=0,1,"")</f>
        <v/>
      </c>
      <c r="K719" s="0" t="str">
        <f aca="false">IF(MOD(F719*G719,E719)=0,1,"")</f>
        <v/>
      </c>
      <c r="M719" s="0" t="str">
        <f aca="false">IF(MOD(G719-F719,E719)=0,1,"")</f>
        <v/>
      </c>
    </row>
    <row r="720" customFormat="false" ht="15" hidden="false" customHeight="false" outlineLevel="0" collapsed="false">
      <c r="A720" s="0" t="n">
        <v>75</v>
      </c>
      <c r="B720" s="0" t="n">
        <v>56</v>
      </c>
      <c r="C720" s="0" t="n">
        <v>24</v>
      </c>
      <c r="D720" s="0" t="n">
        <v>56</v>
      </c>
      <c r="E720" s="1" t="n">
        <f aca="false">SMALL($A720:$D720,1)</f>
        <v>24</v>
      </c>
      <c r="F720" s="1" t="n">
        <f aca="false">SMALL($A720:$D720,2)</f>
        <v>56</v>
      </c>
      <c r="G720" s="1" t="n">
        <f aca="false">SMALL($A720:$D720,3)</f>
        <v>56</v>
      </c>
      <c r="H720" s="1" t="n">
        <f aca="false">SMALL($A720:$D720,4)</f>
        <v>75</v>
      </c>
      <c r="I720" s="0" t="str">
        <f aca="false">IF(MOD(F720+G720,E720)=0,1,"")</f>
        <v/>
      </c>
      <c r="K720" s="0" t="str">
        <f aca="false">IF(MOD(F720*G720,E720)=0,1,"")</f>
        <v/>
      </c>
      <c r="M720" s="0" t="n">
        <f aca="false">IF(MOD(G720-F720,E720)=0,1,"")</f>
        <v>1</v>
      </c>
    </row>
    <row r="721" customFormat="false" ht="15" hidden="false" customHeight="false" outlineLevel="0" collapsed="false">
      <c r="A721" s="0" t="n">
        <v>21</v>
      </c>
      <c r="B721" s="0" t="n">
        <v>51</v>
      </c>
      <c r="C721" s="0" t="n">
        <v>55</v>
      </c>
      <c r="D721" s="0" t="n">
        <v>78</v>
      </c>
      <c r="E721" s="1" t="n">
        <f aca="false">SMALL($A721:$D721,1)</f>
        <v>21</v>
      </c>
      <c r="F721" s="1" t="n">
        <f aca="false">SMALL($A721:$D721,2)</f>
        <v>51</v>
      </c>
      <c r="G721" s="1" t="n">
        <f aca="false">SMALL($A721:$D721,3)</f>
        <v>55</v>
      </c>
      <c r="H721" s="1" t="n">
        <f aca="false">SMALL($A721:$D721,4)</f>
        <v>78</v>
      </c>
      <c r="I721" s="0" t="str">
        <f aca="false">IF(MOD(F721+G721,E721)=0,1,"")</f>
        <v/>
      </c>
      <c r="K721" s="0" t="str">
        <f aca="false">IF(MOD(F721*G721,E721)=0,1,"")</f>
        <v/>
      </c>
      <c r="M721" s="0" t="str">
        <f aca="false">IF(MOD(G721-F721,E721)=0,1,"")</f>
        <v/>
      </c>
    </row>
    <row r="722" customFormat="false" ht="15" hidden="false" customHeight="false" outlineLevel="0" collapsed="false">
      <c r="A722" s="0" t="n">
        <v>81</v>
      </c>
      <c r="B722" s="0" t="n">
        <v>54</v>
      </c>
      <c r="C722" s="0" t="n">
        <v>22</v>
      </c>
      <c r="D722" s="0" t="n">
        <v>37</v>
      </c>
      <c r="E722" s="1" t="n">
        <f aca="false">SMALL($A722:$D722,1)</f>
        <v>22</v>
      </c>
      <c r="F722" s="1" t="n">
        <f aca="false">SMALL($A722:$D722,2)</f>
        <v>37</v>
      </c>
      <c r="G722" s="1" t="n">
        <f aca="false">SMALL($A722:$D722,3)</f>
        <v>54</v>
      </c>
      <c r="H722" s="1" t="n">
        <f aca="false">SMALL($A722:$D722,4)</f>
        <v>81</v>
      </c>
      <c r="I722" s="0" t="str">
        <f aca="false">IF(MOD(F722+G722,E722)=0,1,"")</f>
        <v/>
      </c>
      <c r="K722" s="0" t="str">
        <f aca="false">IF(MOD(F722*G722,E722)=0,1,"")</f>
        <v/>
      </c>
      <c r="M722" s="0" t="str">
        <f aca="false">IF(MOD(G722-F722,E722)=0,1,"")</f>
        <v/>
      </c>
    </row>
    <row r="723" customFormat="false" ht="15" hidden="false" customHeight="false" outlineLevel="0" collapsed="false">
      <c r="A723" s="0" t="n">
        <v>79</v>
      </c>
      <c r="B723" s="0" t="n">
        <v>17</v>
      </c>
      <c r="C723" s="0" t="n">
        <v>50</v>
      </c>
      <c r="D723" s="0" t="n">
        <v>16</v>
      </c>
      <c r="E723" s="1" t="n">
        <f aca="false">SMALL($A723:$D723,1)</f>
        <v>16</v>
      </c>
      <c r="F723" s="1" t="n">
        <f aca="false">SMALL($A723:$D723,2)</f>
        <v>17</v>
      </c>
      <c r="G723" s="1" t="n">
        <f aca="false">SMALL($A723:$D723,3)</f>
        <v>50</v>
      </c>
      <c r="H723" s="1" t="n">
        <f aca="false">SMALL($A723:$D723,4)</f>
        <v>79</v>
      </c>
      <c r="I723" s="0" t="str">
        <f aca="false">IF(MOD(F723+G723,E723)=0,1,"")</f>
        <v/>
      </c>
      <c r="K723" s="0" t="str">
        <f aca="false">IF(MOD(F723*G723,E723)=0,1,"")</f>
        <v/>
      </c>
      <c r="M723" s="0" t="str">
        <f aca="false">IF(MOD(G723-F723,E723)=0,1,"")</f>
        <v/>
      </c>
    </row>
    <row r="724" customFormat="false" ht="15" hidden="false" customHeight="false" outlineLevel="0" collapsed="false">
      <c r="A724" s="0" t="n">
        <v>33</v>
      </c>
      <c r="B724" s="0" t="n">
        <v>72</v>
      </c>
      <c r="C724" s="0" t="n">
        <v>50</v>
      </c>
      <c r="D724" s="0" t="n">
        <v>98</v>
      </c>
      <c r="E724" s="1" t="n">
        <f aca="false">SMALL($A724:$D724,1)</f>
        <v>33</v>
      </c>
      <c r="F724" s="1" t="n">
        <f aca="false">SMALL($A724:$D724,2)</f>
        <v>50</v>
      </c>
      <c r="G724" s="1" t="n">
        <f aca="false">SMALL($A724:$D724,3)</f>
        <v>72</v>
      </c>
      <c r="H724" s="1" t="n">
        <f aca="false">SMALL($A724:$D724,4)</f>
        <v>98</v>
      </c>
      <c r="I724" s="0" t="str">
        <f aca="false">IF(MOD(F724+G724,E724)=0,1,"")</f>
        <v/>
      </c>
      <c r="K724" s="0" t="str">
        <f aca="false">IF(MOD(F724*G724,E724)=0,1,"")</f>
        <v/>
      </c>
      <c r="M724" s="0" t="str">
        <f aca="false">IF(MOD(G724-F724,E724)=0,1,"")</f>
        <v/>
      </c>
    </row>
    <row r="725" customFormat="false" ht="15" hidden="false" customHeight="false" outlineLevel="0" collapsed="false">
      <c r="A725" s="0" t="n">
        <v>98</v>
      </c>
      <c r="B725" s="0" t="n">
        <v>21</v>
      </c>
      <c r="C725" s="0" t="n">
        <v>75</v>
      </c>
      <c r="D725" s="0" t="n">
        <v>31</v>
      </c>
      <c r="E725" s="1" t="n">
        <f aca="false">SMALL($A725:$D725,1)</f>
        <v>21</v>
      </c>
      <c r="F725" s="1" t="n">
        <f aca="false">SMALL($A725:$D725,2)</f>
        <v>31</v>
      </c>
      <c r="G725" s="1" t="n">
        <f aca="false">SMALL($A725:$D725,3)</f>
        <v>75</v>
      </c>
      <c r="H725" s="1" t="n">
        <f aca="false">SMALL($A725:$D725,4)</f>
        <v>98</v>
      </c>
      <c r="I725" s="0" t="str">
        <f aca="false">IF(MOD(F725+G725,E725)=0,1,"")</f>
        <v/>
      </c>
      <c r="K725" s="0" t="str">
        <f aca="false">IF(MOD(F725*G725,E725)=0,1,"")</f>
        <v/>
      </c>
      <c r="M725" s="0" t="str">
        <f aca="false">IF(MOD(G725-F725,E725)=0,1,"")</f>
        <v/>
      </c>
    </row>
    <row r="726" customFormat="false" ht="15" hidden="false" customHeight="false" outlineLevel="0" collapsed="false">
      <c r="A726" s="0" t="n">
        <v>59</v>
      </c>
      <c r="B726" s="0" t="n">
        <v>15</v>
      </c>
      <c r="C726" s="0" t="n">
        <v>88</v>
      </c>
      <c r="D726" s="0" t="n">
        <v>58</v>
      </c>
      <c r="E726" s="1" t="n">
        <f aca="false">SMALL($A726:$D726,1)</f>
        <v>15</v>
      </c>
      <c r="F726" s="1" t="n">
        <f aca="false">SMALL($A726:$D726,2)</f>
        <v>58</v>
      </c>
      <c r="G726" s="1" t="n">
        <f aca="false">SMALL($A726:$D726,3)</f>
        <v>59</v>
      </c>
      <c r="H726" s="1" t="n">
        <f aca="false">SMALL($A726:$D726,4)</f>
        <v>88</v>
      </c>
      <c r="I726" s="0" t="str">
        <f aca="false">IF(MOD(F726+G726,E726)=0,1,"")</f>
        <v/>
      </c>
      <c r="K726" s="0" t="str">
        <f aca="false">IF(MOD(F726*G726,E726)=0,1,"")</f>
        <v/>
      </c>
      <c r="M726" s="0" t="str">
        <f aca="false">IF(MOD(G726-F726,E726)=0,1,"")</f>
        <v/>
      </c>
    </row>
    <row r="727" customFormat="false" ht="15" hidden="false" customHeight="false" outlineLevel="0" collapsed="false">
      <c r="A727" s="0" t="n">
        <v>11</v>
      </c>
      <c r="B727" s="0" t="n">
        <v>27</v>
      </c>
      <c r="C727" s="0" t="n">
        <v>31</v>
      </c>
      <c r="D727" s="0" t="n">
        <v>54</v>
      </c>
      <c r="E727" s="1" t="n">
        <f aca="false">SMALL($A727:$D727,1)</f>
        <v>11</v>
      </c>
      <c r="F727" s="1" t="n">
        <f aca="false">SMALL($A727:$D727,2)</f>
        <v>27</v>
      </c>
      <c r="G727" s="1" t="n">
        <f aca="false">SMALL($A727:$D727,3)</f>
        <v>31</v>
      </c>
      <c r="H727" s="1" t="n">
        <f aca="false">SMALL($A727:$D727,4)</f>
        <v>54</v>
      </c>
      <c r="I727" s="0" t="str">
        <f aca="false">IF(MOD(F727+G727,E727)=0,1,"")</f>
        <v/>
      </c>
      <c r="K727" s="0" t="str">
        <f aca="false">IF(MOD(F727*G727,E727)=0,1,"")</f>
        <v/>
      </c>
      <c r="M727" s="0" t="str">
        <f aca="false">IF(MOD(G727-F727,E727)=0,1,"")</f>
        <v/>
      </c>
    </row>
    <row r="728" customFormat="false" ht="15" hidden="false" customHeight="false" outlineLevel="0" collapsed="false">
      <c r="A728" s="0" t="n">
        <v>68</v>
      </c>
      <c r="B728" s="0" t="n">
        <v>21</v>
      </c>
      <c r="C728" s="0" t="n">
        <v>62</v>
      </c>
      <c r="D728" s="0" t="n">
        <v>50</v>
      </c>
      <c r="E728" s="1" t="n">
        <f aca="false">SMALL($A728:$D728,1)</f>
        <v>21</v>
      </c>
      <c r="F728" s="1" t="n">
        <f aca="false">SMALL($A728:$D728,2)</f>
        <v>50</v>
      </c>
      <c r="G728" s="1" t="n">
        <f aca="false">SMALL($A728:$D728,3)</f>
        <v>62</v>
      </c>
      <c r="H728" s="1" t="n">
        <f aca="false">SMALL($A728:$D728,4)</f>
        <v>68</v>
      </c>
      <c r="I728" s="0" t="str">
        <f aca="false">IF(MOD(F728+G728,E728)=0,1,"")</f>
        <v/>
      </c>
      <c r="K728" s="0" t="str">
        <f aca="false">IF(MOD(F728*G728,E728)=0,1,"")</f>
        <v/>
      </c>
      <c r="M728" s="0" t="str">
        <f aca="false">IF(MOD(G728-F728,E728)=0,1,"")</f>
        <v/>
      </c>
    </row>
    <row r="729" customFormat="false" ht="15" hidden="false" customHeight="false" outlineLevel="0" collapsed="false">
      <c r="A729" s="0" t="n">
        <v>63</v>
      </c>
      <c r="B729" s="0" t="n">
        <v>85</v>
      </c>
      <c r="C729" s="0" t="n">
        <v>11</v>
      </c>
      <c r="D729" s="0" t="n">
        <v>31</v>
      </c>
      <c r="E729" s="1" t="n">
        <f aca="false">SMALL($A729:$D729,1)</f>
        <v>11</v>
      </c>
      <c r="F729" s="1" t="n">
        <f aca="false">SMALL($A729:$D729,2)</f>
        <v>31</v>
      </c>
      <c r="G729" s="1" t="n">
        <f aca="false">SMALL($A729:$D729,3)</f>
        <v>63</v>
      </c>
      <c r="H729" s="1" t="n">
        <f aca="false">SMALL($A729:$D729,4)</f>
        <v>85</v>
      </c>
      <c r="I729" s="0" t="str">
        <f aca="false">IF(MOD(F729+G729,E729)=0,1,"")</f>
        <v/>
      </c>
      <c r="K729" s="0" t="str">
        <f aca="false">IF(MOD(F729*G729,E729)=0,1,"")</f>
        <v/>
      </c>
      <c r="M729" s="0" t="str">
        <f aca="false">IF(MOD(G729-F729,E729)=0,1,"")</f>
        <v/>
      </c>
    </row>
    <row r="730" customFormat="false" ht="15" hidden="false" customHeight="false" outlineLevel="0" collapsed="false">
      <c r="A730" s="0" t="n">
        <v>25</v>
      </c>
      <c r="B730" s="0" t="n">
        <v>99</v>
      </c>
      <c r="C730" s="0" t="n">
        <v>74</v>
      </c>
      <c r="D730" s="0" t="n">
        <v>40</v>
      </c>
      <c r="E730" s="1" t="n">
        <f aca="false">SMALL($A730:$D730,1)</f>
        <v>25</v>
      </c>
      <c r="F730" s="1" t="n">
        <f aca="false">SMALL($A730:$D730,2)</f>
        <v>40</v>
      </c>
      <c r="G730" s="1" t="n">
        <f aca="false">SMALL($A730:$D730,3)</f>
        <v>74</v>
      </c>
      <c r="H730" s="1" t="n">
        <f aca="false">SMALL($A730:$D730,4)</f>
        <v>99</v>
      </c>
      <c r="I730" s="0" t="str">
        <f aca="false">IF(MOD(F730+G730,E730)=0,1,"")</f>
        <v/>
      </c>
      <c r="K730" s="0" t="str">
        <f aca="false">IF(MOD(F730*G730,E730)=0,1,"")</f>
        <v/>
      </c>
      <c r="M730" s="0" t="str">
        <f aca="false">IF(MOD(G730-F730,E730)=0,1,"")</f>
        <v/>
      </c>
    </row>
    <row r="731" customFormat="false" ht="15" hidden="false" customHeight="false" outlineLevel="0" collapsed="false">
      <c r="A731" s="0" t="n">
        <v>13</v>
      </c>
      <c r="B731" s="0" t="n">
        <v>16</v>
      </c>
      <c r="C731" s="0" t="n">
        <v>25</v>
      </c>
      <c r="D731" s="0" t="n">
        <v>37</v>
      </c>
      <c r="E731" s="1" t="n">
        <f aca="false">SMALL($A731:$D731,1)</f>
        <v>13</v>
      </c>
      <c r="F731" s="1" t="n">
        <f aca="false">SMALL($A731:$D731,2)</f>
        <v>16</v>
      </c>
      <c r="G731" s="1" t="n">
        <f aca="false">SMALL($A731:$D731,3)</f>
        <v>25</v>
      </c>
      <c r="H731" s="1" t="n">
        <f aca="false">SMALL($A731:$D731,4)</f>
        <v>37</v>
      </c>
      <c r="I731" s="0" t="str">
        <f aca="false">IF(MOD(F731+G731,E731)=0,1,"")</f>
        <v/>
      </c>
      <c r="K731" s="0" t="str">
        <f aca="false">IF(MOD(F731*G731,E731)=0,1,"")</f>
        <v/>
      </c>
      <c r="M731" s="0" t="str">
        <f aca="false">IF(MOD(G731-F731,E731)=0,1,"")</f>
        <v/>
      </c>
    </row>
    <row r="732" customFormat="false" ht="15" hidden="false" customHeight="false" outlineLevel="0" collapsed="false">
      <c r="A732" s="0" t="n">
        <v>99</v>
      </c>
      <c r="B732" s="0" t="n">
        <v>75</v>
      </c>
      <c r="C732" s="0" t="n">
        <v>34</v>
      </c>
      <c r="D732" s="0" t="n">
        <v>92</v>
      </c>
      <c r="E732" s="1" t="n">
        <f aca="false">SMALL($A732:$D732,1)</f>
        <v>34</v>
      </c>
      <c r="F732" s="1" t="n">
        <f aca="false">SMALL($A732:$D732,2)</f>
        <v>75</v>
      </c>
      <c r="G732" s="1" t="n">
        <f aca="false">SMALL($A732:$D732,3)</f>
        <v>92</v>
      </c>
      <c r="H732" s="1" t="n">
        <f aca="false">SMALL($A732:$D732,4)</f>
        <v>99</v>
      </c>
      <c r="I732" s="0" t="str">
        <f aca="false">IF(MOD(F732+G732,E732)=0,1,"")</f>
        <v/>
      </c>
      <c r="K732" s="0" t="str">
        <f aca="false">IF(MOD(F732*G732,E732)=0,1,"")</f>
        <v/>
      </c>
      <c r="M732" s="0" t="str">
        <f aca="false">IF(MOD(G732-F732,E732)=0,1,"")</f>
        <v/>
      </c>
    </row>
    <row r="733" customFormat="false" ht="15" hidden="false" customHeight="false" outlineLevel="0" collapsed="false">
      <c r="A733" s="0" t="n">
        <v>76</v>
      </c>
      <c r="B733" s="0" t="n">
        <v>65</v>
      </c>
      <c r="C733" s="0" t="n">
        <v>63</v>
      </c>
      <c r="D733" s="0" t="n">
        <v>39</v>
      </c>
      <c r="E733" s="1" t="n">
        <f aca="false">SMALL($A733:$D733,1)</f>
        <v>39</v>
      </c>
      <c r="F733" s="1" t="n">
        <f aca="false">SMALL($A733:$D733,2)</f>
        <v>63</v>
      </c>
      <c r="G733" s="1" t="n">
        <f aca="false">SMALL($A733:$D733,3)</f>
        <v>65</v>
      </c>
      <c r="H733" s="1" t="n">
        <f aca="false">SMALL($A733:$D733,4)</f>
        <v>76</v>
      </c>
      <c r="I733" s="0" t="str">
        <f aca="false">IF(MOD(F733+G733,E733)=0,1,"")</f>
        <v/>
      </c>
      <c r="K733" s="0" t="n">
        <f aca="false">IF(MOD(F733*G733,E733)=0,1,"")</f>
        <v>1</v>
      </c>
      <c r="M733" s="0" t="str">
        <f aca="false">IF(MOD(G733-F733,E733)=0,1,"")</f>
        <v/>
      </c>
    </row>
    <row r="734" customFormat="false" ht="15" hidden="false" customHeight="false" outlineLevel="0" collapsed="false">
      <c r="A734" s="0" t="n">
        <v>62</v>
      </c>
      <c r="B734" s="0" t="n">
        <v>86</v>
      </c>
      <c r="C734" s="0" t="n">
        <v>95</v>
      </c>
      <c r="D734" s="0" t="n">
        <v>98</v>
      </c>
      <c r="E734" s="1" t="n">
        <f aca="false">SMALL($A734:$D734,1)</f>
        <v>62</v>
      </c>
      <c r="F734" s="1" t="n">
        <f aca="false">SMALL($A734:$D734,2)</f>
        <v>86</v>
      </c>
      <c r="G734" s="1" t="n">
        <f aca="false">SMALL($A734:$D734,3)</f>
        <v>95</v>
      </c>
      <c r="H734" s="1" t="n">
        <f aca="false">SMALL($A734:$D734,4)</f>
        <v>98</v>
      </c>
      <c r="I734" s="0" t="str">
        <f aca="false">IF(MOD(F734+G734,E734)=0,1,"")</f>
        <v/>
      </c>
      <c r="K734" s="0" t="str">
        <f aca="false">IF(MOD(F734*G734,E734)=0,1,"")</f>
        <v/>
      </c>
      <c r="M734" s="0" t="str">
        <f aca="false">IF(MOD(G734-F734,E734)=0,1,"")</f>
        <v/>
      </c>
    </row>
    <row r="735" customFormat="false" ht="15" hidden="false" customHeight="false" outlineLevel="0" collapsed="false">
      <c r="A735" s="0" t="n">
        <v>22</v>
      </c>
      <c r="B735" s="0" t="n">
        <v>19</v>
      </c>
      <c r="C735" s="0" t="n">
        <v>10</v>
      </c>
      <c r="D735" s="0" t="n">
        <v>33</v>
      </c>
      <c r="E735" s="1" t="n">
        <f aca="false">SMALL($A735:$D735,1)</f>
        <v>10</v>
      </c>
      <c r="F735" s="1" t="n">
        <f aca="false">SMALL($A735:$D735,2)</f>
        <v>19</v>
      </c>
      <c r="G735" s="1" t="n">
        <f aca="false">SMALL($A735:$D735,3)</f>
        <v>22</v>
      </c>
      <c r="H735" s="1" t="n">
        <f aca="false">SMALL($A735:$D735,4)</f>
        <v>33</v>
      </c>
      <c r="I735" s="0" t="str">
        <f aca="false">IF(MOD(F735+G735,E735)=0,1,"")</f>
        <v/>
      </c>
      <c r="K735" s="0" t="str">
        <f aca="false">IF(MOD(F735*G735,E735)=0,1,"")</f>
        <v/>
      </c>
      <c r="M735" s="0" t="str">
        <f aca="false">IF(MOD(G735-F735,E735)=0,1,"")</f>
        <v/>
      </c>
    </row>
    <row r="736" customFormat="false" ht="15" hidden="false" customHeight="false" outlineLevel="0" collapsed="false">
      <c r="A736" s="0" t="n">
        <v>22</v>
      </c>
      <c r="B736" s="0" t="n">
        <v>20</v>
      </c>
      <c r="C736" s="0" t="n">
        <v>54</v>
      </c>
      <c r="D736" s="0" t="n">
        <v>51</v>
      </c>
      <c r="E736" s="1" t="n">
        <f aca="false">SMALL($A736:$D736,1)</f>
        <v>20</v>
      </c>
      <c r="F736" s="1" t="n">
        <f aca="false">SMALL($A736:$D736,2)</f>
        <v>22</v>
      </c>
      <c r="G736" s="1" t="n">
        <f aca="false">SMALL($A736:$D736,3)</f>
        <v>51</v>
      </c>
      <c r="H736" s="1" t="n">
        <f aca="false">SMALL($A736:$D736,4)</f>
        <v>54</v>
      </c>
      <c r="I736" s="0" t="str">
        <f aca="false">IF(MOD(F736+G736,E736)=0,1,"")</f>
        <v/>
      </c>
      <c r="K736" s="0" t="str">
        <f aca="false">IF(MOD(F736*G736,E736)=0,1,"")</f>
        <v/>
      </c>
      <c r="M736" s="0" t="str">
        <f aca="false">IF(MOD(G736-F736,E736)=0,1,"")</f>
        <v/>
      </c>
    </row>
    <row r="737" customFormat="false" ht="15" hidden="false" customHeight="false" outlineLevel="0" collapsed="false">
      <c r="A737" s="0" t="n">
        <v>60</v>
      </c>
      <c r="B737" s="0" t="n">
        <v>41</v>
      </c>
      <c r="C737" s="0" t="n">
        <v>57</v>
      </c>
      <c r="D737" s="0" t="n">
        <v>94</v>
      </c>
      <c r="E737" s="1" t="n">
        <f aca="false">SMALL($A737:$D737,1)</f>
        <v>41</v>
      </c>
      <c r="F737" s="1" t="n">
        <f aca="false">SMALL($A737:$D737,2)</f>
        <v>57</v>
      </c>
      <c r="G737" s="1" t="n">
        <f aca="false">SMALL($A737:$D737,3)</f>
        <v>60</v>
      </c>
      <c r="H737" s="1" t="n">
        <f aca="false">SMALL($A737:$D737,4)</f>
        <v>94</v>
      </c>
      <c r="I737" s="0" t="str">
        <f aca="false">IF(MOD(F737+G737,E737)=0,1,"")</f>
        <v/>
      </c>
      <c r="K737" s="0" t="str">
        <f aca="false">IF(MOD(F737*G737,E737)=0,1,"")</f>
        <v/>
      </c>
      <c r="M737" s="0" t="str">
        <f aca="false">IF(MOD(G737-F737,E737)=0,1,"")</f>
        <v/>
      </c>
    </row>
    <row r="738" customFormat="false" ht="15" hidden="false" customHeight="false" outlineLevel="0" collapsed="false">
      <c r="A738" s="0" t="n">
        <v>95</v>
      </c>
      <c r="B738" s="0" t="n">
        <v>11</v>
      </c>
      <c r="C738" s="0" t="n">
        <v>94</v>
      </c>
      <c r="D738" s="0" t="n">
        <v>24</v>
      </c>
      <c r="E738" s="1" t="n">
        <f aca="false">SMALL($A738:$D738,1)</f>
        <v>11</v>
      </c>
      <c r="F738" s="1" t="n">
        <f aca="false">SMALL($A738:$D738,2)</f>
        <v>24</v>
      </c>
      <c r="G738" s="1" t="n">
        <f aca="false">SMALL($A738:$D738,3)</f>
        <v>94</v>
      </c>
      <c r="H738" s="1" t="n">
        <f aca="false">SMALL($A738:$D738,4)</f>
        <v>95</v>
      </c>
      <c r="I738" s="0" t="str">
        <f aca="false">IF(MOD(F738+G738,E738)=0,1,"")</f>
        <v/>
      </c>
      <c r="K738" s="0" t="str">
        <f aca="false">IF(MOD(F738*G738,E738)=0,1,"")</f>
        <v/>
      </c>
      <c r="M738" s="0" t="str">
        <f aca="false">IF(MOD(G738-F738,E738)=0,1,"")</f>
        <v/>
      </c>
    </row>
    <row r="739" customFormat="false" ht="15" hidden="false" customHeight="false" outlineLevel="0" collapsed="false">
      <c r="A739" s="0" t="n">
        <v>93</v>
      </c>
      <c r="B739" s="0" t="n">
        <v>87</v>
      </c>
      <c r="C739" s="0" t="n">
        <v>70</v>
      </c>
      <c r="D739" s="0" t="n">
        <v>77</v>
      </c>
      <c r="E739" s="1" t="n">
        <f aca="false">SMALL($A739:$D739,1)</f>
        <v>70</v>
      </c>
      <c r="F739" s="1" t="n">
        <f aca="false">SMALL($A739:$D739,2)</f>
        <v>77</v>
      </c>
      <c r="G739" s="1" t="n">
        <f aca="false">SMALL($A739:$D739,3)</f>
        <v>87</v>
      </c>
      <c r="H739" s="1" t="n">
        <f aca="false">SMALL($A739:$D739,4)</f>
        <v>93</v>
      </c>
      <c r="I739" s="0" t="str">
        <f aca="false">IF(MOD(F739+G739,E739)=0,1,"")</f>
        <v/>
      </c>
      <c r="K739" s="0" t="str">
        <f aca="false">IF(MOD(F739*G739,E739)=0,1,"")</f>
        <v/>
      </c>
      <c r="M739" s="0" t="str">
        <f aca="false">IF(MOD(G739-F739,E739)=0,1,"")</f>
        <v/>
      </c>
    </row>
    <row r="740" customFormat="false" ht="15" hidden="false" customHeight="false" outlineLevel="0" collapsed="false">
      <c r="A740" s="0" t="n">
        <v>98</v>
      </c>
      <c r="B740" s="0" t="n">
        <v>31</v>
      </c>
      <c r="C740" s="0" t="n">
        <v>71</v>
      </c>
      <c r="D740" s="0" t="n">
        <v>30</v>
      </c>
      <c r="E740" s="1" t="n">
        <f aca="false">SMALL($A740:$D740,1)</f>
        <v>30</v>
      </c>
      <c r="F740" s="1" t="n">
        <f aca="false">SMALL($A740:$D740,2)</f>
        <v>31</v>
      </c>
      <c r="G740" s="1" t="n">
        <f aca="false">SMALL($A740:$D740,3)</f>
        <v>71</v>
      </c>
      <c r="H740" s="1" t="n">
        <f aca="false">SMALL($A740:$D740,4)</f>
        <v>98</v>
      </c>
      <c r="I740" s="0" t="str">
        <f aca="false">IF(MOD(F740+G740,E740)=0,1,"")</f>
        <v/>
      </c>
      <c r="K740" s="0" t="str">
        <f aca="false">IF(MOD(F740*G740,E740)=0,1,"")</f>
        <v/>
      </c>
      <c r="M740" s="0" t="str">
        <f aca="false">IF(MOD(G740-F740,E740)=0,1,"")</f>
        <v/>
      </c>
    </row>
    <row r="741" customFormat="false" ht="15" hidden="false" customHeight="false" outlineLevel="0" collapsed="false">
      <c r="A741" s="0" t="n">
        <v>38</v>
      </c>
      <c r="B741" s="0" t="n">
        <v>14</v>
      </c>
      <c r="C741" s="0" t="n">
        <v>76</v>
      </c>
      <c r="D741" s="0" t="n">
        <v>98</v>
      </c>
      <c r="E741" s="1" t="n">
        <f aca="false">SMALL($A741:$D741,1)</f>
        <v>14</v>
      </c>
      <c r="F741" s="1" t="n">
        <f aca="false">SMALL($A741:$D741,2)</f>
        <v>38</v>
      </c>
      <c r="G741" s="1" t="n">
        <f aca="false">SMALL($A741:$D741,3)</f>
        <v>76</v>
      </c>
      <c r="H741" s="1" t="n">
        <f aca="false">SMALL($A741:$D741,4)</f>
        <v>98</v>
      </c>
      <c r="I741" s="0" t="str">
        <f aca="false">IF(MOD(F741+G741,E741)=0,1,"")</f>
        <v/>
      </c>
      <c r="K741" s="0" t="str">
        <f aca="false">IF(MOD(F741*G741,E741)=0,1,"")</f>
        <v/>
      </c>
      <c r="M741" s="0" t="str">
        <f aca="false">IF(MOD(G741-F741,E741)=0,1,"")</f>
        <v/>
      </c>
    </row>
    <row r="742" customFormat="false" ht="15" hidden="false" customHeight="false" outlineLevel="0" collapsed="false">
      <c r="A742" s="0" t="n">
        <v>93</v>
      </c>
      <c r="B742" s="0" t="n">
        <v>15</v>
      </c>
      <c r="C742" s="0" t="n">
        <v>92</v>
      </c>
      <c r="D742" s="0" t="n">
        <v>71</v>
      </c>
      <c r="E742" s="1" t="n">
        <f aca="false">SMALL($A742:$D742,1)</f>
        <v>15</v>
      </c>
      <c r="F742" s="1" t="n">
        <f aca="false">SMALL($A742:$D742,2)</f>
        <v>71</v>
      </c>
      <c r="G742" s="1" t="n">
        <f aca="false">SMALL($A742:$D742,3)</f>
        <v>92</v>
      </c>
      <c r="H742" s="1" t="n">
        <f aca="false">SMALL($A742:$D742,4)</f>
        <v>93</v>
      </c>
      <c r="I742" s="0" t="str">
        <f aca="false">IF(MOD(F742+G742,E742)=0,1,"")</f>
        <v/>
      </c>
      <c r="K742" s="0" t="str">
        <f aca="false">IF(MOD(F742*G742,E742)=0,1,"")</f>
        <v/>
      </c>
      <c r="M742" s="0" t="str">
        <f aca="false">IF(MOD(G742-F742,E742)=0,1,"")</f>
        <v/>
      </c>
    </row>
    <row r="743" customFormat="false" ht="15" hidden="false" customHeight="false" outlineLevel="0" collapsed="false">
      <c r="A743" s="0" t="n">
        <v>89</v>
      </c>
      <c r="B743" s="0" t="n">
        <v>30</v>
      </c>
      <c r="C743" s="0" t="n">
        <v>82</v>
      </c>
      <c r="D743" s="0" t="n">
        <v>32</v>
      </c>
      <c r="E743" s="1" t="n">
        <f aca="false">SMALL($A743:$D743,1)</f>
        <v>30</v>
      </c>
      <c r="F743" s="1" t="n">
        <f aca="false">SMALL($A743:$D743,2)</f>
        <v>32</v>
      </c>
      <c r="G743" s="1" t="n">
        <f aca="false">SMALL($A743:$D743,3)</f>
        <v>82</v>
      </c>
      <c r="H743" s="1" t="n">
        <f aca="false">SMALL($A743:$D743,4)</f>
        <v>89</v>
      </c>
      <c r="I743" s="0" t="str">
        <f aca="false">IF(MOD(F743+G743,E743)=0,1,"")</f>
        <v/>
      </c>
      <c r="K743" s="0" t="str">
        <f aca="false">IF(MOD(F743*G743,E743)=0,1,"")</f>
        <v/>
      </c>
      <c r="M743" s="0" t="str">
        <f aca="false">IF(MOD(G743-F743,E743)=0,1,"")</f>
        <v/>
      </c>
    </row>
    <row r="744" customFormat="false" ht="15" hidden="false" customHeight="false" outlineLevel="0" collapsed="false">
      <c r="A744" s="0" t="n">
        <v>45</v>
      </c>
      <c r="B744" s="0" t="n">
        <v>17</v>
      </c>
      <c r="C744" s="0" t="n">
        <v>69</v>
      </c>
      <c r="D744" s="0" t="n">
        <v>44</v>
      </c>
      <c r="E744" s="1" t="n">
        <f aca="false">SMALL($A744:$D744,1)</f>
        <v>17</v>
      </c>
      <c r="F744" s="1" t="n">
        <f aca="false">SMALL($A744:$D744,2)</f>
        <v>44</v>
      </c>
      <c r="G744" s="1" t="n">
        <f aca="false">SMALL($A744:$D744,3)</f>
        <v>45</v>
      </c>
      <c r="H744" s="1" t="n">
        <f aca="false">SMALL($A744:$D744,4)</f>
        <v>69</v>
      </c>
      <c r="I744" s="0" t="str">
        <f aca="false">IF(MOD(F744+G744,E744)=0,1,"")</f>
        <v/>
      </c>
      <c r="K744" s="0" t="str">
        <f aca="false">IF(MOD(F744*G744,E744)=0,1,"")</f>
        <v/>
      </c>
      <c r="M744" s="0" t="str">
        <f aca="false">IF(MOD(G744-F744,E744)=0,1,"")</f>
        <v/>
      </c>
    </row>
    <row r="745" customFormat="false" ht="15" hidden="false" customHeight="false" outlineLevel="0" collapsed="false">
      <c r="A745" s="0" t="n">
        <v>61</v>
      </c>
      <c r="B745" s="0" t="n">
        <v>92</v>
      </c>
      <c r="C745" s="0" t="n">
        <v>80</v>
      </c>
      <c r="D745" s="0" t="n">
        <v>89</v>
      </c>
      <c r="E745" s="1" t="n">
        <f aca="false">SMALL($A745:$D745,1)</f>
        <v>61</v>
      </c>
      <c r="F745" s="1" t="n">
        <f aca="false">SMALL($A745:$D745,2)</f>
        <v>80</v>
      </c>
      <c r="G745" s="1" t="n">
        <f aca="false">SMALL($A745:$D745,3)</f>
        <v>89</v>
      </c>
      <c r="H745" s="1" t="n">
        <f aca="false">SMALL($A745:$D745,4)</f>
        <v>92</v>
      </c>
      <c r="I745" s="0" t="str">
        <f aca="false">IF(MOD(F745+G745,E745)=0,1,"")</f>
        <v/>
      </c>
      <c r="K745" s="0" t="str">
        <f aca="false">IF(MOD(F745*G745,E745)=0,1,"")</f>
        <v/>
      </c>
      <c r="M745" s="0" t="str">
        <f aca="false">IF(MOD(G745-F745,E745)=0,1,"")</f>
        <v/>
      </c>
    </row>
    <row r="746" customFormat="false" ht="15" hidden="false" customHeight="false" outlineLevel="0" collapsed="false">
      <c r="A746" s="0" t="n">
        <v>35</v>
      </c>
      <c r="B746" s="0" t="n">
        <v>49</v>
      </c>
      <c r="C746" s="0" t="n">
        <v>33</v>
      </c>
      <c r="D746" s="0" t="n">
        <v>34</v>
      </c>
      <c r="E746" s="1" t="n">
        <f aca="false">SMALL($A746:$D746,1)</f>
        <v>33</v>
      </c>
      <c r="F746" s="1" t="n">
        <f aca="false">SMALL($A746:$D746,2)</f>
        <v>34</v>
      </c>
      <c r="G746" s="1" t="n">
        <f aca="false">SMALL($A746:$D746,3)</f>
        <v>35</v>
      </c>
      <c r="H746" s="1" t="n">
        <f aca="false">SMALL($A746:$D746,4)</f>
        <v>49</v>
      </c>
      <c r="I746" s="0" t="str">
        <f aca="false">IF(MOD(F746+G746,E746)=0,1,"")</f>
        <v/>
      </c>
      <c r="K746" s="0" t="str">
        <f aca="false">IF(MOD(F746*G746,E746)=0,1,"")</f>
        <v/>
      </c>
      <c r="M746" s="0" t="str">
        <f aca="false">IF(MOD(G746-F746,E746)=0,1,"")</f>
        <v/>
      </c>
    </row>
    <row r="747" customFormat="false" ht="15" hidden="false" customHeight="false" outlineLevel="0" collapsed="false">
      <c r="A747" s="0" t="n">
        <v>90</v>
      </c>
      <c r="B747" s="0" t="n">
        <v>48</v>
      </c>
      <c r="C747" s="0" t="n">
        <v>34</v>
      </c>
      <c r="D747" s="0" t="n">
        <v>33</v>
      </c>
      <c r="E747" s="1" t="n">
        <f aca="false">SMALL($A747:$D747,1)</f>
        <v>33</v>
      </c>
      <c r="F747" s="1" t="n">
        <f aca="false">SMALL($A747:$D747,2)</f>
        <v>34</v>
      </c>
      <c r="G747" s="1" t="n">
        <f aca="false">SMALL($A747:$D747,3)</f>
        <v>48</v>
      </c>
      <c r="H747" s="1" t="n">
        <f aca="false">SMALL($A747:$D747,4)</f>
        <v>90</v>
      </c>
      <c r="I747" s="0" t="str">
        <f aca="false">IF(MOD(F747+G747,E747)=0,1,"")</f>
        <v/>
      </c>
      <c r="K747" s="0" t="str">
        <f aca="false">IF(MOD(F747*G747,E747)=0,1,"")</f>
        <v/>
      </c>
      <c r="M747" s="0" t="str">
        <f aca="false">IF(MOD(G747-F747,E747)=0,1,"")</f>
        <v/>
      </c>
    </row>
    <row r="748" customFormat="false" ht="15" hidden="false" customHeight="false" outlineLevel="0" collapsed="false">
      <c r="A748" s="0" t="n">
        <v>56</v>
      </c>
      <c r="B748" s="0" t="n">
        <v>64</v>
      </c>
      <c r="C748" s="0" t="n">
        <v>59</v>
      </c>
      <c r="D748" s="0" t="n">
        <v>52</v>
      </c>
      <c r="E748" s="1" t="n">
        <f aca="false">SMALL($A748:$D748,1)</f>
        <v>52</v>
      </c>
      <c r="F748" s="1" t="n">
        <f aca="false">SMALL($A748:$D748,2)</f>
        <v>56</v>
      </c>
      <c r="G748" s="1" t="n">
        <f aca="false">SMALL($A748:$D748,3)</f>
        <v>59</v>
      </c>
      <c r="H748" s="1" t="n">
        <f aca="false">SMALL($A748:$D748,4)</f>
        <v>64</v>
      </c>
      <c r="I748" s="0" t="str">
        <f aca="false">IF(MOD(F748+G748,E748)=0,1,"")</f>
        <v/>
      </c>
      <c r="K748" s="0" t="str">
        <f aca="false">IF(MOD(F748*G748,E748)=0,1,"")</f>
        <v/>
      </c>
      <c r="M748" s="0" t="str">
        <f aca="false">IF(MOD(G748-F748,E748)=0,1,"")</f>
        <v/>
      </c>
    </row>
    <row r="749" customFormat="false" ht="15" hidden="false" customHeight="false" outlineLevel="0" collapsed="false">
      <c r="A749" s="0" t="n">
        <v>89</v>
      </c>
      <c r="B749" s="0" t="n">
        <v>18</v>
      </c>
      <c r="C749" s="0" t="n">
        <v>32</v>
      </c>
      <c r="D749" s="0" t="n">
        <v>97</v>
      </c>
      <c r="E749" s="1" t="n">
        <f aca="false">SMALL($A749:$D749,1)</f>
        <v>18</v>
      </c>
      <c r="F749" s="1" t="n">
        <f aca="false">SMALL($A749:$D749,2)</f>
        <v>32</v>
      </c>
      <c r="G749" s="1" t="n">
        <f aca="false">SMALL($A749:$D749,3)</f>
        <v>89</v>
      </c>
      <c r="H749" s="1" t="n">
        <f aca="false">SMALL($A749:$D749,4)</f>
        <v>97</v>
      </c>
      <c r="I749" s="0" t="str">
        <f aca="false">IF(MOD(F749+G749,E749)=0,1,"")</f>
        <v/>
      </c>
      <c r="K749" s="0" t="str">
        <f aca="false">IF(MOD(F749*G749,E749)=0,1,"")</f>
        <v/>
      </c>
      <c r="M749" s="0" t="str">
        <f aca="false">IF(MOD(G749-F749,E749)=0,1,"")</f>
        <v/>
      </c>
    </row>
    <row r="750" customFormat="false" ht="15" hidden="false" customHeight="false" outlineLevel="0" collapsed="false">
      <c r="A750" s="0" t="n">
        <v>72</v>
      </c>
      <c r="B750" s="0" t="n">
        <v>14</v>
      </c>
      <c r="C750" s="0" t="n">
        <v>47</v>
      </c>
      <c r="D750" s="0" t="n">
        <v>64</v>
      </c>
      <c r="E750" s="1" t="n">
        <f aca="false">SMALL($A750:$D750,1)</f>
        <v>14</v>
      </c>
      <c r="F750" s="1" t="n">
        <f aca="false">SMALL($A750:$D750,2)</f>
        <v>47</v>
      </c>
      <c r="G750" s="1" t="n">
        <f aca="false">SMALL($A750:$D750,3)</f>
        <v>64</v>
      </c>
      <c r="H750" s="1" t="n">
        <f aca="false">SMALL($A750:$D750,4)</f>
        <v>72</v>
      </c>
      <c r="I750" s="0" t="str">
        <f aca="false">IF(MOD(F750+G750,E750)=0,1,"")</f>
        <v/>
      </c>
      <c r="K750" s="0" t="str">
        <f aca="false">IF(MOD(F750*G750,E750)=0,1,"")</f>
        <v/>
      </c>
      <c r="M750" s="0" t="str">
        <f aca="false">IF(MOD(G750-F750,E750)=0,1,"")</f>
        <v/>
      </c>
    </row>
    <row r="751" customFormat="false" ht="15" hidden="false" customHeight="false" outlineLevel="0" collapsed="false">
      <c r="A751" s="0" t="n">
        <v>90</v>
      </c>
      <c r="B751" s="0" t="n">
        <v>61</v>
      </c>
      <c r="C751" s="0" t="n">
        <v>37</v>
      </c>
      <c r="D751" s="0" t="n">
        <v>25</v>
      </c>
      <c r="E751" s="1" t="n">
        <f aca="false">SMALL($A751:$D751,1)</f>
        <v>25</v>
      </c>
      <c r="F751" s="1" t="n">
        <f aca="false">SMALL($A751:$D751,2)</f>
        <v>37</v>
      </c>
      <c r="G751" s="1" t="n">
        <f aca="false">SMALL($A751:$D751,3)</f>
        <v>61</v>
      </c>
      <c r="H751" s="1" t="n">
        <f aca="false">SMALL($A751:$D751,4)</f>
        <v>90</v>
      </c>
      <c r="I751" s="0" t="str">
        <f aca="false">IF(MOD(F751+G751,E751)=0,1,"")</f>
        <v/>
      </c>
      <c r="K751" s="0" t="str">
        <f aca="false">IF(MOD(F751*G751,E751)=0,1,"")</f>
        <v/>
      </c>
      <c r="M751" s="0" t="str">
        <f aca="false">IF(MOD(G751-F751,E751)=0,1,"")</f>
        <v/>
      </c>
    </row>
    <row r="752" customFormat="false" ht="15" hidden="false" customHeight="false" outlineLevel="0" collapsed="false">
      <c r="A752" s="0" t="n">
        <v>46</v>
      </c>
      <c r="B752" s="0" t="n">
        <v>33</v>
      </c>
      <c r="C752" s="0" t="n">
        <v>86</v>
      </c>
      <c r="D752" s="0" t="n">
        <v>58</v>
      </c>
      <c r="E752" s="1" t="n">
        <f aca="false">SMALL($A752:$D752,1)</f>
        <v>33</v>
      </c>
      <c r="F752" s="1" t="n">
        <f aca="false">SMALL($A752:$D752,2)</f>
        <v>46</v>
      </c>
      <c r="G752" s="1" t="n">
        <f aca="false">SMALL($A752:$D752,3)</f>
        <v>58</v>
      </c>
      <c r="H752" s="1" t="n">
        <f aca="false">SMALL($A752:$D752,4)</f>
        <v>86</v>
      </c>
      <c r="I752" s="0" t="str">
        <f aca="false">IF(MOD(F752+G752,E752)=0,1,"")</f>
        <v/>
      </c>
      <c r="K752" s="0" t="str">
        <f aca="false">IF(MOD(F752*G752,E752)=0,1,"")</f>
        <v/>
      </c>
      <c r="M752" s="0" t="str">
        <f aca="false">IF(MOD(G752-F752,E752)=0,1,"")</f>
        <v/>
      </c>
    </row>
    <row r="753" customFormat="false" ht="15" hidden="false" customHeight="false" outlineLevel="0" collapsed="false">
      <c r="A753" s="0" t="n">
        <v>54</v>
      </c>
      <c r="B753" s="0" t="n">
        <v>82</v>
      </c>
      <c r="C753" s="0" t="n">
        <v>68</v>
      </c>
      <c r="D753" s="0" t="n">
        <v>13</v>
      </c>
      <c r="E753" s="1" t="n">
        <f aca="false">SMALL($A753:$D753,1)</f>
        <v>13</v>
      </c>
      <c r="F753" s="1" t="n">
        <f aca="false">SMALL($A753:$D753,2)</f>
        <v>54</v>
      </c>
      <c r="G753" s="1" t="n">
        <f aca="false">SMALL($A753:$D753,3)</f>
        <v>68</v>
      </c>
      <c r="H753" s="1" t="n">
        <f aca="false">SMALL($A753:$D753,4)</f>
        <v>82</v>
      </c>
      <c r="I753" s="0" t="str">
        <f aca="false">IF(MOD(F753+G753,E753)=0,1,"")</f>
        <v/>
      </c>
      <c r="K753" s="0" t="str">
        <f aca="false">IF(MOD(F753*G753,E753)=0,1,"")</f>
        <v/>
      </c>
      <c r="M753" s="0" t="str">
        <f aca="false">IF(MOD(G753-F753,E753)=0,1,"")</f>
        <v/>
      </c>
    </row>
    <row r="754" customFormat="false" ht="15" hidden="false" customHeight="false" outlineLevel="0" collapsed="false">
      <c r="A754" s="0" t="n">
        <v>51</v>
      </c>
      <c r="B754" s="0" t="n">
        <v>96</v>
      </c>
      <c r="C754" s="0" t="n">
        <v>59</v>
      </c>
      <c r="D754" s="0" t="n">
        <v>90</v>
      </c>
      <c r="E754" s="1" t="n">
        <f aca="false">SMALL($A754:$D754,1)</f>
        <v>51</v>
      </c>
      <c r="F754" s="1" t="n">
        <f aca="false">SMALL($A754:$D754,2)</f>
        <v>59</v>
      </c>
      <c r="G754" s="1" t="n">
        <f aca="false">SMALL($A754:$D754,3)</f>
        <v>90</v>
      </c>
      <c r="H754" s="1" t="n">
        <f aca="false">SMALL($A754:$D754,4)</f>
        <v>96</v>
      </c>
      <c r="I754" s="0" t="str">
        <f aca="false">IF(MOD(F754+G754,E754)=0,1,"")</f>
        <v/>
      </c>
      <c r="K754" s="0" t="str">
        <f aca="false">IF(MOD(F754*G754,E754)=0,1,"")</f>
        <v/>
      </c>
      <c r="M754" s="0" t="str">
        <f aca="false">IF(MOD(G754-F754,E754)=0,1,"")</f>
        <v/>
      </c>
    </row>
    <row r="755" customFormat="false" ht="15" hidden="false" customHeight="false" outlineLevel="0" collapsed="false">
      <c r="A755" s="0" t="n">
        <v>80</v>
      </c>
      <c r="B755" s="0" t="n">
        <v>57</v>
      </c>
      <c r="C755" s="0" t="n">
        <v>27</v>
      </c>
      <c r="D755" s="0" t="n">
        <v>43</v>
      </c>
      <c r="E755" s="1" t="n">
        <f aca="false">SMALL($A755:$D755,1)</f>
        <v>27</v>
      </c>
      <c r="F755" s="1" t="n">
        <f aca="false">SMALL($A755:$D755,2)</f>
        <v>43</v>
      </c>
      <c r="G755" s="1" t="n">
        <f aca="false">SMALL($A755:$D755,3)</f>
        <v>57</v>
      </c>
      <c r="H755" s="1" t="n">
        <f aca="false">SMALL($A755:$D755,4)</f>
        <v>80</v>
      </c>
      <c r="I755" s="0" t="str">
        <f aca="false">IF(MOD(F755+G755,E755)=0,1,"")</f>
        <v/>
      </c>
      <c r="K755" s="0" t="str">
        <f aca="false">IF(MOD(F755*G755,E755)=0,1,"")</f>
        <v/>
      </c>
      <c r="M755" s="0" t="str">
        <f aca="false">IF(MOD(G755-F755,E755)=0,1,"")</f>
        <v/>
      </c>
    </row>
    <row r="756" customFormat="false" ht="15" hidden="false" customHeight="false" outlineLevel="0" collapsed="false">
      <c r="A756" s="0" t="n">
        <v>52</v>
      </c>
      <c r="B756" s="0" t="n">
        <v>69</v>
      </c>
      <c r="C756" s="0" t="n">
        <v>82</v>
      </c>
      <c r="D756" s="0" t="n">
        <v>70</v>
      </c>
      <c r="E756" s="1" t="n">
        <f aca="false">SMALL($A756:$D756,1)</f>
        <v>52</v>
      </c>
      <c r="F756" s="1" t="n">
        <f aca="false">SMALL($A756:$D756,2)</f>
        <v>69</v>
      </c>
      <c r="G756" s="1" t="n">
        <f aca="false">SMALL($A756:$D756,3)</f>
        <v>70</v>
      </c>
      <c r="H756" s="1" t="n">
        <f aca="false">SMALL($A756:$D756,4)</f>
        <v>82</v>
      </c>
      <c r="I756" s="0" t="str">
        <f aca="false">IF(MOD(F756+G756,E756)=0,1,"")</f>
        <v/>
      </c>
      <c r="K756" s="0" t="str">
        <f aca="false">IF(MOD(F756*G756,E756)=0,1,"")</f>
        <v/>
      </c>
      <c r="M756" s="0" t="str">
        <f aca="false">IF(MOD(G756-F756,E756)=0,1,"")</f>
        <v/>
      </c>
    </row>
    <row r="757" customFormat="false" ht="15" hidden="false" customHeight="false" outlineLevel="0" collapsed="false">
      <c r="A757" s="0" t="n">
        <v>30</v>
      </c>
      <c r="B757" s="0" t="n">
        <v>11</v>
      </c>
      <c r="C757" s="0" t="n">
        <v>68</v>
      </c>
      <c r="D757" s="0" t="n">
        <v>70</v>
      </c>
      <c r="E757" s="1" t="n">
        <f aca="false">SMALL($A757:$D757,1)</f>
        <v>11</v>
      </c>
      <c r="F757" s="1" t="n">
        <f aca="false">SMALL($A757:$D757,2)</f>
        <v>30</v>
      </c>
      <c r="G757" s="1" t="n">
        <f aca="false">SMALL($A757:$D757,3)</f>
        <v>68</v>
      </c>
      <c r="H757" s="1" t="n">
        <f aca="false">SMALL($A757:$D757,4)</f>
        <v>70</v>
      </c>
      <c r="I757" s="0" t="str">
        <f aca="false">IF(MOD(F757+G757,E757)=0,1,"")</f>
        <v/>
      </c>
      <c r="K757" s="0" t="str">
        <f aca="false">IF(MOD(F757*G757,E757)=0,1,"")</f>
        <v/>
      </c>
      <c r="M757" s="0" t="str">
        <f aca="false">IF(MOD(G757-F757,E757)=0,1,"")</f>
        <v/>
      </c>
    </row>
    <row r="758" customFormat="false" ht="15" hidden="false" customHeight="false" outlineLevel="0" collapsed="false">
      <c r="A758" s="0" t="n">
        <v>38</v>
      </c>
      <c r="B758" s="0" t="n">
        <v>20</v>
      </c>
      <c r="C758" s="0" t="n">
        <v>19</v>
      </c>
      <c r="D758" s="0" t="n">
        <v>67</v>
      </c>
      <c r="E758" s="1" t="n">
        <f aca="false">SMALL($A758:$D758,1)</f>
        <v>19</v>
      </c>
      <c r="F758" s="1" t="n">
        <f aca="false">SMALL($A758:$D758,2)</f>
        <v>20</v>
      </c>
      <c r="G758" s="1" t="n">
        <f aca="false">SMALL($A758:$D758,3)</f>
        <v>38</v>
      </c>
      <c r="H758" s="1" t="n">
        <f aca="false">SMALL($A758:$D758,4)</f>
        <v>67</v>
      </c>
      <c r="I758" s="0" t="str">
        <f aca="false">IF(MOD(F758+G758,E758)=0,1,"")</f>
        <v/>
      </c>
      <c r="K758" s="0" t="n">
        <f aca="false">IF(MOD(F758*G758,E758)=0,1,"")</f>
        <v>1</v>
      </c>
      <c r="M758" s="0" t="str">
        <f aca="false">IF(MOD(G758-F758,E758)=0,1,"")</f>
        <v/>
      </c>
    </row>
    <row r="759" customFormat="false" ht="15" hidden="false" customHeight="false" outlineLevel="0" collapsed="false">
      <c r="A759" s="0" t="n">
        <v>32</v>
      </c>
      <c r="B759" s="0" t="n">
        <v>78</v>
      </c>
      <c r="C759" s="0" t="n">
        <v>11</v>
      </c>
      <c r="D759" s="0" t="n">
        <v>35</v>
      </c>
      <c r="E759" s="1" t="n">
        <f aca="false">SMALL($A759:$D759,1)</f>
        <v>11</v>
      </c>
      <c r="F759" s="1" t="n">
        <f aca="false">SMALL($A759:$D759,2)</f>
        <v>32</v>
      </c>
      <c r="G759" s="1" t="n">
        <f aca="false">SMALL($A759:$D759,3)</f>
        <v>35</v>
      </c>
      <c r="H759" s="1" t="n">
        <f aca="false">SMALL($A759:$D759,4)</f>
        <v>78</v>
      </c>
      <c r="I759" s="0" t="str">
        <f aca="false">IF(MOD(F759+G759,E759)=0,1,"")</f>
        <v/>
      </c>
      <c r="K759" s="0" t="str">
        <f aca="false">IF(MOD(F759*G759,E759)=0,1,"")</f>
        <v/>
      </c>
      <c r="M759" s="0" t="str">
        <f aca="false">IF(MOD(G759-F759,E759)=0,1,"")</f>
        <v/>
      </c>
    </row>
    <row r="760" customFormat="false" ht="15" hidden="false" customHeight="false" outlineLevel="0" collapsed="false">
      <c r="A760" s="0" t="n">
        <v>16</v>
      </c>
      <c r="B760" s="0" t="n">
        <v>50</v>
      </c>
      <c r="C760" s="0" t="n">
        <v>28</v>
      </c>
      <c r="D760" s="0" t="n">
        <v>70</v>
      </c>
      <c r="E760" s="1" t="n">
        <f aca="false">SMALL($A760:$D760,1)</f>
        <v>16</v>
      </c>
      <c r="F760" s="1" t="n">
        <f aca="false">SMALL($A760:$D760,2)</f>
        <v>28</v>
      </c>
      <c r="G760" s="1" t="n">
        <f aca="false">SMALL($A760:$D760,3)</f>
        <v>50</v>
      </c>
      <c r="H760" s="1" t="n">
        <f aca="false">SMALL($A760:$D760,4)</f>
        <v>70</v>
      </c>
      <c r="I760" s="0" t="str">
        <f aca="false">IF(MOD(F760+G760,E760)=0,1,"")</f>
        <v/>
      </c>
      <c r="K760" s="0" t="str">
        <f aca="false">IF(MOD(F760*G760,E760)=0,1,"")</f>
        <v/>
      </c>
      <c r="M760" s="0" t="str">
        <f aca="false">IF(MOD(G760-F760,E760)=0,1,"")</f>
        <v/>
      </c>
    </row>
    <row r="761" customFormat="false" ht="15" hidden="false" customHeight="false" outlineLevel="0" collapsed="false">
      <c r="A761" s="0" t="n">
        <v>75</v>
      </c>
      <c r="B761" s="0" t="n">
        <v>55</v>
      </c>
      <c r="C761" s="0" t="n">
        <v>57</v>
      </c>
      <c r="D761" s="0" t="n">
        <v>98</v>
      </c>
      <c r="E761" s="1" t="n">
        <f aca="false">SMALL($A761:$D761,1)</f>
        <v>55</v>
      </c>
      <c r="F761" s="1" t="n">
        <f aca="false">SMALL($A761:$D761,2)</f>
        <v>57</v>
      </c>
      <c r="G761" s="1" t="n">
        <f aca="false">SMALL($A761:$D761,3)</f>
        <v>75</v>
      </c>
      <c r="H761" s="1" t="n">
        <f aca="false">SMALL($A761:$D761,4)</f>
        <v>98</v>
      </c>
      <c r="I761" s="0" t="str">
        <f aca="false">IF(MOD(F761+G761,E761)=0,1,"")</f>
        <v/>
      </c>
      <c r="K761" s="0" t="str">
        <f aca="false">IF(MOD(F761*G761,E761)=0,1,"")</f>
        <v/>
      </c>
      <c r="M761" s="0" t="str">
        <f aca="false">IF(MOD(G761-F761,E761)=0,1,"")</f>
        <v/>
      </c>
    </row>
    <row r="762" customFormat="false" ht="15" hidden="false" customHeight="false" outlineLevel="0" collapsed="false">
      <c r="A762" s="0" t="n">
        <v>42</v>
      </c>
      <c r="B762" s="0" t="n">
        <v>44</v>
      </c>
      <c r="C762" s="0" t="n">
        <v>93</v>
      </c>
      <c r="D762" s="0" t="n">
        <v>99</v>
      </c>
      <c r="E762" s="1" t="n">
        <f aca="false">SMALL($A762:$D762,1)</f>
        <v>42</v>
      </c>
      <c r="F762" s="1" t="n">
        <f aca="false">SMALL($A762:$D762,2)</f>
        <v>44</v>
      </c>
      <c r="G762" s="1" t="n">
        <f aca="false">SMALL($A762:$D762,3)</f>
        <v>93</v>
      </c>
      <c r="H762" s="1" t="n">
        <f aca="false">SMALL($A762:$D762,4)</f>
        <v>99</v>
      </c>
      <c r="I762" s="0" t="str">
        <f aca="false">IF(MOD(F762+G762,E762)=0,1,"")</f>
        <v/>
      </c>
      <c r="K762" s="0" t="str">
        <f aca="false">IF(MOD(F762*G762,E762)=0,1,"")</f>
        <v/>
      </c>
      <c r="M762" s="0" t="str">
        <f aca="false">IF(MOD(G762-F762,E762)=0,1,"")</f>
        <v/>
      </c>
    </row>
    <row r="763" customFormat="false" ht="15" hidden="false" customHeight="false" outlineLevel="0" collapsed="false">
      <c r="A763" s="0" t="n">
        <v>76</v>
      </c>
      <c r="B763" s="0" t="n">
        <v>50</v>
      </c>
      <c r="C763" s="0" t="n">
        <v>25</v>
      </c>
      <c r="D763" s="0" t="n">
        <v>81</v>
      </c>
      <c r="E763" s="1" t="n">
        <f aca="false">SMALL($A763:$D763,1)</f>
        <v>25</v>
      </c>
      <c r="F763" s="1" t="n">
        <f aca="false">SMALL($A763:$D763,2)</f>
        <v>50</v>
      </c>
      <c r="G763" s="1" t="n">
        <f aca="false">SMALL($A763:$D763,3)</f>
        <v>76</v>
      </c>
      <c r="H763" s="1" t="n">
        <f aca="false">SMALL($A763:$D763,4)</f>
        <v>81</v>
      </c>
      <c r="I763" s="0" t="str">
        <f aca="false">IF(MOD(F763+G763,E763)=0,1,"")</f>
        <v/>
      </c>
      <c r="K763" s="0" t="n">
        <f aca="false">IF(MOD(F763*G763,E763)=0,1,"")</f>
        <v>1</v>
      </c>
      <c r="M763" s="0" t="str">
        <f aca="false">IF(MOD(G763-F763,E763)=0,1,"")</f>
        <v/>
      </c>
    </row>
    <row r="764" customFormat="false" ht="15" hidden="false" customHeight="false" outlineLevel="0" collapsed="false">
      <c r="A764" s="0" t="n">
        <v>52</v>
      </c>
      <c r="B764" s="0" t="n">
        <v>24</v>
      </c>
      <c r="C764" s="0" t="n">
        <v>97</v>
      </c>
      <c r="D764" s="0" t="n">
        <v>36</v>
      </c>
      <c r="E764" s="1" t="n">
        <f aca="false">SMALL($A764:$D764,1)</f>
        <v>24</v>
      </c>
      <c r="F764" s="1" t="n">
        <f aca="false">SMALL($A764:$D764,2)</f>
        <v>36</v>
      </c>
      <c r="G764" s="1" t="n">
        <f aca="false">SMALL($A764:$D764,3)</f>
        <v>52</v>
      </c>
      <c r="H764" s="1" t="n">
        <f aca="false">SMALL($A764:$D764,4)</f>
        <v>97</v>
      </c>
      <c r="I764" s="0" t="str">
        <f aca="false">IF(MOD(F764+G764,E764)=0,1,"")</f>
        <v/>
      </c>
      <c r="K764" s="0" t="n">
        <f aca="false">IF(MOD(F764*G764,E764)=0,1,"")</f>
        <v>1</v>
      </c>
      <c r="M764" s="0" t="str">
        <f aca="false">IF(MOD(G764-F764,E764)=0,1,"")</f>
        <v/>
      </c>
    </row>
    <row r="765" customFormat="false" ht="15" hidden="false" customHeight="false" outlineLevel="0" collapsed="false">
      <c r="A765" s="0" t="n">
        <v>40</v>
      </c>
      <c r="B765" s="0" t="n">
        <v>87</v>
      </c>
      <c r="C765" s="0" t="n">
        <v>91</v>
      </c>
      <c r="D765" s="0" t="n">
        <v>94</v>
      </c>
      <c r="E765" s="1" t="n">
        <f aca="false">SMALL($A765:$D765,1)</f>
        <v>40</v>
      </c>
      <c r="F765" s="1" t="n">
        <f aca="false">SMALL($A765:$D765,2)</f>
        <v>87</v>
      </c>
      <c r="G765" s="1" t="n">
        <f aca="false">SMALL($A765:$D765,3)</f>
        <v>91</v>
      </c>
      <c r="H765" s="1" t="n">
        <f aca="false">SMALL($A765:$D765,4)</f>
        <v>94</v>
      </c>
      <c r="I765" s="0" t="str">
        <f aca="false">IF(MOD(F765+G765,E765)=0,1,"")</f>
        <v/>
      </c>
      <c r="K765" s="0" t="str">
        <f aca="false">IF(MOD(F765*G765,E765)=0,1,"")</f>
        <v/>
      </c>
      <c r="M765" s="0" t="str">
        <f aca="false">IF(MOD(G765-F765,E765)=0,1,"")</f>
        <v/>
      </c>
    </row>
    <row r="766" customFormat="false" ht="15" hidden="false" customHeight="false" outlineLevel="0" collapsed="false">
      <c r="A766" s="0" t="n">
        <v>11</v>
      </c>
      <c r="B766" s="0" t="n">
        <v>56</v>
      </c>
      <c r="C766" s="0" t="n">
        <v>92</v>
      </c>
      <c r="D766" s="0" t="n">
        <v>86</v>
      </c>
      <c r="E766" s="1" t="n">
        <f aca="false">SMALL($A766:$D766,1)</f>
        <v>11</v>
      </c>
      <c r="F766" s="1" t="n">
        <f aca="false">SMALL($A766:$D766,2)</f>
        <v>56</v>
      </c>
      <c r="G766" s="1" t="n">
        <f aca="false">SMALL($A766:$D766,3)</f>
        <v>86</v>
      </c>
      <c r="H766" s="1" t="n">
        <f aca="false">SMALL($A766:$D766,4)</f>
        <v>92</v>
      </c>
      <c r="I766" s="0" t="str">
        <f aca="false">IF(MOD(F766+G766,E766)=0,1,"")</f>
        <v/>
      </c>
      <c r="K766" s="0" t="str">
        <f aca="false">IF(MOD(F766*G766,E766)=0,1,"")</f>
        <v/>
      </c>
      <c r="M766" s="0" t="str">
        <f aca="false">IF(MOD(G766-F766,E766)=0,1,"")</f>
        <v/>
      </c>
    </row>
    <row r="767" customFormat="false" ht="15" hidden="false" customHeight="false" outlineLevel="0" collapsed="false">
      <c r="A767" s="0" t="n">
        <v>12</v>
      </c>
      <c r="B767" s="0" t="n">
        <v>50</v>
      </c>
      <c r="C767" s="0" t="n">
        <v>22</v>
      </c>
      <c r="D767" s="0" t="n">
        <v>93</v>
      </c>
      <c r="E767" s="1" t="n">
        <f aca="false">SMALL($A767:$D767,1)</f>
        <v>12</v>
      </c>
      <c r="F767" s="1" t="n">
        <f aca="false">SMALL($A767:$D767,2)</f>
        <v>22</v>
      </c>
      <c r="G767" s="1" t="n">
        <f aca="false">SMALL($A767:$D767,3)</f>
        <v>50</v>
      </c>
      <c r="H767" s="1" t="n">
        <f aca="false">SMALL($A767:$D767,4)</f>
        <v>93</v>
      </c>
      <c r="I767" s="0" t="n">
        <f aca="false">IF(MOD(F767+G767,E767)=0,1,"")</f>
        <v>1</v>
      </c>
      <c r="K767" s="0" t="str">
        <f aca="false">IF(MOD(F767*G767,E767)=0,1,"")</f>
        <v/>
      </c>
      <c r="M767" s="0" t="str">
        <f aca="false">IF(MOD(G767-F767,E767)=0,1,"")</f>
        <v/>
      </c>
    </row>
    <row r="768" customFormat="false" ht="15" hidden="false" customHeight="false" outlineLevel="0" collapsed="false">
      <c r="A768" s="0" t="n">
        <v>75</v>
      </c>
      <c r="B768" s="0" t="n">
        <v>54</v>
      </c>
      <c r="C768" s="0" t="n">
        <v>69</v>
      </c>
      <c r="D768" s="0" t="n">
        <v>87</v>
      </c>
      <c r="E768" s="1" t="n">
        <f aca="false">SMALL($A768:$D768,1)</f>
        <v>54</v>
      </c>
      <c r="F768" s="1" t="n">
        <f aca="false">SMALL($A768:$D768,2)</f>
        <v>69</v>
      </c>
      <c r="G768" s="1" t="n">
        <f aca="false">SMALL($A768:$D768,3)</f>
        <v>75</v>
      </c>
      <c r="H768" s="1" t="n">
        <f aca="false">SMALL($A768:$D768,4)</f>
        <v>87</v>
      </c>
      <c r="I768" s="0" t="str">
        <f aca="false">IF(MOD(F768+G768,E768)=0,1,"")</f>
        <v/>
      </c>
      <c r="K768" s="0" t="str">
        <f aca="false">IF(MOD(F768*G768,E768)=0,1,"")</f>
        <v/>
      </c>
      <c r="M768" s="0" t="str">
        <f aca="false">IF(MOD(G768-F768,E768)=0,1,"")</f>
        <v/>
      </c>
    </row>
    <row r="769" customFormat="false" ht="15" hidden="false" customHeight="false" outlineLevel="0" collapsed="false">
      <c r="A769" s="0" t="n">
        <v>94</v>
      </c>
      <c r="B769" s="0" t="n">
        <v>27</v>
      </c>
      <c r="C769" s="0" t="n">
        <v>19</v>
      </c>
      <c r="D769" s="0" t="n">
        <v>54</v>
      </c>
      <c r="E769" s="1" t="n">
        <f aca="false">SMALL($A769:$D769,1)</f>
        <v>19</v>
      </c>
      <c r="F769" s="1" t="n">
        <f aca="false">SMALL($A769:$D769,2)</f>
        <v>27</v>
      </c>
      <c r="G769" s="1" t="n">
        <f aca="false">SMALL($A769:$D769,3)</f>
        <v>54</v>
      </c>
      <c r="H769" s="1" t="n">
        <f aca="false">SMALL($A769:$D769,4)</f>
        <v>94</v>
      </c>
      <c r="I769" s="0" t="str">
        <f aca="false">IF(MOD(F769+G769,E769)=0,1,"")</f>
        <v/>
      </c>
      <c r="K769" s="0" t="str">
        <f aca="false">IF(MOD(F769*G769,E769)=0,1,"")</f>
        <v/>
      </c>
      <c r="M769" s="0" t="str">
        <f aca="false">IF(MOD(G769-F769,E769)=0,1,"")</f>
        <v/>
      </c>
    </row>
    <row r="770" customFormat="false" ht="15" hidden="false" customHeight="false" outlineLevel="0" collapsed="false">
      <c r="A770" s="0" t="n">
        <v>81</v>
      </c>
      <c r="B770" s="0" t="n">
        <v>62</v>
      </c>
      <c r="C770" s="0" t="n">
        <v>30</v>
      </c>
      <c r="D770" s="0" t="n">
        <v>39</v>
      </c>
      <c r="E770" s="1" t="n">
        <f aca="false">SMALL($A770:$D770,1)</f>
        <v>30</v>
      </c>
      <c r="F770" s="1" t="n">
        <f aca="false">SMALL($A770:$D770,2)</f>
        <v>39</v>
      </c>
      <c r="G770" s="1" t="n">
        <f aca="false">SMALL($A770:$D770,3)</f>
        <v>62</v>
      </c>
      <c r="H770" s="1" t="n">
        <f aca="false">SMALL($A770:$D770,4)</f>
        <v>81</v>
      </c>
      <c r="I770" s="0" t="str">
        <f aca="false">IF(MOD(F770+G770,E770)=0,1,"")</f>
        <v/>
      </c>
      <c r="K770" s="0" t="str">
        <f aca="false">IF(MOD(F770*G770,E770)=0,1,"")</f>
        <v/>
      </c>
      <c r="M770" s="0" t="str">
        <f aca="false">IF(MOD(G770-F770,E770)=0,1,"")</f>
        <v/>
      </c>
    </row>
    <row r="771" customFormat="false" ht="15" hidden="false" customHeight="false" outlineLevel="0" collapsed="false">
      <c r="A771" s="0" t="n">
        <v>92</v>
      </c>
      <c r="B771" s="0" t="n">
        <v>52</v>
      </c>
      <c r="C771" s="0" t="n">
        <v>91</v>
      </c>
      <c r="D771" s="0" t="n">
        <v>72</v>
      </c>
      <c r="E771" s="1" t="n">
        <f aca="false">SMALL($A771:$D771,1)</f>
        <v>52</v>
      </c>
      <c r="F771" s="1" t="n">
        <f aca="false">SMALL($A771:$D771,2)</f>
        <v>72</v>
      </c>
      <c r="G771" s="1" t="n">
        <f aca="false">SMALL($A771:$D771,3)</f>
        <v>91</v>
      </c>
      <c r="H771" s="1" t="n">
        <f aca="false">SMALL($A771:$D771,4)</f>
        <v>92</v>
      </c>
      <c r="I771" s="0" t="str">
        <f aca="false">IF(MOD(F771+G771,E771)=0,1,"")</f>
        <v/>
      </c>
      <c r="K771" s="0" t="n">
        <f aca="false">IF(MOD(F771*G771,E771)=0,1,"")</f>
        <v>1</v>
      </c>
      <c r="M771" s="0" t="str">
        <f aca="false">IF(MOD(G771-F771,E771)=0,1,"")</f>
        <v/>
      </c>
    </row>
    <row r="772" customFormat="false" ht="15" hidden="false" customHeight="false" outlineLevel="0" collapsed="false">
      <c r="A772" s="0" t="n">
        <v>88</v>
      </c>
      <c r="B772" s="0" t="n">
        <v>63</v>
      </c>
      <c r="C772" s="0" t="n">
        <v>63</v>
      </c>
      <c r="D772" s="0" t="n">
        <v>65</v>
      </c>
      <c r="E772" s="1" t="n">
        <f aca="false">SMALL($A772:$D772,1)</f>
        <v>63</v>
      </c>
      <c r="F772" s="1" t="n">
        <f aca="false">SMALL($A772:$D772,2)</f>
        <v>63</v>
      </c>
      <c r="G772" s="1" t="n">
        <f aca="false">SMALL($A772:$D772,3)</f>
        <v>65</v>
      </c>
      <c r="H772" s="1" t="n">
        <f aca="false">SMALL($A772:$D772,4)</f>
        <v>88</v>
      </c>
      <c r="I772" s="0" t="str">
        <f aca="false">IF(MOD(F772+G772,E772)=0,1,"")</f>
        <v/>
      </c>
      <c r="K772" s="0" t="n">
        <f aca="false">IF(MOD(F772*G772,E772)=0,1,"")</f>
        <v>1</v>
      </c>
      <c r="M772" s="0" t="str">
        <f aca="false">IF(MOD(G772-F772,E772)=0,1,"")</f>
        <v/>
      </c>
    </row>
    <row r="773" customFormat="false" ht="15" hidden="false" customHeight="false" outlineLevel="0" collapsed="false">
      <c r="A773" s="0" t="n">
        <v>86</v>
      </c>
      <c r="B773" s="0" t="n">
        <v>51</v>
      </c>
      <c r="C773" s="0" t="n">
        <v>17</v>
      </c>
      <c r="D773" s="0" t="n">
        <v>91</v>
      </c>
      <c r="E773" s="1" t="n">
        <f aca="false">SMALL($A773:$D773,1)</f>
        <v>17</v>
      </c>
      <c r="F773" s="1" t="n">
        <f aca="false">SMALL($A773:$D773,2)</f>
        <v>51</v>
      </c>
      <c r="G773" s="1" t="n">
        <f aca="false">SMALL($A773:$D773,3)</f>
        <v>86</v>
      </c>
      <c r="H773" s="1" t="n">
        <f aca="false">SMALL($A773:$D773,4)</f>
        <v>91</v>
      </c>
      <c r="I773" s="0" t="str">
        <f aca="false">IF(MOD(F773+G773,E773)=0,1,"")</f>
        <v/>
      </c>
      <c r="K773" s="0" t="n">
        <f aca="false">IF(MOD(F773*G773,E773)=0,1,"")</f>
        <v>1</v>
      </c>
      <c r="M773" s="0" t="str">
        <f aca="false">IF(MOD(G773-F773,E773)=0,1,"")</f>
        <v/>
      </c>
    </row>
    <row r="774" customFormat="false" ht="15" hidden="false" customHeight="false" outlineLevel="0" collapsed="false">
      <c r="A774" s="0" t="n">
        <v>35</v>
      </c>
      <c r="B774" s="0" t="n">
        <v>38</v>
      </c>
      <c r="C774" s="0" t="n">
        <v>31</v>
      </c>
      <c r="D774" s="0" t="n">
        <v>79</v>
      </c>
      <c r="E774" s="1" t="n">
        <f aca="false">SMALL($A774:$D774,1)</f>
        <v>31</v>
      </c>
      <c r="F774" s="1" t="n">
        <f aca="false">SMALL($A774:$D774,2)</f>
        <v>35</v>
      </c>
      <c r="G774" s="1" t="n">
        <f aca="false">SMALL($A774:$D774,3)</f>
        <v>38</v>
      </c>
      <c r="H774" s="1" t="n">
        <f aca="false">SMALL($A774:$D774,4)</f>
        <v>79</v>
      </c>
      <c r="I774" s="0" t="str">
        <f aca="false">IF(MOD(F774+G774,E774)=0,1,"")</f>
        <v/>
      </c>
      <c r="K774" s="0" t="str">
        <f aca="false">IF(MOD(F774*G774,E774)=0,1,"")</f>
        <v/>
      </c>
      <c r="M774" s="0" t="str">
        <f aca="false">IF(MOD(G774-F774,E774)=0,1,"")</f>
        <v/>
      </c>
    </row>
    <row r="775" customFormat="false" ht="15" hidden="false" customHeight="false" outlineLevel="0" collapsed="false">
      <c r="A775" s="0" t="n">
        <v>98</v>
      </c>
      <c r="B775" s="0" t="n">
        <v>54</v>
      </c>
      <c r="C775" s="0" t="n">
        <v>19</v>
      </c>
      <c r="D775" s="0" t="n">
        <v>92</v>
      </c>
      <c r="E775" s="1" t="n">
        <f aca="false">SMALL($A775:$D775,1)</f>
        <v>19</v>
      </c>
      <c r="F775" s="1" t="n">
        <f aca="false">SMALL($A775:$D775,2)</f>
        <v>54</v>
      </c>
      <c r="G775" s="1" t="n">
        <f aca="false">SMALL($A775:$D775,3)</f>
        <v>92</v>
      </c>
      <c r="H775" s="1" t="n">
        <f aca="false">SMALL($A775:$D775,4)</f>
        <v>98</v>
      </c>
      <c r="I775" s="0" t="str">
        <f aca="false">IF(MOD(F775+G775,E775)=0,1,"")</f>
        <v/>
      </c>
      <c r="K775" s="0" t="str">
        <f aca="false">IF(MOD(F775*G775,E775)=0,1,"")</f>
        <v/>
      </c>
      <c r="M775" s="0" t="n">
        <f aca="false">IF(MOD(G775-F775,E775)=0,1,"")</f>
        <v>1</v>
      </c>
    </row>
    <row r="776" customFormat="false" ht="15" hidden="false" customHeight="false" outlineLevel="0" collapsed="false">
      <c r="A776" s="0" t="n">
        <v>23</v>
      </c>
      <c r="B776" s="0" t="n">
        <v>78</v>
      </c>
      <c r="C776" s="0" t="n">
        <v>47</v>
      </c>
      <c r="D776" s="0" t="n">
        <v>74</v>
      </c>
      <c r="E776" s="1" t="n">
        <f aca="false">SMALL($A776:$D776,1)</f>
        <v>23</v>
      </c>
      <c r="F776" s="1" t="n">
        <f aca="false">SMALL($A776:$D776,2)</f>
        <v>47</v>
      </c>
      <c r="G776" s="1" t="n">
        <f aca="false">SMALL($A776:$D776,3)</f>
        <v>74</v>
      </c>
      <c r="H776" s="1" t="n">
        <f aca="false">SMALL($A776:$D776,4)</f>
        <v>78</v>
      </c>
      <c r="I776" s="0" t="str">
        <f aca="false">IF(MOD(F776+G776,E776)=0,1,"")</f>
        <v/>
      </c>
      <c r="K776" s="0" t="str">
        <f aca="false">IF(MOD(F776*G776,E776)=0,1,"")</f>
        <v/>
      </c>
      <c r="M776" s="0" t="str">
        <f aca="false">IF(MOD(G776-F776,E776)=0,1,"")</f>
        <v/>
      </c>
    </row>
    <row r="777" customFormat="false" ht="15" hidden="false" customHeight="false" outlineLevel="0" collapsed="false">
      <c r="A777" s="0" t="n">
        <v>48</v>
      </c>
      <c r="B777" s="0" t="n">
        <v>36</v>
      </c>
      <c r="C777" s="0" t="n">
        <v>62</v>
      </c>
      <c r="D777" s="0" t="n">
        <v>81</v>
      </c>
      <c r="E777" s="1" t="n">
        <f aca="false">SMALL($A777:$D777,1)</f>
        <v>36</v>
      </c>
      <c r="F777" s="1" t="n">
        <f aca="false">SMALL($A777:$D777,2)</f>
        <v>48</v>
      </c>
      <c r="G777" s="1" t="n">
        <f aca="false">SMALL($A777:$D777,3)</f>
        <v>62</v>
      </c>
      <c r="H777" s="1" t="n">
        <f aca="false">SMALL($A777:$D777,4)</f>
        <v>81</v>
      </c>
      <c r="I777" s="0" t="str">
        <f aca="false">IF(MOD(F777+G777,E777)=0,1,"")</f>
        <v/>
      </c>
      <c r="K777" s="0" t="str">
        <f aca="false">IF(MOD(F777*G777,E777)=0,1,"")</f>
        <v/>
      </c>
      <c r="M777" s="0" t="str">
        <f aca="false">IF(MOD(G777-F777,E777)=0,1,"")</f>
        <v/>
      </c>
    </row>
    <row r="778" customFormat="false" ht="15" hidden="false" customHeight="false" outlineLevel="0" collapsed="false">
      <c r="A778" s="0" t="n">
        <v>59</v>
      </c>
      <c r="B778" s="0" t="n">
        <v>58</v>
      </c>
      <c r="C778" s="0" t="n">
        <v>49</v>
      </c>
      <c r="D778" s="0" t="n">
        <v>57</v>
      </c>
      <c r="E778" s="1" t="n">
        <f aca="false">SMALL($A778:$D778,1)</f>
        <v>49</v>
      </c>
      <c r="F778" s="1" t="n">
        <f aca="false">SMALL($A778:$D778,2)</f>
        <v>57</v>
      </c>
      <c r="G778" s="1" t="n">
        <f aca="false">SMALL($A778:$D778,3)</f>
        <v>58</v>
      </c>
      <c r="H778" s="1" t="n">
        <f aca="false">SMALL($A778:$D778,4)</f>
        <v>59</v>
      </c>
      <c r="I778" s="0" t="str">
        <f aca="false">IF(MOD(F778+G778,E778)=0,1,"")</f>
        <v/>
      </c>
      <c r="K778" s="0" t="str">
        <f aca="false">IF(MOD(F778*G778,E778)=0,1,"")</f>
        <v/>
      </c>
      <c r="M778" s="0" t="str">
        <f aca="false">IF(MOD(G778-F778,E778)=0,1,"")</f>
        <v/>
      </c>
    </row>
    <row r="779" customFormat="false" ht="15" hidden="false" customHeight="false" outlineLevel="0" collapsed="false">
      <c r="A779" s="0" t="n">
        <v>22</v>
      </c>
      <c r="B779" s="0" t="n">
        <v>90</v>
      </c>
      <c r="C779" s="0" t="n">
        <v>14</v>
      </c>
      <c r="D779" s="0" t="n">
        <v>16</v>
      </c>
      <c r="E779" s="1" t="n">
        <f aca="false">SMALL($A779:$D779,1)</f>
        <v>14</v>
      </c>
      <c r="F779" s="1" t="n">
        <f aca="false">SMALL($A779:$D779,2)</f>
        <v>16</v>
      </c>
      <c r="G779" s="1" t="n">
        <f aca="false">SMALL($A779:$D779,3)</f>
        <v>22</v>
      </c>
      <c r="H779" s="1" t="n">
        <f aca="false">SMALL($A779:$D779,4)</f>
        <v>90</v>
      </c>
      <c r="I779" s="0" t="str">
        <f aca="false">IF(MOD(F779+G779,E779)=0,1,"")</f>
        <v/>
      </c>
      <c r="K779" s="0" t="str">
        <f aca="false">IF(MOD(F779*G779,E779)=0,1,"")</f>
        <v/>
      </c>
      <c r="M779" s="0" t="str">
        <f aca="false">IF(MOD(G779-F779,E779)=0,1,"")</f>
        <v/>
      </c>
    </row>
    <row r="780" customFormat="false" ht="15" hidden="false" customHeight="false" outlineLevel="0" collapsed="false">
      <c r="A780" s="0" t="n">
        <v>52</v>
      </c>
      <c r="B780" s="0" t="n">
        <v>19</v>
      </c>
      <c r="C780" s="0" t="n">
        <v>28</v>
      </c>
      <c r="D780" s="0" t="n">
        <v>43</v>
      </c>
      <c r="E780" s="1" t="n">
        <f aca="false">SMALL($A780:$D780,1)</f>
        <v>19</v>
      </c>
      <c r="F780" s="1" t="n">
        <f aca="false">SMALL($A780:$D780,2)</f>
        <v>28</v>
      </c>
      <c r="G780" s="1" t="n">
        <f aca="false">SMALL($A780:$D780,3)</f>
        <v>43</v>
      </c>
      <c r="H780" s="1" t="n">
        <f aca="false">SMALL($A780:$D780,4)</f>
        <v>52</v>
      </c>
      <c r="I780" s="0" t="str">
        <f aca="false">IF(MOD(F780+G780,E780)=0,1,"")</f>
        <v/>
      </c>
      <c r="K780" s="0" t="str">
        <f aca="false">IF(MOD(F780*G780,E780)=0,1,"")</f>
        <v/>
      </c>
      <c r="M780" s="0" t="str">
        <f aca="false">IF(MOD(G780-F780,E780)=0,1,"")</f>
        <v/>
      </c>
    </row>
    <row r="781" customFormat="false" ht="15" hidden="false" customHeight="false" outlineLevel="0" collapsed="false">
      <c r="A781" s="0" t="n">
        <v>53</v>
      </c>
      <c r="B781" s="0" t="n">
        <v>41</v>
      </c>
      <c r="C781" s="0" t="n">
        <v>50</v>
      </c>
      <c r="D781" s="0" t="n">
        <v>20</v>
      </c>
      <c r="E781" s="1" t="n">
        <f aca="false">SMALL($A781:$D781,1)</f>
        <v>20</v>
      </c>
      <c r="F781" s="1" t="n">
        <f aca="false">SMALL($A781:$D781,2)</f>
        <v>41</v>
      </c>
      <c r="G781" s="1" t="n">
        <f aca="false">SMALL($A781:$D781,3)</f>
        <v>50</v>
      </c>
      <c r="H781" s="1" t="n">
        <f aca="false">SMALL($A781:$D781,4)</f>
        <v>53</v>
      </c>
      <c r="I781" s="0" t="str">
        <f aca="false">IF(MOD(F781+G781,E781)=0,1,"")</f>
        <v/>
      </c>
      <c r="K781" s="0" t="str">
        <f aca="false">IF(MOD(F781*G781,E781)=0,1,"")</f>
        <v/>
      </c>
      <c r="M781" s="0" t="str">
        <f aca="false">IF(MOD(G781-F781,E781)=0,1,"")</f>
        <v/>
      </c>
    </row>
    <row r="782" customFormat="false" ht="15" hidden="false" customHeight="false" outlineLevel="0" collapsed="false">
      <c r="A782" s="0" t="n">
        <v>48</v>
      </c>
      <c r="B782" s="0" t="n">
        <v>43</v>
      </c>
      <c r="C782" s="0" t="n">
        <v>99</v>
      </c>
      <c r="D782" s="0" t="n">
        <v>69</v>
      </c>
      <c r="E782" s="1" t="n">
        <f aca="false">SMALL($A782:$D782,1)</f>
        <v>43</v>
      </c>
      <c r="F782" s="1" t="n">
        <f aca="false">SMALL($A782:$D782,2)</f>
        <v>48</v>
      </c>
      <c r="G782" s="1" t="n">
        <f aca="false">SMALL($A782:$D782,3)</f>
        <v>69</v>
      </c>
      <c r="H782" s="1" t="n">
        <f aca="false">SMALL($A782:$D782,4)</f>
        <v>99</v>
      </c>
      <c r="I782" s="0" t="str">
        <f aca="false">IF(MOD(F782+G782,E782)=0,1,"")</f>
        <v/>
      </c>
      <c r="K782" s="0" t="str">
        <f aca="false">IF(MOD(F782*G782,E782)=0,1,"")</f>
        <v/>
      </c>
      <c r="M782" s="0" t="str">
        <f aca="false">IF(MOD(G782-F782,E782)=0,1,"")</f>
        <v/>
      </c>
    </row>
    <row r="783" customFormat="false" ht="15" hidden="false" customHeight="false" outlineLevel="0" collapsed="false">
      <c r="A783" s="0" t="n">
        <v>19</v>
      </c>
      <c r="B783" s="0" t="n">
        <v>25</v>
      </c>
      <c r="C783" s="0" t="n">
        <v>88</v>
      </c>
      <c r="D783" s="0" t="n">
        <v>13</v>
      </c>
      <c r="E783" s="1" t="n">
        <f aca="false">SMALL($A783:$D783,1)</f>
        <v>13</v>
      </c>
      <c r="F783" s="1" t="n">
        <f aca="false">SMALL($A783:$D783,2)</f>
        <v>19</v>
      </c>
      <c r="G783" s="1" t="n">
        <f aca="false">SMALL($A783:$D783,3)</f>
        <v>25</v>
      </c>
      <c r="H783" s="1" t="n">
        <f aca="false">SMALL($A783:$D783,4)</f>
        <v>88</v>
      </c>
      <c r="I783" s="0" t="str">
        <f aca="false">IF(MOD(F783+G783,E783)=0,1,"")</f>
        <v/>
      </c>
      <c r="K783" s="0" t="str">
        <f aca="false">IF(MOD(F783*G783,E783)=0,1,"")</f>
        <v/>
      </c>
      <c r="M783" s="0" t="str">
        <f aca="false">IF(MOD(G783-F783,E783)=0,1,"")</f>
        <v/>
      </c>
    </row>
    <row r="784" customFormat="false" ht="15" hidden="false" customHeight="false" outlineLevel="0" collapsed="false">
      <c r="A784" s="0" t="n">
        <v>59</v>
      </c>
      <c r="B784" s="0" t="n">
        <v>89</v>
      </c>
      <c r="C784" s="0" t="n">
        <v>35</v>
      </c>
      <c r="D784" s="0" t="n">
        <v>75</v>
      </c>
      <c r="E784" s="1" t="n">
        <f aca="false">SMALL($A784:$D784,1)</f>
        <v>35</v>
      </c>
      <c r="F784" s="1" t="n">
        <f aca="false">SMALL($A784:$D784,2)</f>
        <v>59</v>
      </c>
      <c r="G784" s="1" t="n">
        <f aca="false">SMALL($A784:$D784,3)</f>
        <v>75</v>
      </c>
      <c r="H784" s="1" t="n">
        <f aca="false">SMALL($A784:$D784,4)</f>
        <v>89</v>
      </c>
      <c r="I784" s="0" t="str">
        <f aca="false">IF(MOD(F784+G784,E784)=0,1,"")</f>
        <v/>
      </c>
      <c r="K784" s="0" t="str">
        <f aca="false">IF(MOD(F784*G784,E784)=0,1,"")</f>
        <v/>
      </c>
      <c r="M784" s="0" t="str">
        <f aca="false">IF(MOD(G784-F784,E784)=0,1,"")</f>
        <v/>
      </c>
    </row>
    <row r="785" customFormat="false" ht="15" hidden="false" customHeight="false" outlineLevel="0" collapsed="false">
      <c r="A785" s="0" t="n">
        <v>76</v>
      </c>
      <c r="B785" s="0" t="n">
        <v>89</v>
      </c>
      <c r="C785" s="0" t="n">
        <v>73</v>
      </c>
      <c r="D785" s="0" t="n">
        <v>66</v>
      </c>
      <c r="E785" s="1" t="n">
        <f aca="false">SMALL($A785:$D785,1)</f>
        <v>66</v>
      </c>
      <c r="F785" s="1" t="n">
        <f aca="false">SMALL($A785:$D785,2)</f>
        <v>73</v>
      </c>
      <c r="G785" s="1" t="n">
        <f aca="false">SMALL($A785:$D785,3)</f>
        <v>76</v>
      </c>
      <c r="H785" s="1" t="n">
        <f aca="false">SMALL($A785:$D785,4)</f>
        <v>89</v>
      </c>
      <c r="I785" s="0" t="str">
        <f aca="false">IF(MOD(F785+G785,E785)=0,1,"")</f>
        <v/>
      </c>
      <c r="K785" s="0" t="str">
        <f aca="false">IF(MOD(F785*G785,E785)=0,1,"")</f>
        <v/>
      </c>
      <c r="M785" s="0" t="str">
        <f aca="false">IF(MOD(G785-F785,E785)=0,1,"")</f>
        <v/>
      </c>
    </row>
    <row r="786" customFormat="false" ht="15" hidden="false" customHeight="false" outlineLevel="0" collapsed="false">
      <c r="A786" s="0" t="n">
        <v>17</v>
      </c>
      <c r="B786" s="0" t="n">
        <v>49</v>
      </c>
      <c r="C786" s="0" t="n">
        <v>13</v>
      </c>
      <c r="D786" s="0" t="n">
        <v>45</v>
      </c>
      <c r="E786" s="1" t="n">
        <f aca="false">SMALL($A786:$D786,1)</f>
        <v>13</v>
      </c>
      <c r="F786" s="1" t="n">
        <f aca="false">SMALL($A786:$D786,2)</f>
        <v>17</v>
      </c>
      <c r="G786" s="1" t="n">
        <f aca="false">SMALL($A786:$D786,3)</f>
        <v>45</v>
      </c>
      <c r="H786" s="1" t="n">
        <f aca="false">SMALL($A786:$D786,4)</f>
        <v>49</v>
      </c>
      <c r="I786" s="0" t="str">
        <f aca="false">IF(MOD(F786+G786,E786)=0,1,"")</f>
        <v/>
      </c>
      <c r="K786" s="0" t="str">
        <f aca="false">IF(MOD(F786*G786,E786)=0,1,"")</f>
        <v/>
      </c>
      <c r="M786" s="0" t="str">
        <f aca="false">IF(MOD(G786-F786,E786)=0,1,"")</f>
        <v/>
      </c>
    </row>
    <row r="787" customFormat="false" ht="15" hidden="false" customHeight="false" outlineLevel="0" collapsed="false">
      <c r="A787" s="0" t="n">
        <v>14</v>
      </c>
      <c r="B787" s="0" t="n">
        <v>60</v>
      </c>
      <c r="C787" s="0" t="n">
        <v>14</v>
      </c>
      <c r="D787" s="0" t="n">
        <v>80</v>
      </c>
      <c r="E787" s="1" t="n">
        <f aca="false">SMALL($A787:$D787,1)</f>
        <v>14</v>
      </c>
      <c r="F787" s="1" t="n">
        <f aca="false">SMALL($A787:$D787,2)</f>
        <v>14</v>
      </c>
      <c r="G787" s="1" t="n">
        <f aca="false">SMALL($A787:$D787,3)</f>
        <v>60</v>
      </c>
      <c r="H787" s="1" t="n">
        <f aca="false">SMALL($A787:$D787,4)</f>
        <v>80</v>
      </c>
      <c r="I787" s="0" t="str">
        <f aca="false">IF(MOD(F787+G787,E787)=0,1,"")</f>
        <v/>
      </c>
      <c r="K787" s="0" t="n">
        <f aca="false">IF(MOD(F787*G787,E787)=0,1,"")</f>
        <v>1</v>
      </c>
      <c r="M787" s="0" t="str">
        <f aca="false">IF(MOD(G787-F787,E787)=0,1,"")</f>
        <v/>
      </c>
    </row>
    <row r="788" customFormat="false" ht="15" hidden="false" customHeight="false" outlineLevel="0" collapsed="false">
      <c r="A788" s="0" t="n">
        <v>17</v>
      </c>
      <c r="B788" s="0" t="n">
        <v>85</v>
      </c>
      <c r="C788" s="0" t="n">
        <v>51</v>
      </c>
      <c r="D788" s="0" t="n">
        <v>75</v>
      </c>
      <c r="E788" s="1" t="n">
        <f aca="false">SMALL($A788:$D788,1)</f>
        <v>17</v>
      </c>
      <c r="F788" s="1" t="n">
        <f aca="false">SMALL($A788:$D788,2)</f>
        <v>51</v>
      </c>
      <c r="G788" s="1" t="n">
        <f aca="false">SMALL($A788:$D788,3)</f>
        <v>75</v>
      </c>
      <c r="H788" s="1" t="n">
        <f aca="false">SMALL($A788:$D788,4)</f>
        <v>85</v>
      </c>
      <c r="I788" s="0" t="str">
        <f aca="false">IF(MOD(F788+G788,E788)=0,1,"")</f>
        <v/>
      </c>
      <c r="K788" s="0" t="n">
        <f aca="false">IF(MOD(F788*G788,E788)=0,1,"")</f>
        <v>1</v>
      </c>
      <c r="M788" s="0" t="str">
        <f aca="false">IF(MOD(G788-F788,E788)=0,1,"")</f>
        <v/>
      </c>
    </row>
    <row r="789" customFormat="false" ht="15" hidden="false" customHeight="false" outlineLevel="0" collapsed="false">
      <c r="A789" s="0" t="n">
        <v>26</v>
      </c>
      <c r="B789" s="0" t="n">
        <v>59</v>
      </c>
      <c r="C789" s="0" t="n">
        <v>80</v>
      </c>
      <c r="D789" s="0" t="n">
        <v>35</v>
      </c>
      <c r="E789" s="1" t="n">
        <f aca="false">SMALL($A789:$D789,1)</f>
        <v>26</v>
      </c>
      <c r="F789" s="1" t="n">
        <f aca="false">SMALL($A789:$D789,2)</f>
        <v>35</v>
      </c>
      <c r="G789" s="1" t="n">
        <f aca="false">SMALL($A789:$D789,3)</f>
        <v>59</v>
      </c>
      <c r="H789" s="1" t="n">
        <f aca="false">SMALL($A789:$D789,4)</f>
        <v>80</v>
      </c>
      <c r="I789" s="0" t="str">
        <f aca="false">IF(MOD(F789+G789,E789)=0,1,"")</f>
        <v/>
      </c>
      <c r="K789" s="0" t="str">
        <f aca="false">IF(MOD(F789*G789,E789)=0,1,"")</f>
        <v/>
      </c>
      <c r="M789" s="0" t="str">
        <f aca="false">IF(MOD(G789-F789,E789)=0,1,"")</f>
        <v/>
      </c>
    </row>
    <row r="790" customFormat="false" ht="15" hidden="false" customHeight="false" outlineLevel="0" collapsed="false">
      <c r="A790" s="0" t="n">
        <v>97</v>
      </c>
      <c r="B790" s="0" t="n">
        <v>12</v>
      </c>
      <c r="C790" s="0" t="n">
        <v>10</v>
      </c>
      <c r="D790" s="0" t="n">
        <v>74</v>
      </c>
      <c r="E790" s="1" t="n">
        <f aca="false">SMALL($A790:$D790,1)</f>
        <v>10</v>
      </c>
      <c r="F790" s="1" t="n">
        <f aca="false">SMALL($A790:$D790,2)</f>
        <v>12</v>
      </c>
      <c r="G790" s="1" t="n">
        <f aca="false">SMALL($A790:$D790,3)</f>
        <v>74</v>
      </c>
      <c r="H790" s="1" t="n">
        <f aca="false">SMALL($A790:$D790,4)</f>
        <v>97</v>
      </c>
      <c r="I790" s="0" t="str">
        <f aca="false">IF(MOD(F790+G790,E790)=0,1,"")</f>
        <v/>
      </c>
      <c r="K790" s="0" t="str">
        <f aca="false">IF(MOD(F790*G790,E790)=0,1,"")</f>
        <v/>
      </c>
      <c r="M790" s="0" t="str">
        <f aca="false">IF(MOD(G790-F790,E790)=0,1,"")</f>
        <v/>
      </c>
    </row>
    <row r="791" customFormat="false" ht="15" hidden="false" customHeight="false" outlineLevel="0" collapsed="false">
      <c r="A791" s="0" t="n">
        <v>62</v>
      </c>
      <c r="B791" s="0" t="n">
        <v>84</v>
      </c>
      <c r="C791" s="0" t="n">
        <v>52</v>
      </c>
      <c r="D791" s="0" t="n">
        <v>83</v>
      </c>
      <c r="E791" s="1" t="n">
        <f aca="false">SMALL($A791:$D791,1)</f>
        <v>52</v>
      </c>
      <c r="F791" s="1" t="n">
        <f aca="false">SMALL($A791:$D791,2)</f>
        <v>62</v>
      </c>
      <c r="G791" s="1" t="n">
        <f aca="false">SMALL($A791:$D791,3)</f>
        <v>83</v>
      </c>
      <c r="H791" s="1" t="n">
        <f aca="false">SMALL($A791:$D791,4)</f>
        <v>84</v>
      </c>
      <c r="I791" s="0" t="str">
        <f aca="false">IF(MOD(F791+G791,E791)=0,1,"")</f>
        <v/>
      </c>
      <c r="K791" s="0" t="str">
        <f aca="false">IF(MOD(F791*G791,E791)=0,1,"")</f>
        <v/>
      </c>
      <c r="M791" s="0" t="str">
        <f aca="false">IF(MOD(G791-F791,E791)=0,1,"")</f>
        <v/>
      </c>
    </row>
    <row r="792" customFormat="false" ht="15" hidden="false" customHeight="false" outlineLevel="0" collapsed="false">
      <c r="A792" s="0" t="n">
        <v>63</v>
      </c>
      <c r="B792" s="0" t="n">
        <v>67</v>
      </c>
      <c r="C792" s="0" t="n">
        <v>84</v>
      </c>
      <c r="D792" s="0" t="n">
        <v>13</v>
      </c>
      <c r="E792" s="1" t="n">
        <f aca="false">SMALL($A792:$D792,1)</f>
        <v>13</v>
      </c>
      <c r="F792" s="1" t="n">
        <f aca="false">SMALL($A792:$D792,2)</f>
        <v>63</v>
      </c>
      <c r="G792" s="1" t="n">
        <f aca="false">SMALL($A792:$D792,3)</f>
        <v>67</v>
      </c>
      <c r="H792" s="1" t="n">
        <f aca="false">SMALL($A792:$D792,4)</f>
        <v>84</v>
      </c>
      <c r="I792" s="0" t="n">
        <f aca="false">IF(MOD(F792+G792,E792)=0,1,"")</f>
        <v>1</v>
      </c>
      <c r="K792" s="0" t="str">
        <f aca="false">IF(MOD(F792*G792,E792)=0,1,"")</f>
        <v/>
      </c>
      <c r="M792" s="0" t="str">
        <f aca="false">IF(MOD(G792-F792,E792)=0,1,"")</f>
        <v/>
      </c>
    </row>
    <row r="793" customFormat="false" ht="15" hidden="false" customHeight="false" outlineLevel="0" collapsed="false">
      <c r="A793" s="0" t="n">
        <v>98</v>
      </c>
      <c r="B793" s="0" t="n">
        <v>40</v>
      </c>
      <c r="C793" s="0" t="n">
        <v>63</v>
      </c>
      <c r="D793" s="0" t="n">
        <v>18</v>
      </c>
      <c r="E793" s="1" t="n">
        <f aca="false">SMALL($A793:$D793,1)</f>
        <v>18</v>
      </c>
      <c r="F793" s="1" t="n">
        <f aca="false">SMALL($A793:$D793,2)</f>
        <v>40</v>
      </c>
      <c r="G793" s="1" t="n">
        <f aca="false">SMALL($A793:$D793,3)</f>
        <v>63</v>
      </c>
      <c r="H793" s="1" t="n">
        <f aca="false">SMALL($A793:$D793,4)</f>
        <v>98</v>
      </c>
      <c r="I793" s="0" t="str">
        <f aca="false">IF(MOD(F793+G793,E793)=0,1,"")</f>
        <v/>
      </c>
      <c r="K793" s="0" t="n">
        <f aca="false">IF(MOD(F793*G793,E793)=0,1,"")</f>
        <v>1</v>
      </c>
      <c r="M793" s="0" t="str">
        <f aca="false">IF(MOD(G793-F793,E793)=0,1,"")</f>
        <v/>
      </c>
    </row>
    <row r="794" customFormat="false" ht="15" hidden="false" customHeight="false" outlineLevel="0" collapsed="false">
      <c r="A794" s="0" t="n">
        <v>59</v>
      </c>
      <c r="B794" s="0" t="n">
        <v>21</v>
      </c>
      <c r="C794" s="0" t="n">
        <v>18</v>
      </c>
      <c r="D794" s="0" t="n">
        <v>95</v>
      </c>
      <c r="E794" s="1" t="n">
        <f aca="false">SMALL($A794:$D794,1)</f>
        <v>18</v>
      </c>
      <c r="F794" s="1" t="n">
        <f aca="false">SMALL($A794:$D794,2)</f>
        <v>21</v>
      </c>
      <c r="G794" s="1" t="n">
        <f aca="false">SMALL($A794:$D794,3)</f>
        <v>59</v>
      </c>
      <c r="H794" s="1" t="n">
        <f aca="false">SMALL($A794:$D794,4)</f>
        <v>95</v>
      </c>
      <c r="I794" s="0" t="str">
        <f aca="false">IF(MOD(F794+G794,E794)=0,1,"")</f>
        <v/>
      </c>
      <c r="K794" s="0" t="str">
        <f aca="false">IF(MOD(F794*G794,E794)=0,1,"")</f>
        <v/>
      </c>
      <c r="M794" s="0" t="str">
        <f aca="false">IF(MOD(G794-F794,E794)=0,1,"")</f>
        <v/>
      </c>
    </row>
    <row r="795" customFormat="false" ht="15" hidden="false" customHeight="false" outlineLevel="0" collapsed="false">
      <c r="A795" s="0" t="n">
        <v>73</v>
      </c>
      <c r="B795" s="0" t="n">
        <v>47</v>
      </c>
      <c r="C795" s="0" t="n">
        <v>59</v>
      </c>
      <c r="D795" s="0" t="n">
        <v>97</v>
      </c>
      <c r="E795" s="1" t="n">
        <f aca="false">SMALL($A795:$D795,1)</f>
        <v>47</v>
      </c>
      <c r="F795" s="1" t="n">
        <f aca="false">SMALL($A795:$D795,2)</f>
        <v>59</v>
      </c>
      <c r="G795" s="1" t="n">
        <f aca="false">SMALL($A795:$D795,3)</f>
        <v>73</v>
      </c>
      <c r="H795" s="1" t="n">
        <f aca="false">SMALL($A795:$D795,4)</f>
        <v>97</v>
      </c>
      <c r="I795" s="0" t="str">
        <f aca="false">IF(MOD(F795+G795,E795)=0,1,"")</f>
        <v/>
      </c>
      <c r="K795" s="0" t="str">
        <f aca="false">IF(MOD(F795*G795,E795)=0,1,"")</f>
        <v/>
      </c>
      <c r="M795" s="0" t="str">
        <f aca="false">IF(MOD(G795-F795,E795)=0,1,"")</f>
        <v/>
      </c>
    </row>
    <row r="796" customFormat="false" ht="15" hidden="false" customHeight="false" outlineLevel="0" collapsed="false">
      <c r="A796" s="0" t="n">
        <v>26</v>
      </c>
      <c r="B796" s="0" t="n">
        <v>18</v>
      </c>
      <c r="C796" s="0" t="n">
        <v>48</v>
      </c>
      <c r="D796" s="0" t="n">
        <v>62</v>
      </c>
      <c r="E796" s="1" t="n">
        <f aca="false">SMALL($A796:$D796,1)</f>
        <v>18</v>
      </c>
      <c r="F796" s="1" t="n">
        <f aca="false">SMALL($A796:$D796,2)</f>
        <v>26</v>
      </c>
      <c r="G796" s="1" t="n">
        <f aca="false">SMALL($A796:$D796,3)</f>
        <v>48</v>
      </c>
      <c r="H796" s="1" t="n">
        <f aca="false">SMALL($A796:$D796,4)</f>
        <v>62</v>
      </c>
      <c r="I796" s="0" t="str">
        <f aca="false">IF(MOD(F796+G796,E796)=0,1,"")</f>
        <v/>
      </c>
      <c r="K796" s="0" t="str">
        <f aca="false">IF(MOD(F796*G796,E796)=0,1,"")</f>
        <v/>
      </c>
      <c r="M796" s="0" t="str">
        <f aca="false">IF(MOD(G796-F796,E796)=0,1,"")</f>
        <v/>
      </c>
    </row>
    <row r="797" customFormat="false" ht="15" hidden="false" customHeight="false" outlineLevel="0" collapsed="false">
      <c r="A797" s="0" t="n">
        <v>15</v>
      </c>
      <c r="B797" s="0" t="n">
        <v>49</v>
      </c>
      <c r="C797" s="0" t="n">
        <v>38</v>
      </c>
      <c r="D797" s="0" t="n">
        <v>46</v>
      </c>
      <c r="E797" s="1" t="n">
        <f aca="false">SMALL($A797:$D797,1)</f>
        <v>15</v>
      </c>
      <c r="F797" s="1" t="n">
        <f aca="false">SMALL($A797:$D797,2)</f>
        <v>38</v>
      </c>
      <c r="G797" s="1" t="n">
        <f aca="false">SMALL($A797:$D797,3)</f>
        <v>46</v>
      </c>
      <c r="H797" s="1" t="n">
        <f aca="false">SMALL($A797:$D797,4)</f>
        <v>49</v>
      </c>
      <c r="I797" s="0" t="str">
        <f aca="false">IF(MOD(F797+G797,E797)=0,1,"")</f>
        <v/>
      </c>
      <c r="K797" s="0" t="str">
        <f aca="false">IF(MOD(F797*G797,E797)=0,1,"")</f>
        <v/>
      </c>
      <c r="M797" s="0" t="str">
        <f aca="false">IF(MOD(G797-F797,E797)=0,1,"")</f>
        <v/>
      </c>
    </row>
    <row r="798" customFormat="false" ht="15" hidden="false" customHeight="false" outlineLevel="0" collapsed="false">
      <c r="A798" s="0" t="n">
        <v>30</v>
      </c>
      <c r="B798" s="0" t="n">
        <v>17</v>
      </c>
      <c r="C798" s="0" t="n">
        <v>30</v>
      </c>
      <c r="D798" s="0" t="n">
        <v>62</v>
      </c>
      <c r="E798" s="1" t="n">
        <f aca="false">SMALL($A798:$D798,1)</f>
        <v>17</v>
      </c>
      <c r="F798" s="1" t="n">
        <f aca="false">SMALL($A798:$D798,2)</f>
        <v>30</v>
      </c>
      <c r="G798" s="1" t="n">
        <f aca="false">SMALL($A798:$D798,3)</f>
        <v>30</v>
      </c>
      <c r="H798" s="1" t="n">
        <f aca="false">SMALL($A798:$D798,4)</f>
        <v>62</v>
      </c>
      <c r="I798" s="0" t="str">
        <f aca="false">IF(MOD(F798+G798,E798)=0,1,"")</f>
        <v/>
      </c>
      <c r="K798" s="0" t="str">
        <f aca="false">IF(MOD(F798*G798,E798)=0,1,"")</f>
        <v/>
      </c>
      <c r="M798" s="0" t="n">
        <f aca="false">IF(MOD(G798-F798,E798)=0,1,"")</f>
        <v>1</v>
      </c>
    </row>
    <row r="799" customFormat="false" ht="15" hidden="false" customHeight="false" outlineLevel="0" collapsed="false">
      <c r="A799" s="0" t="n">
        <v>49</v>
      </c>
      <c r="B799" s="0" t="n">
        <v>11</v>
      </c>
      <c r="C799" s="0" t="n">
        <v>48</v>
      </c>
      <c r="D799" s="0" t="n">
        <v>77</v>
      </c>
      <c r="E799" s="1" t="n">
        <f aca="false">SMALL($A799:$D799,1)</f>
        <v>11</v>
      </c>
      <c r="F799" s="1" t="n">
        <f aca="false">SMALL($A799:$D799,2)</f>
        <v>48</v>
      </c>
      <c r="G799" s="1" t="n">
        <f aca="false">SMALL($A799:$D799,3)</f>
        <v>49</v>
      </c>
      <c r="H799" s="1" t="n">
        <f aca="false">SMALL($A799:$D799,4)</f>
        <v>77</v>
      </c>
      <c r="I799" s="0" t="str">
        <f aca="false">IF(MOD(F799+G799,E799)=0,1,"")</f>
        <v/>
      </c>
      <c r="K799" s="0" t="str">
        <f aca="false">IF(MOD(F799*G799,E799)=0,1,"")</f>
        <v/>
      </c>
      <c r="M799" s="0" t="str">
        <f aca="false">IF(MOD(G799-F799,E799)=0,1,"")</f>
        <v/>
      </c>
    </row>
    <row r="800" customFormat="false" ht="15" hidden="false" customHeight="false" outlineLevel="0" collapsed="false">
      <c r="A800" s="0" t="n">
        <v>86</v>
      </c>
      <c r="B800" s="0" t="n">
        <v>95</v>
      </c>
      <c r="C800" s="0" t="n">
        <v>72</v>
      </c>
      <c r="D800" s="0" t="n">
        <v>16</v>
      </c>
      <c r="E800" s="1" t="n">
        <f aca="false">SMALL($A800:$D800,1)</f>
        <v>16</v>
      </c>
      <c r="F800" s="1" t="n">
        <f aca="false">SMALL($A800:$D800,2)</f>
        <v>72</v>
      </c>
      <c r="G800" s="1" t="n">
        <f aca="false">SMALL($A800:$D800,3)</f>
        <v>86</v>
      </c>
      <c r="H800" s="1" t="n">
        <f aca="false">SMALL($A800:$D800,4)</f>
        <v>95</v>
      </c>
      <c r="I800" s="0" t="str">
        <f aca="false">IF(MOD(F800+G800,E800)=0,1,"")</f>
        <v/>
      </c>
      <c r="K800" s="0" t="n">
        <f aca="false">IF(MOD(F800*G800,E800)=0,1,"")</f>
        <v>1</v>
      </c>
      <c r="M800" s="0" t="str">
        <f aca="false">IF(MOD(G800-F800,E800)=0,1,"")</f>
        <v/>
      </c>
    </row>
    <row r="801" customFormat="false" ht="15" hidden="false" customHeight="false" outlineLevel="0" collapsed="false">
      <c r="A801" s="0" t="n">
        <v>86</v>
      </c>
      <c r="B801" s="0" t="n">
        <v>93</v>
      </c>
      <c r="C801" s="0" t="n">
        <v>15</v>
      </c>
      <c r="D801" s="0" t="n">
        <v>49</v>
      </c>
      <c r="E801" s="1" t="n">
        <f aca="false">SMALL($A801:$D801,1)</f>
        <v>15</v>
      </c>
      <c r="F801" s="1" t="n">
        <f aca="false">SMALL($A801:$D801,2)</f>
        <v>49</v>
      </c>
      <c r="G801" s="1" t="n">
        <f aca="false">SMALL($A801:$D801,3)</f>
        <v>86</v>
      </c>
      <c r="H801" s="1" t="n">
        <f aca="false">SMALL($A801:$D801,4)</f>
        <v>93</v>
      </c>
      <c r="I801" s="0" t="n">
        <f aca="false">IF(MOD(F801+G801,E801)=0,1,"")</f>
        <v>1</v>
      </c>
      <c r="K801" s="0" t="str">
        <f aca="false">IF(MOD(F801*G801,E801)=0,1,"")</f>
        <v/>
      </c>
      <c r="M801" s="0" t="str">
        <f aca="false">IF(MOD(G801-F801,E801)=0,1,"")</f>
        <v/>
      </c>
    </row>
    <row r="802" customFormat="false" ht="15" hidden="false" customHeight="false" outlineLevel="0" collapsed="false">
      <c r="A802" s="0" t="n">
        <v>24</v>
      </c>
      <c r="B802" s="0" t="n">
        <v>34</v>
      </c>
      <c r="C802" s="0" t="n">
        <v>54</v>
      </c>
      <c r="D802" s="0" t="n">
        <v>49</v>
      </c>
      <c r="E802" s="1" t="n">
        <f aca="false">SMALL($A802:$D802,1)</f>
        <v>24</v>
      </c>
      <c r="F802" s="1" t="n">
        <f aca="false">SMALL($A802:$D802,2)</f>
        <v>34</v>
      </c>
      <c r="G802" s="1" t="n">
        <f aca="false">SMALL($A802:$D802,3)</f>
        <v>49</v>
      </c>
      <c r="H802" s="1" t="n">
        <f aca="false">SMALL($A802:$D802,4)</f>
        <v>54</v>
      </c>
      <c r="I802" s="0" t="str">
        <f aca="false">IF(MOD(F802+G802,E802)=0,1,"")</f>
        <v/>
      </c>
      <c r="K802" s="0" t="str">
        <f aca="false">IF(MOD(F802*G802,E802)=0,1,"")</f>
        <v/>
      </c>
      <c r="M802" s="0" t="str">
        <f aca="false">IF(MOD(G802-F802,E802)=0,1,"")</f>
        <v/>
      </c>
    </row>
    <row r="803" customFormat="false" ht="15" hidden="false" customHeight="false" outlineLevel="0" collapsed="false">
      <c r="A803" s="0" t="n">
        <v>55</v>
      </c>
      <c r="B803" s="0" t="n">
        <v>29</v>
      </c>
      <c r="C803" s="0" t="n">
        <v>32</v>
      </c>
      <c r="D803" s="0" t="n">
        <v>94</v>
      </c>
      <c r="E803" s="1" t="n">
        <f aca="false">SMALL($A803:$D803,1)</f>
        <v>29</v>
      </c>
      <c r="F803" s="1" t="n">
        <f aca="false">SMALL($A803:$D803,2)</f>
        <v>32</v>
      </c>
      <c r="G803" s="1" t="n">
        <f aca="false">SMALL($A803:$D803,3)</f>
        <v>55</v>
      </c>
      <c r="H803" s="1" t="n">
        <f aca="false">SMALL($A803:$D803,4)</f>
        <v>94</v>
      </c>
      <c r="I803" s="0" t="n">
        <f aca="false">IF(MOD(F803+G803,E803)=0,1,"")</f>
        <v>1</v>
      </c>
      <c r="K803" s="0" t="str">
        <f aca="false">IF(MOD(F803*G803,E803)=0,1,"")</f>
        <v/>
      </c>
      <c r="M803" s="0" t="str">
        <f aca="false">IF(MOD(G803-F803,E803)=0,1,"")</f>
        <v/>
      </c>
    </row>
    <row r="804" customFormat="false" ht="15" hidden="false" customHeight="false" outlineLevel="0" collapsed="false">
      <c r="A804" s="0" t="n">
        <v>59</v>
      </c>
      <c r="B804" s="0" t="n">
        <v>11</v>
      </c>
      <c r="C804" s="0" t="n">
        <v>27</v>
      </c>
      <c r="D804" s="0" t="n">
        <v>20</v>
      </c>
      <c r="E804" s="1" t="n">
        <f aca="false">SMALL($A804:$D804,1)</f>
        <v>11</v>
      </c>
      <c r="F804" s="1" t="n">
        <f aca="false">SMALL($A804:$D804,2)</f>
        <v>20</v>
      </c>
      <c r="G804" s="1" t="n">
        <f aca="false">SMALL($A804:$D804,3)</f>
        <v>27</v>
      </c>
      <c r="H804" s="1" t="n">
        <f aca="false">SMALL($A804:$D804,4)</f>
        <v>59</v>
      </c>
      <c r="I804" s="0" t="str">
        <f aca="false">IF(MOD(F804+G804,E804)=0,1,"")</f>
        <v/>
      </c>
      <c r="K804" s="0" t="str">
        <f aca="false">IF(MOD(F804*G804,E804)=0,1,"")</f>
        <v/>
      </c>
      <c r="M804" s="0" t="str">
        <f aca="false">IF(MOD(G804-F804,E804)=0,1,"")</f>
        <v/>
      </c>
    </row>
    <row r="805" customFormat="false" ht="15" hidden="false" customHeight="false" outlineLevel="0" collapsed="false">
      <c r="A805" s="0" t="n">
        <v>52</v>
      </c>
      <c r="B805" s="0" t="n">
        <v>90</v>
      </c>
      <c r="C805" s="0" t="n">
        <v>55</v>
      </c>
      <c r="D805" s="0" t="n">
        <v>50</v>
      </c>
      <c r="E805" s="1" t="n">
        <f aca="false">SMALL($A805:$D805,1)</f>
        <v>50</v>
      </c>
      <c r="F805" s="1" t="n">
        <f aca="false">SMALL($A805:$D805,2)</f>
        <v>52</v>
      </c>
      <c r="G805" s="1" t="n">
        <f aca="false">SMALL($A805:$D805,3)</f>
        <v>55</v>
      </c>
      <c r="H805" s="1" t="n">
        <f aca="false">SMALL($A805:$D805,4)</f>
        <v>90</v>
      </c>
      <c r="I805" s="0" t="str">
        <f aca="false">IF(MOD(F805+G805,E805)=0,1,"")</f>
        <v/>
      </c>
      <c r="K805" s="0" t="str">
        <f aca="false">IF(MOD(F805*G805,E805)=0,1,"")</f>
        <v/>
      </c>
      <c r="M805" s="0" t="str">
        <f aca="false">IF(MOD(G805-F805,E805)=0,1,"")</f>
        <v/>
      </c>
    </row>
    <row r="806" customFormat="false" ht="15" hidden="false" customHeight="false" outlineLevel="0" collapsed="false">
      <c r="A806" s="0" t="n">
        <v>72</v>
      </c>
      <c r="B806" s="0" t="n">
        <v>99</v>
      </c>
      <c r="C806" s="0" t="n">
        <v>82</v>
      </c>
      <c r="D806" s="0" t="n">
        <v>29</v>
      </c>
      <c r="E806" s="1" t="n">
        <f aca="false">SMALL($A806:$D806,1)</f>
        <v>29</v>
      </c>
      <c r="F806" s="1" t="n">
        <f aca="false">SMALL($A806:$D806,2)</f>
        <v>72</v>
      </c>
      <c r="G806" s="1" t="n">
        <f aca="false">SMALL($A806:$D806,3)</f>
        <v>82</v>
      </c>
      <c r="H806" s="1" t="n">
        <f aca="false">SMALL($A806:$D806,4)</f>
        <v>99</v>
      </c>
      <c r="I806" s="0" t="str">
        <f aca="false">IF(MOD(F806+G806,E806)=0,1,"")</f>
        <v/>
      </c>
      <c r="K806" s="0" t="str">
        <f aca="false">IF(MOD(F806*G806,E806)=0,1,"")</f>
        <v/>
      </c>
      <c r="M806" s="0" t="str">
        <f aca="false">IF(MOD(G806-F806,E806)=0,1,"")</f>
        <v/>
      </c>
    </row>
    <row r="807" customFormat="false" ht="15" hidden="false" customHeight="false" outlineLevel="0" collapsed="false">
      <c r="A807" s="0" t="n">
        <v>30</v>
      </c>
      <c r="B807" s="0" t="n">
        <v>46</v>
      </c>
      <c r="C807" s="0" t="n">
        <v>41</v>
      </c>
      <c r="D807" s="0" t="n">
        <v>18</v>
      </c>
      <c r="E807" s="1" t="n">
        <f aca="false">SMALL($A807:$D807,1)</f>
        <v>18</v>
      </c>
      <c r="F807" s="1" t="n">
        <f aca="false">SMALL($A807:$D807,2)</f>
        <v>30</v>
      </c>
      <c r="G807" s="1" t="n">
        <f aca="false">SMALL($A807:$D807,3)</f>
        <v>41</v>
      </c>
      <c r="H807" s="1" t="n">
        <f aca="false">SMALL($A807:$D807,4)</f>
        <v>46</v>
      </c>
      <c r="I807" s="0" t="str">
        <f aca="false">IF(MOD(F807+G807,E807)=0,1,"")</f>
        <v/>
      </c>
      <c r="K807" s="0" t="str">
        <f aca="false">IF(MOD(F807*G807,E807)=0,1,"")</f>
        <v/>
      </c>
      <c r="M807" s="0" t="str">
        <f aca="false">IF(MOD(G807-F807,E807)=0,1,"")</f>
        <v/>
      </c>
    </row>
    <row r="808" customFormat="false" ht="15" hidden="false" customHeight="false" outlineLevel="0" collapsed="false">
      <c r="A808" s="0" t="n">
        <v>21</v>
      </c>
      <c r="B808" s="0" t="n">
        <v>43</v>
      </c>
      <c r="C808" s="0" t="n">
        <v>89</v>
      </c>
      <c r="D808" s="0" t="n">
        <v>22</v>
      </c>
      <c r="E808" s="1" t="n">
        <f aca="false">SMALL($A808:$D808,1)</f>
        <v>21</v>
      </c>
      <c r="F808" s="1" t="n">
        <f aca="false">SMALL($A808:$D808,2)</f>
        <v>22</v>
      </c>
      <c r="G808" s="1" t="n">
        <f aca="false">SMALL($A808:$D808,3)</f>
        <v>43</v>
      </c>
      <c r="H808" s="1" t="n">
        <f aca="false">SMALL($A808:$D808,4)</f>
        <v>89</v>
      </c>
      <c r="I808" s="0" t="str">
        <f aca="false">IF(MOD(F808+G808,E808)=0,1,"")</f>
        <v/>
      </c>
      <c r="K808" s="0" t="str">
        <f aca="false">IF(MOD(F808*G808,E808)=0,1,"")</f>
        <v/>
      </c>
      <c r="M808" s="0" t="n">
        <f aca="false">IF(MOD(G808-F808,E808)=0,1,"")</f>
        <v>1</v>
      </c>
    </row>
    <row r="809" customFormat="false" ht="15" hidden="false" customHeight="false" outlineLevel="0" collapsed="false">
      <c r="A809" s="0" t="n">
        <v>95</v>
      </c>
      <c r="B809" s="0" t="n">
        <v>62</v>
      </c>
      <c r="C809" s="0" t="n">
        <v>81</v>
      </c>
      <c r="D809" s="0" t="n">
        <v>61</v>
      </c>
      <c r="E809" s="1" t="n">
        <f aca="false">SMALL($A809:$D809,1)</f>
        <v>61</v>
      </c>
      <c r="F809" s="1" t="n">
        <f aca="false">SMALL($A809:$D809,2)</f>
        <v>62</v>
      </c>
      <c r="G809" s="1" t="n">
        <f aca="false">SMALL($A809:$D809,3)</f>
        <v>81</v>
      </c>
      <c r="H809" s="1" t="n">
        <f aca="false">SMALL($A809:$D809,4)</f>
        <v>95</v>
      </c>
      <c r="I809" s="0" t="str">
        <f aca="false">IF(MOD(F809+G809,E809)=0,1,"")</f>
        <v/>
      </c>
      <c r="K809" s="0" t="str">
        <f aca="false">IF(MOD(F809*G809,E809)=0,1,"")</f>
        <v/>
      </c>
      <c r="M809" s="0" t="str">
        <f aca="false">IF(MOD(G809-F809,E809)=0,1,"")</f>
        <v/>
      </c>
    </row>
    <row r="810" customFormat="false" ht="15" hidden="false" customHeight="false" outlineLevel="0" collapsed="false">
      <c r="A810" s="0" t="n">
        <v>30</v>
      </c>
      <c r="B810" s="0" t="n">
        <v>79</v>
      </c>
      <c r="C810" s="0" t="n">
        <v>54</v>
      </c>
      <c r="D810" s="0" t="n">
        <v>84</v>
      </c>
      <c r="E810" s="1" t="n">
        <f aca="false">SMALL($A810:$D810,1)</f>
        <v>30</v>
      </c>
      <c r="F810" s="1" t="n">
        <f aca="false">SMALL($A810:$D810,2)</f>
        <v>54</v>
      </c>
      <c r="G810" s="1" t="n">
        <f aca="false">SMALL($A810:$D810,3)</f>
        <v>79</v>
      </c>
      <c r="H810" s="1" t="n">
        <f aca="false">SMALL($A810:$D810,4)</f>
        <v>84</v>
      </c>
      <c r="I810" s="0" t="str">
        <f aca="false">IF(MOD(F810+G810,E810)=0,1,"")</f>
        <v/>
      </c>
      <c r="K810" s="0" t="str">
        <f aca="false">IF(MOD(F810*G810,E810)=0,1,"")</f>
        <v/>
      </c>
      <c r="M810" s="0" t="str">
        <f aca="false">IF(MOD(G810-F810,E810)=0,1,"")</f>
        <v/>
      </c>
    </row>
    <row r="811" customFormat="false" ht="15" hidden="false" customHeight="false" outlineLevel="0" collapsed="false">
      <c r="A811" s="0" t="n">
        <v>85</v>
      </c>
      <c r="B811" s="0" t="n">
        <v>78</v>
      </c>
      <c r="C811" s="0" t="n">
        <v>61</v>
      </c>
      <c r="D811" s="0" t="n">
        <v>18</v>
      </c>
      <c r="E811" s="1" t="n">
        <f aca="false">SMALL($A811:$D811,1)</f>
        <v>18</v>
      </c>
      <c r="F811" s="1" t="n">
        <f aca="false">SMALL($A811:$D811,2)</f>
        <v>61</v>
      </c>
      <c r="G811" s="1" t="n">
        <f aca="false">SMALL($A811:$D811,3)</f>
        <v>78</v>
      </c>
      <c r="H811" s="1" t="n">
        <f aca="false">SMALL($A811:$D811,4)</f>
        <v>85</v>
      </c>
      <c r="I811" s="0" t="str">
        <f aca="false">IF(MOD(F811+G811,E811)=0,1,"")</f>
        <v/>
      </c>
      <c r="K811" s="0" t="str">
        <f aca="false">IF(MOD(F811*G811,E811)=0,1,"")</f>
        <v/>
      </c>
      <c r="M811" s="0" t="str">
        <f aca="false">IF(MOD(G811-F811,E811)=0,1,"")</f>
        <v/>
      </c>
    </row>
    <row r="812" customFormat="false" ht="15" hidden="false" customHeight="false" outlineLevel="0" collapsed="false">
      <c r="A812" s="0" t="n">
        <v>95</v>
      </c>
      <c r="B812" s="0" t="n">
        <v>48</v>
      </c>
      <c r="C812" s="0" t="n">
        <v>64</v>
      </c>
      <c r="D812" s="0" t="n">
        <v>64</v>
      </c>
      <c r="E812" s="1" t="n">
        <f aca="false">SMALL($A812:$D812,1)</f>
        <v>48</v>
      </c>
      <c r="F812" s="1" t="n">
        <f aca="false">SMALL($A812:$D812,2)</f>
        <v>64</v>
      </c>
      <c r="G812" s="1" t="n">
        <f aca="false">SMALL($A812:$D812,3)</f>
        <v>64</v>
      </c>
      <c r="H812" s="1" t="n">
        <f aca="false">SMALL($A812:$D812,4)</f>
        <v>95</v>
      </c>
      <c r="I812" s="0" t="str">
        <f aca="false">IF(MOD(F812+G812,E812)=0,1,"")</f>
        <v/>
      </c>
      <c r="K812" s="0" t="str">
        <f aca="false">IF(MOD(F812*G812,E812)=0,1,"")</f>
        <v/>
      </c>
      <c r="M812" s="0" t="n">
        <f aca="false">IF(MOD(G812-F812,E812)=0,1,"")</f>
        <v>1</v>
      </c>
    </row>
    <row r="813" customFormat="false" ht="15" hidden="false" customHeight="false" outlineLevel="0" collapsed="false">
      <c r="A813" s="0" t="n">
        <v>25</v>
      </c>
      <c r="B813" s="0" t="n">
        <v>51</v>
      </c>
      <c r="C813" s="0" t="n">
        <v>35</v>
      </c>
      <c r="D813" s="0" t="n">
        <v>91</v>
      </c>
      <c r="E813" s="1" t="n">
        <f aca="false">SMALL($A813:$D813,1)</f>
        <v>25</v>
      </c>
      <c r="F813" s="1" t="n">
        <f aca="false">SMALL($A813:$D813,2)</f>
        <v>35</v>
      </c>
      <c r="G813" s="1" t="n">
        <f aca="false">SMALL($A813:$D813,3)</f>
        <v>51</v>
      </c>
      <c r="H813" s="1" t="n">
        <f aca="false">SMALL($A813:$D813,4)</f>
        <v>91</v>
      </c>
      <c r="I813" s="0" t="str">
        <f aca="false">IF(MOD(F813+G813,E813)=0,1,"")</f>
        <v/>
      </c>
      <c r="K813" s="0" t="str">
        <f aca="false">IF(MOD(F813*G813,E813)=0,1,"")</f>
        <v/>
      </c>
      <c r="M813" s="0" t="str">
        <f aca="false">IF(MOD(G813-F813,E813)=0,1,"")</f>
        <v/>
      </c>
    </row>
    <row r="814" customFormat="false" ht="15" hidden="false" customHeight="false" outlineLevel="0" collapsed="false">
      <c r="A814" s="0" t="n">
        <v>18</v>
      </c>
      <c r="B814" s="0" t="n">
        <v>87</v>
      </c>
      <c r="C814" s="0" t="n">
        <v>23</v>
      </c>
      <c r="D814" s="0" t="n">
        <v>71</v>
      </c>
      <c r="E814" s="1" t="n">
        <f aca="false">SMALL($A814:$D814,1)</f>
        <v>18</v>
      </c>
      <c r="F814" s="1" t="n">
        <f aca="false">SMALL($A814:$D814,2)</f>
        <v>23</v>
      </c>
      <c r="G814" s="1" t="n">
        <f aca="false">SMALL($A814:$D814,3)</f>
        <v>71</v>
      </c>
      <c r="H814" s="1" t="n">
        <f aca="false">SMALL($A814:$D814,4)</f>
        <v>87</v>
      </c>
      <c r="I814" s="0" t="str">
        <f aca="false">IF(MOD(F814+G814,E814)=0,1,"")</f>
        <v/>
      </c>
      <c r="K814" s="0" t="str">
        <f aca="false">IF(MOD(F814*G814,E814)=0,1,"")</f>
        <v/>
      </c>
      <c r="M814" s="0" t="str">
        <f aca="false">IF(MOD(G814-F814,E814)=0,1,"")</f>
        <v/>
      </c>
    </row>
    <row r="815" customFormat="false" ht="15" hidden="false" customHeight="false" outlineLevel="0" collapsed="false">
      <c r="A815" s="0" t="n">
        <v>25</v>
      </c>
      <c r="B815" s="0" t="n">
        <v>22</v>
      </c>
      <c r="C815" s="0" t="n">
        <v>15</v>
      </c>
      <c r="D815" s="0" t="n">
        <v>37</v>
      </c>
      <c r="E815" s="1" t="n">
        <f aca="false">SMALL($A815:$D815,1)</f>
        <v>15</v>
      </c>
      <c r="F815" s="1" t="n">
        <f aca="false">SMALL($A815:$D815,2)</f>
        <v>22</v>
      </c>
      <c r="G815" s="1" t="n">
        <f aca="false">SMALL($A815:$D815,3)</f>
        <v>25</v>
      </c>
      <c r="H815" s="1" t="n">
        <f aca="false">SMALL($A815:$D815,4)</f>
        <v>37</v>
      </c>
      <c r="I815" s="0" t="str">
        <f aca="false">IF(MOD(F815+G815,E815)=0,1,"")</f>
        <v/>
      </c>
      <c r="K815" s="0" t="str">
        <f aca="false">IF(MOD(F815*G815,E815)=0,1,"")</f>
        <v/>
      </c>
      <c r="M815" s="0" t="str">
        <f aca="false">IF(MOD(G815-F815,E815)=0,1,"")</f>
        <v/>
      </c>
    </row>
    <row r="816" customFormat="false" ht="15" hidden="false" customHeight="false" outlineLevel="0" collapsed="false">
      <c r="A816" s="0" t="n">
        <v>90</v>
      </c>
      <c r="B816" s="0" t="n">
        <v>18</v>
      </c>
      <c r="C816" s="0" t="n">
        <v>94</v>
      </c>
      <c r="D816" s="0" t="n">
        <v>51</v>
      </c>
      <c r="E816" s="1" t="n">
        <f aca="false">SMALL($A816:$D816,1)</f>
        <v>18</v>
      </c>
      <c r="F816" s="1" t="n">
        <f aca="false">SMALL($A816:$D816,2)</f>
        <v>51</v>
      </c>
      <c r="G816" s="1" t="n">
        <f aca="false">SMALL($A816:$D816,3)</f>
        <v>90</v>
      </c>
      <c r="H816" s="1" t="n">
        <f aca="false">SMALL($A816:$D816,4)</f>
        <v>94</v>
      </c>
      <c r="I816" s="0" t="str">
        <f aca="false">IF(MOD(F816+G816,E816)=0,1,"")</f>
        <v/>
      </c>
      <c r="K816" s="0" t="n">
        <f aca="false">IF(MOD(F816*G816,E816)=0,1,"")</f>
        <v>1</v>
      </c>
      <c r="M816" s="0" t="str">
        <f aca="false">IF(MOD(G816-F816,E816)=0,1,"")</f>
        <v/>
      </c>
    </row>
    <row r="817" customFormat="false" ht="15" hidden="false" customHeight="false" outlineLevel="0" collapsed="false">
      <c r="A817" s="0" t="n">
        <v>92</v>
      </c>
      <c r="B817" s="0" t="n">
        <v>55</v>
      </c>
      <c r="C817" s="0" t="n">
        <v>98</v>
      </c>
      <c r="D817" s="0" t="n">
        <v>99</v>
      </c>
      <c r="E817" s="1" t="n">
        <f aca="false">SMALL($A817:$D817,1)</f>
        <v>55</v>
      </c>
      <c r="F817" s="1" t="n">
        <f aca="false">SMALL($A817:$D817,2)</f>
        <v>92</v>
      </c>
      <c r="G817" s="1" t="n">
        <f aca="false">SMALL($A817:$D817,3)</f>
        <v>98</v>
      </c>
      <c r="H817" s="1" t="n">
        <f aca="false">SMALL($A817:$D817,4)</f>
        <v>99</v>
      </c>
      <c r="I817" s="0" t="str">
        <f aca="false">IF(MOD(F817+G817,E817)=0,1,"")</f>
        <v/>
      </c>
      <c r="K817" s="0" t="str">
        <f aca="false">IF(MOD(F817*G817,E817)=0,1,"")</f>
        <v/>
      </c>
      <c r="M817" s="0" t="str">
        <f aca="false">IF(MOD(G817-F817,E817)=0,1,"")</f>
        <v/>
      </c>
    </row>
    <row r="818" customFormat="false" ht="15" hidden="false" customHeight="false" outlineLevel="0" collapsed="false">
      <c r="A818" s="0" t="n">
        <v>52</v>
      </c>
      <c r="B818" s="0" t="n">
        <v>85</v>
      </c>
      <c r="C818" s="0" t="n">
        <v>32</v>
      </c>
      <c r="D818" s="0" t="n">
        <v>17</v>
      </c>
      <c r="E818" s="1" t="n">
        <f aca="false">SMALL($A818:$D818,1)</f>
        <v>17</v>
      </c>
      <c r="F818" s="1" t="n">
        <f aca="false">SMALL($A818:$D818,2)</f>
        <v>32</v>
      </c>
      <c r="G818" s="1" t="n">
        <f aca="false">SMALL($A818:$D818,3)</f>
        <v>52</v>
      </c>
      <c r="H818" s="1" t="n">
        <f aca="false">SMALL($A818:$D818,4)</f>
        <v>85</v>
      </c>
      <c r="I818" s="0" t="str">
        <f aca="false">IF(MOD(F818+G818,E818)=0,1,"")</f>
        <v/>
      </c>
      <c r="K818" s="0" t="str">
        <f aca="false">IF(MOD(F818*G818,E818)=0,1,"")</f>
        <v/>
      </c>
      <c r="M818" s="0" t="str">
        <f aca="false">IF(MOD(G818-F818,E818)=0,1,"")</f>
        <v/>
      </c>
    </row>
    <row r="819" customFormat="false" ht="15" hidden="false" customHeight="false" outlineLevel="0" collapsed="false">
      <c r="A819" s="0" t="n">
        <v>73</v>
      </c>
      <c r="B819" s="0" t="n">
        <v>79</v>
      </c>
      <c r="C819" s="0" t="n">
        <v>34</v>
      </c>
      <c r="D819" s="0" t="n">
        <v>59</v>
      </c>
      <c r="E819" s="1" t="n">
        <f aca="false">SMALL($A819:$D819,1)</f>
        <v>34</v>
      </c>
      <c r="F819" s="1" t="n">
        <f aca="false">SMALL($A819:$D819,2)</f>
        <v>59</v>
      </c>
      <c r="G819" s="1" t="n">
        <f aca="false">SMALL($A819:$D819,3)</f>
        <v>73</v>
      </c>
      <c r="H819" s="1" t="n">
        <f aca="false">SMALL($A819:$D819,4)</f>
        <v>79</v>
      </c>
      <c r="I819" s="0" t="str">
        <f aca="false">IF(MOD(F819+G819,E819)=0,1,"")</f>
        <v/>
      </c>
      <c r="K819" s="0" t="str">
        <f aca="false">IF(MOD(F819*G819,E819)=0,1,"")</f>
        <v/>
      </c>
      <c r="M819" s="0" t="str">
        <f aca="false">IF(MOD(G819-F819,E819)=0,1,"")</f>
        <v/>
      </c>
    </row>
    <row r="820" customFormat="false" ht="15" hidden="false" customHeight="false" outlineLevel="0" collapsed="false">
      <c r="A820" s="0" t="n">
        <v>54</v>
      </c>
      <c r="B820" s="0" t="n">
        <v>36</v>
      </c>
      <c r="C820" s="0" t="n">
        <v>89</v>
      </c>
      <c r="D820" s="0" t="n">
        <v>81</v>
      </c>
      <c r="E820" s="1" t="n">
        <f aca="false">SMALL($A820:$D820,1)</f>
        <v>36</v>
      </c>
      <c r="F820" s="1" t="n">
        <f aca="false">SMALL($A820:$D820,2)</f>
        <v>54</v>
      </c>
      <c r="G820" s="1" t="n">
        <f aca="false">SMALL($A820:$D820,3)</f>
        <v>81</v>
      </c>
      <c r="H820" s="1" t="n">
        <f aca="false">SMALL($A820:$D820,4)</f>
        <v>89</v>
      </c>
      <c r="I820" s="0" t="str">
        <f aca="false">IF(MOD(F820+G820,E820)=0,1,"")</f>
        <v/>
      </c>
      <c r="K820" s="0" t="str">
        <f aca="false">IF(MOD(F820*G820,E820)=0,1,"")</f>
        <v/>
      </c>
      <c r="M820" s="0" t="str">
        <f aca="false">IF(MOD(G820-F820,E820)=0,1,"")</f>
        <v/>
      </c>
    </row>
    <row r="821" customFormat="false" ht="15" hidden="false" customHeight="false" outlineLevel="0" collapsed="false">
      <c r="A821" s="0" t="n">
        <v>42</v>
      </c>
      <c r="B821" s="0" t="n">
        <v>66</v>
      </c>
      <c r="C821" s="0" t="n">
        <v>83</v>
      </c>
      <c r="D821" s="0" t="n">
        <v>13</v>
      </c>
      <c r="E821" s="1" t="n">
        <f aca="false">SMALL($A821:$D821,1)</f>
        <v>13</v>
      </c>
      <c r="F821" s="1" t="n">
        <f aca="false">SMALL($A821:$D821,2)</f>
        <v>42</v>
      </c>
      <c r="G821" s="1" t="n">
        <f aca="false">SMALL($A821:$D821,3)</f>
        <v>66</v>
      </c>
      <c r="H821" s="1" t="n">
        <f aca="false">SMALL($A821:$D821,4)</f>
        <v>83</v>
      </c>
      <c r="I821" s="0" t="str">
        <f aca="false">IF(MOD(F821+G821,E821)=0,1,"")</f>
        <v/>
      </c>
      <c r="K821" s="0" t="str">
        <f aca="false">IF(MOD(F821*G821,E821)=0,1,"")</f>
        <v/>
      </c>
      <c r="M821" s="0" t="str">
        <f aca="false">IF(MOD(G821-F821,E821)=0,1,"")</f>
        <v/>
      </c>
    </row>
    <row r="822" customFormat="false" ht="15" hidden="false" customHeight="false" outlineLevel="0" collapsed="false">
      <c r="A822" s="0" t="n">
        <v>72</v>
      </c>
      <c r="B822" s="0" t="n">
        <v>73</v>
      </c>
      <c r="C822" s="0" t="n">
        <v>34</v>
      </c>
      <c r="D822" s="0" t="n">
        <v>16</v>
      </c>
      <c r="E822" s="1" t="n">
        <f aca="false">SMALL($A822:$D822,1)</f>
        <v>16</v>
      </c>
      <c r="F822" s="1" t="n">
        <f aca="false">SMALL($A822:$D822,2)</f>
        <v>34</v>
      </c>
      <c r="G822" s="1" t="n">
        <f aca="false">SMALL($A822:$D822,3)</f>
        <v>72</v>
      </c>
      <c r="H822" s="1" t="n">
        <f aca="false">SMALL($A822:$D822,4)</f>
        <v>73</v>
      </c>
      <c r="I822" s="0" t="str">
        <f aca="false">IF(MOD(F822+G822,E822)=0,1,"")</f>
        <v/>
      </c>
      <c r="K822" s="0" t="n">
        <f aca="false">IF(MOD(F822*G822,E822)=0,1,"")</f>
        <v>1</v>
      </c>
      <c r="M822" s="0" t="str">
        <f aca="false">IF(MOD(G822-F822,E822)=0,1,"")</f>
        <v/>
      </c>
    </row>
    <row r="823" customFormat="false" ht="15" hidden="false" customHeight="false" outlineLevel="0" collapsed="false">
      <c r="A823" s="0" t="n">
        <v>87</v>
      </c>
      <c r="B823" s="0" t="n">
        <v>53</v>
      </c>
      <c r="C823" s="0" t="n">
        <v>22</v>
      </c>
      <c r="D823" s="0" t="n">
        <v>10</v>
      </c>
      <c r="E823" s="1" t="n">
        <f aca="false">SMALL($A823:$D823,1)</f>
        <v>10</v>
      </c>
      <c r="F823" s="1" t="n">
        <f aca="false">SMALL($A823:$D823,2)</f>
        <v>22</v>
      </c>
      <c r="G823" s="1" t="n">
        <f aca="false">SMALL($A823:$D823,3)</f>
        <v>53</v>
      </c>
      <c r="H823" s="1" t="n">
        <f aca="false">SMALL($A823:$D823,4)</f>
        <v>87</v>
      </c>
      <c r="I823" s="0" t="str">
        <f aca="false">IF(MOD(F823+G823,E823)=0,1,"")</f>
        <v/>
      </c>
      <c r="K823" s="0" t="str">
        <f aca="false">IF(MOD(F823*G823,E823)=0,1,"")</f>
        <v/>
      </c>
      <c r="M823" s="0" t="str">
        <f aca="false">IF(MOD(G823-F823,E823)=0,1,"")</f>
        <v/>
      </c>
    </row>
    <row r="824" customFormat="false" ht="15" hidden="false" customHeight="false" outlineLevel="0" collapsed="false">
      <c r="A824" s="0" t="n">
        <v>69</v>
      </c>
      <c r="B824" s="0" t="n">
        <v>53</v>
      </c>
      <c r="C824" s="0" t="n">
        <v>36</v>
      </c>
      <c r="D824" s="0" t="n">
        <v>29</v>
      </c>
      <c r="E824" s="1" t="n">
        <f aca="false">SMALL($A824:$D824,1)</f>
        <v>29</v>
      </c>
      <c r="F824" s="1" t="n">
        <f aca="false">SMALL($A824:$D824,2)</f>
        <v>36</v>
      </c>
      <c r="G824" s="1" t="n">
        <f aca="false">SMALL($A824:$D824,3)</f>
        <v>53</v>
      </c>
      <c r="H824" s="1" t="n">
        <f aca="false">SMALL($A824:$D824,4)</f>
        <v>69</v>
      </c>
      <c r="I824" s="0" t="str">
        <f aca="false">IF(MOD(F824+G824,E824)=0,1,"")</f>
        <v/>
      </c>
      <c r="K824" s="0" t="str">
        <f aca="false">IF(MOD(F824*G824,E824)=0,1,"")</f>
        <v/>
      </c>
      <c r="M824" s="0" t="str">
        <f aca="false">IF(MOD(G824-F824,E824)=0,1,"")</f>
        <v/>
      </c>
    </row>
    <row r="825" customFormat="false" ht="15" hidden="false" customHeight="false" outlineLevel="0" collapsed="false">
      <c r="A825" s="0" t="n">
        <v>33</v>
      </c>
      <c r="B825" s="0" t="n">
        <v>64</v>
      </c>
      <c r="C825" s="0" t="n">
        <v>16</v>
      </c>
      <c r="D825" s="0" t="n">
        <v>44</v>
      </c>
      <c r="E825" s="1" t="n">
        <f aca="false">SMALL($A825:$D825,1)</f>
        <v>16</v>
      </c>
      <c r="F825" s="1" t="n">
        <f aca="false">SMALL($A825:$D825,2)</f>
        <v>33</v>
      </c>
      <c r="G825" s="1" t="n">
        <f aca="false">SMALL($A825:$D825,3)</f>
        <v>44</v>
      </c>
      <c r="H825" s="1" t="n">
        <f aca="false">SMALL($A825:$D825,4)</f>
        <v>64</v>
      </c>
      <c r="I825" s="0" t="str">
        <f aca="false">IF(MOD(F825+G825,E825)=0,1,"")</f>
        <v/>
      </c>
      <c r="K825" s="0" t="str">
        <f aca="false">IF(MOD(F825*G825,E825)=0,1,"")</f>
        <v/>
      </c>
      <c r="M825" s="0" t="str">
        <f aca="false">IF(MOD(G825-F825,E825)=0,1,"")</f>
        <v/>
      </c>
    </row>
    <row r="826" customFormat="false" ht="15" hidden="false" customHeight="false" outlineLevel="0" collapsed="false">
      <c r="A826" s="0" t="n">
        <v>45</v>
      </c>
      <c r="B826" s="0" t="n">
        <v>87</v>
      </c>
      <c r="C826" s="0" t="n">
        <v>55</v>
      </c>
      <c r="D826" s="0" t="n">
        <v>69</v>
      </c>
      <c r="E826" s="1" t="n">
        <f aca="false">SMALL($A826:$D826,1)</f>
        <v>45</v>
      </c>
      <c r="F826" s="1" t="n">
        <f aca="false">SMALL($A826:$D826,2)</f>
        <v>55</v>
      </c>
      <c r="G826" s="1" t="n">
        <f aca="false">SMALL($A826:$D826,3)</f>
        <v>69</v>
      </c>
      <c r="H826" s="1" t="n">
        <f aca="false">SMALL($A826:$D826,4)</f>
        <v>87</v>
      </c>
      <c r="I826" s="0" t="str">
        <f aca="false">IF(MOD(F826+G826,E826)=0,1,"")</f>
        <v/>
      </c>
      <c r="K826" s="0" t="str">
        <f aca="false">IF(MOD(F826*G826,E826)=0,1,"")</f>
        <v/>
      </c>
      <c r="M826" s="0" t="str">
        <f aca="false">IF(MOD(G826-F826,E826)=0,1,"")</f>
        <v/>
      </c>
    </row>
    <row r="827" customFormat="false" ht="15" hidden="false" customHeight="false" outlineLevel="0" collapsed="false">
      <c r="A827" s="0" t="n">
        <v>63</v>
      </c>
      <c r="B827" s="0" t="n">
        <v>29</v>
      </c>
      <c r="C827" s="0" t="n">
        <v>23</v>
      </c>
      <c r="D827" s="0" t="n">
        <v>60</v>
      </c>
      <c r="E827" s="1" t="n">
        <f aca="false">SMALL($A827:$D827,1)</f>
        <v>23</v>
      </c>
      <c r="F827" s="1" t="n">
        <f aca="false">SMALL($A827:$D827,2)</f>
        <v>29</v>
      </c>
      <c r="G827" s="1" t="n">
        <f aca="false">SMALL($A827:$D827,3)</f>
        <v>60</v>
      </c>
      <c r="H827" s="1" t="n">
        <f aca="false">SMALL($A827:$D827,4)</f>
        <v>63</v>
      </c>
      <c r="I827" s="0" t="str">
        <f aca="false">IF(MOD(F827+G827,E827)=0,1,"")</f>
        <v/>
      </c>
      <c r="K827" s="0" t="str">
        <f aca="false">IF(MOD(F827*G827,E827)=0,1,"")</f>
        <v/>
      </c>
      <c r="M827" s="0" t="str">
        <f aca="false">IF(MOD(G827-F827,E827)=0,1,"")</f>
        <v/>
      </c>
    </row>
    <row r="828" customFormat="false" ht="15" hidden="false" customHeight="false" outlineLevel="0" collapsed="false">
      <c r="A828" s="0" t="n">
        <v>36</v>
      </c>
      <c r="B828" s="0" t="n">
        <v>72</v>
      </c>
      <c r="C828" s="0" t="n">
        <v>94</v>
      </c>
      <c r="D828" s="0" t="n">
        <v>96</v>
      </c>
      <c r="E828" s="1" t="n">
        <f aca="false">SMALL($A828:$D828,1)</f>
        <v>36</v>
      </c>
      <c r="F828" s="1" t="n">
        <f aca="false">SMALL($A828:$D828,2)</f>
        <v>72</v>
      </c>
      <c r="G828" s="1" t="n">
        <f aca="false">SMALL($A828:$D828,3)</f>
        <v>94</v>
      </c>
      <c r="H828" s="1" t="n">
        <f aca="false">SMALL($A828:$D828,4)</f>
        <v>96</v>
      </c>
      <c r="I828" s="0" t="str">
        <f aca="false">IF(MOD(F828+G828,E828)=0,1,"")</f>
        <v/>
      </c>
      <c r="K828" s="0" t="n">
        <f aca="false">IF(MOD(F828*G828,E828)=0,1,"")</f>
        <v>1</v>
      </c>
      <c r="M828" s="0" t="str">
        <f aca="false">IF(MOD(G828-F828,E828)=0,1,"")</f>
        <v/>
      </c>
    </row>
    <row r="829" customFormat="false" ht="15" hidden="false" customHeight="false" outlineLevel="0" collapsed="false">
      <c r="A829" s="0" t="n">
        <v>78</v>
      </c>
      <c r="B829" s="0" t="n">
        <v>60</v>
      </c>
      <c r="C829" s="0" t="n">
        <v>26</v>
      </c>
      <c r="D829" s="0" t="n">
        <v>95</v>
      </c>
      <c r="E829" s="1" t="n">
        <f aca="false">SMALL($A829:$D829,1)</f>
        <v>26</v>
      </c>
      <c r="F829" s="1" t="n">
        <f aca="false">SMALL($A829:$D829,2)</f>
        <v>60</v>
      </c>
      <c r="G829" s="1" t="n">
        <f aca="false">SMALL($A829:$D829,3)</f>
        <v>78</v>
      </c>
      <c r="H829" s="1" t="n">
        <f aca="false">SMALL($A829:$D829,4)</f>
        <v>95</v>
      </c>
      <c r="I829" s="0" t="str">
        <f aca="false">IF(MOD(F829+G829,E829)=0,1,"")</f>
        <v/>
      </c>
      <c r="K829" s="0" t="n">
        <f aca="false">IF(MOD(F829*G829,E829)=0,1,"")</f>
        <v>1</v>
      </c>
      <c r="M829" s="0" t="str">
        <f aca="false">IF(MOD(G829-F829,E829)=0,1,"")</f>
        <v/>
      </c>
    </row>
    <row r="830" customFormat="false" ht="15" hidden="false" customHeight="false" outlineLevel="0" collapsed="false">
      <c r="A830" s="0" t="n">
        <v>30</v>
      </c>
      <c r="B830" s="0" t="n">
        <v>67</v>
      </c>
      <c r="C830" s="0" t="n">
        <v>34</v>
      </c>
      <c r="D830" s="0" t="n">
        <v>89</v>
      </c>
      <c r="E830" s="1" t="n">
        <f aca="false">SMALL($A830:$D830,1)</f>
        <v>30</v>
      </c>
      <c r="F830" s="1" t="n">
        <f aca="false">SMALL($A830:$D830,2)</f>
        <v>34</v>
      </c>
      <c r="G830" s="1" t="n">
        <f aca="false">SMALL($A830:$D830,3)</f>
        <v>67</v>
      </c>
      <c r="H830" s="1" t="n">
        <f aca="false">SMALL($A830:$D830,4)</f>
        <v>89</v>
      </c>
      <c r="I830" s="0" t="str">
        <f aca="false">IF(MOD(F830+G830,E830)=0,1,"")</f>
        <v/>
      </c>
      <c r="K830" s="0" t="str">
        <f aca="false">IF(MOD(F830*G830,E830)=0,1,"")</f>
        <v/>
      </c>
      <c r="M830" s="0" t="str">
        <f aca="false">IF(MOD(G830-F830,E830)=0,1,"")</f>
        <v/>
      </c>
    </row>
    <row r="831" customFormat="false" ht="15" hidden="false" customHeight="false" outlineLevel="0" collapsed="false">
      <c r="A831" s="0" t="n">
        <v>11</v>
      </c>
      <c r="B831" s="0" t="n">
        <v>10</v>
      </c>
      <c r="C831" s="0" t="n">
        <v>69</v>
      </c>
      <c r="D831" s="0" t="n">
        <v>53</v>
      </c>
      <c r="E831" s="1" t="n">
        <f aca="false">SMALL($A831:$D831,1)</f>
        <v>10</v>
      </c>
      <c r="F831" s="1" t="n">
        <f aca="false">SMALL($A831:$D831,2)</f>
        <v>11</v>
      </c>
      <c r="G831" s="1" t="n">
        <f aca="false">SMALL($A831:$D831,3)</f>
        <v>53</v>
      </c>
      <c r="H831" s="1" t="n">
        <f aca="false">SMALL($A831:$D831,4)</f>
        <v>69</v>
      </c>
      <c r="I831" s="0" t="str">
        <f aca="false">IF(MOD(F831+G831,E831)=0,1,"")</f>
        <v/>
      </c>
      <c r="K831" s="0" t="str">
        <f aca="false">IF(MOD(F831*G831,E831)=0,1,"")</f>
        <v/>
      </c>
      <c r="M831" s="0" t="str">
        <f aca="false">IF(MOD(G831-F831,E831)=0,1,"")</f>
        <v/>
      </c>
    </row>
    <row r="832" customFormat="false" ht="15" hidden="false" customHeight="false" outlineLevel="0" collapsed="false">
      <c r="A832" s="0" t="n">
        <v>77</v>
      </c>
      <c r="B832" s="0" t="n">
        <v>59</v>
      </c>
      <c r="C832" s="0" t="n">
        <v>49</v>
      </c>
      <c r="D832" s="0" t="n">
        <v>95</v>
      </c>
      <c r="E832" s="1" t="n">
        <f aca="false">SMALL($A832:$D832,1)</f>
        <v>49</v>
      </c>
      <c r="F832" s="1" t="n">
        <f aca="false">SMALL($A832:$D832,2)</f>
        <v>59</v>
      </c>
      <c r="G832" s="1" t="n">
        <f aca="false">SMALL($A832:$D832,3)</f>
        <v>77</v>
      </c>
      <c r="H832" s="1" t="n">
        <f aca="false">SMALL($A832:$D832,4)</f>
        <v>95</v>
      </c>
      <c r="I832" s="0" t="str">
        <f aca="false">IF(MOD(F832+G832,E832)=0,1,"")</f>
        <v/>
      </c>
      <c r="K832" s="0" t="str">
        <f aca="false">IF(MOD(F832*G832,E832)=0,1,"")</f>
        <v/>
      </c>
      <c r="M832" s="0" t="str">
        <f aca="false">IF(MOD(G832-F832,E832)=0,1,"")</f>
        <v/>
      </c>
    </row>
    <row r="833" customFormat="false" ht="15" hidden="false" customHeight="false" outlineLevel="0" collapsed="false">
      <c r="A833" s="0" t="n">
        <v>84</v>
      </c>
      <c r="B833" s="0" t="n">
        <v>27</v>
      </c>
      <c r="C833" s="0" t="n">
        <v>64</v>
      </c>
      <c r="D833" s="0" t="n">
        <v>58</v>
      </c>
      <c r="E833" s="1" t="n">
        <f aca="false">SMALL($A833:$D833,1)</f>
        <v>27</v>
      </c>
      <c r="F833" s="1" t="n">
        <f aca="false">SMALL($A833:$D833,2)</f>
        <v>58</v>
      </c>
      <c r="G833" s="1" t="n">
        <f aca="false">SMALL($A833:$D833,3)</f>
        <v>64</v>
      </c>
      <c r="H833" s="1" t="n">
        <f aca="false">SMALL($A833:$D833,4)</f>
        <v>84</v>
      </c>
      <c r="I833" s="0" t="str">
        <f aca="false">IF(MOD(F833+G833,E833)=0,1,"")</f>
        <v/>
      </c>
      <c r="K833" s="0" t="str">
        <f aca="false">IF(MOD(F833*G833,E833)=0,1,"")</f>
        <v/>
      </c>
      <c r="M833" s="0" t="str">
        <f aca="false">IF(MOD(G833-F833,E833)=0,1,"")</f>
        <v/>
      </c>
    </row>
    <row r="834" customFormat="false" ht="15" hidden="false" customHeight="false" outlineLevel="0" collapsed="false">
      <c r="A834" s="0" t="n">
        <v>68</v>
      </c>
      <c r="B834" s="0" t="n">
        <v>40</v>
      </c>
      <c r="C834" s="0" t="n">
        <v>61</v>
      </c>
      <c r="D834" s="0" t="n">
        <v>78</v>
      </c>
      <c r="E834" s="1" t="n">
        <f aca="false">SMALL($A834:$D834,1)</f>
        <v>40</v>
      </c>
      <c r="F834" s="1" t="n">
        <f aca="false">SMALL($A834:$D834,2)</f>
        <v>61</v>
      </c>
      <c r="G834" s="1" t="n">
        <f aca="false">SMALL($A834:$D834,3)</f>
        <v>68</v>
      </c>
      <c r="H834" s="1" t="n">
        <f aca="false">SMALL($A834:$D834,4)</f>
        <v>78</v>
      </c>
      <c r="I834" s="0" t="str">
        <f aca="false">IF(MOD(F834+G834,E834)=0,1,"")</f>
        <v/>
      </c>
      <c r="K834" s="0" t="str">
        <f aca="false">IF(MOD(F834*G834,E834)=0,1,"")</f>
        <v/>
      </c>
      <c r="M834" s="0" t="str">
        <f aca="false">IF(MOD(G834-F834,E834)=0,1,"")</f>
        <v/>
      </c>
    </row>
    <row r="835" customFormat="false" ht="15" hidden="false" customHeight="false" outlineLevel="0" collapsed="false">
      <c r="A835" s="0" t="n">
        <v>97</v>
      </c>
      <c r="B835" s="0" t="n">
        <v>58</v>
      </c>
      <c r="C835" s="0" t="n">
        <v>39</v>
      </c>
      <c r="D835" s="0" t="n">
        <v>30</v>
      </c>
      <c r="E835" s="1" t="n">
        <f aca="false">SMALL($A835:$D835,1)</f>
        <v>30</v>
      </c>
      <c r="F835" s="1" t="n">
        <f aca="false">SMALL($A835:$D835,2)</f>
        <v>39</v>
      </c>
      <c r="G835" s="1" t="n">
        <f aca="false">SMALL($A835:$D835,3)</f>
        <v>58</v>
      </c>
      <c r="H835" s="1" t="n">
        <f aca="false">SMALL($A835:$D835,4)</f>
        <v>97</v>
      </c>
      <c r="I835" s="0" t="str">
        <f aca="false">IF(MOD(F835+G835,E835)=0,1,"")</f>
        <v/>
      </c>
      <c r="K835" s="0" t="str">
        <f aca="false">IF(MOD(F835*G835,E835)=0,1,"")</f>
        <v/>
      </c>
      <c r="M835" s="0" t="str">
        <f aca="false">IF(MOD(G835-F835,E835)=0,1,"")</f>
        <v/>
      </c>
    </row>
    <row r="836" customFormat="false" ht="15" hidden="false" customHeight="false" outlineLevel="0" collapsed="false">
      <c r="A836" s="0" t="n">
        <v>72</v>
      </c>
      <c r="B836" s="0" t="n">
        <v>48</v>
      </c>
      <c r="C836" s="0" t="n">
        <v>20</v>
      </c>
      <c r="D836" s="0" t="n">
        <v>94</v>
      </c>
      <c r="E836" s="1" t="n">
        <f aca="false">SMALL($A836:$D836,1)</f>
        <v>20</v>
      </c>
      <c r="F836" s="1" t="n">
        <f aca="false">SMALL($A836:$D836,2)</f>
        <v>48</v>
      </c>
      <c r="G836" s="1" t="n">
        <f aca="false">SMALL($A836:$D836,3)</f>
        <v>72</v>
      </c>
      <c r="H836" s="1" t="n">
        <f aca="false">SMALL($A836:$D836,4)</f>
        <v>94</v>
      </c>
      <c r="I836" s="0" t="n">
        <f aca="false">IF(MOD(F836+G836,E836)=0,1,"")</f>
        <v>1</v>
      </c>
      <c r="K836" s="0" t="str">
        <f aca="false">IF(MOD(F836*G836,E836)=0,1,"")</f>
        <v/>
      </c>
      <c r="M836" s="0" t="str">
        <f aca="false">IF(MOD(G836-F836,E836)=0,1,"")</f>
        <v/>
      </c>
    </row>
    <row r="837" customFormat="false" ht="15" hidden="false" customHeight="false" outlineLevel="0" collapsed="false">
      <c r="A837" s="0" t="n">
        <v>78</v>
      </c>
      <c r="B837" s="0" t="n">
        <v>63</v>
      </c>
      <c r="C837" s="0" t="n">
        <v>66</v>
      </c>
      <c r="D837" s="0" t="n">
        <v>71</v>
      </c>
      <c r="E837" s="1" t="n">
        <f aca="false">SMALL($A837:$D837,1)</f>
        <v>63</v>
      </c>
      <c r="F837" s="1" t="n">
        <f aca="false">SMALL($A837:$D837,2)</f>
        <v>66</v>
      </c>
      <c r="G837" s="1" t="n">
        <f aca="false">SMALL($A837:$D837,3)</f>
        <v>71</v>
      </c>
      <c r="H837" s="1" t="n">
        <f aca="false">SMALL($A837:$D837,4)</f>
        <v>78</v>
      </c>
      <c r="I837" s="0" t="str">
        <f aca="false">IF(MOD(F837+G837,E837)=0,1,"")</f>
        <v/>
      </c>
      <c r="K837" s="0" t="str">
        <f aca="false">IF(MOD(F837*G837,E837)=0,1,"")</f>
        <v/>
      </c>
      <c r="M837" s="0" t="str">
        <f aca="false">IF(MOD(G837-F837,E837)=0,1,"")</f>
        <v/>
      </c>
    </row>
    <row r="838" customFormat="false" ht="15" hidden="false" customHeight="false" outlineLevel="0" collapsed="false">
      <c r="A838" s="0" t="n">
        <v>63</v>
      </c>
      <c r="B838" s="0" t="n">
        <v>59</v>
      </c>
      <c r="C838" s="0" t="n">
        <v>69</v>
      </c>
      <c r="D838" s="0" t="n">
        <v>93</v>
      </c>
      <c r="E838" s="1" t="n">
        <f aca="false">SMALL($A838:$D838,1)</f>
        <v>59</v>
      </c>
      <c r="F838" s="1" t="n">
        <f aca="false">SMALL($A838:$D838,2)</f>
        <v>63</v>
      </c>
      <c r="G838" s="1" t="n">
        <f aca="false">SMALL($A838:$D838,3)</f>
        <v>69</v>
      </c>
      <c r="H838" s="1" t="n">
        <f aca="false">SMALL($A838:$D838,4)</f>
        <v>93</v>
      </c>
      <c r="I838" s="0" t="str">
        <f aca="false">IF(MOD(F838+G838,E838)=0,1,"")</f>
        <v/>
      </c>
      <c r="K838" s="0" t="str">
        <f aca="false">IF(MOD(F838*G838,E838)=0,1,"")</f>
        <v/>
      </c>
      <c r="M838" s="0" t="str">
        <f aca="false">IF(MOD(G838-F838,E838)=0,1,"")</f>
        <v/>
      </c>
    </row>
    <row r="839" customFormat="false" ht="15" hidden="false" customHeight="false" outlineLevel="0" collapsed="false">
      <c r="A839" s="0" t="n">
        <v>76</v>
      </c>
      <c r="B839" s="0" t="n">
        <v>33</v>
      </c>
      <c r="C839" s="0" t="n">
        <v>98</v>
      </c>
      <c r="D839" s="0" t="n">
        <v>38</v>
      </c>
      <c r="E839" s="1" t="n">
        <f aca="false">SMALL($A839:$D839,1)</f>
        <v>33</v>
      </c>
      <c r="F839" s="1" t="n">
        <f aca="false">SMALL($A839:$D839,2)</f>
        <v>38</v>
      </c>
      <c r="G839" s="1" t="n">
        <f aca="false">SMALL($A839:$D839,3)</f>
        <v>76</v>
      </c>
      <c r="H839" s="1" t="n">
        <f aca="false">SMALL($A839:$D839,4)</f>
        <v>98</v>
      </c>
      <c r="I839" s="0" t="str">
        <f aca="false">IF(MOD(F839+G839,E839)=0,1,"")</f>
        <v/>
      </c>
      <c r="K839" s="0" t="str">
        <f aca="false">IF(MOD(F839*G839,E839)=0,1,"")</f>
        <v/>
      </c>
      <c r="M839" s="0" t="str">
        <f aca="false">IF(MOD(G839-F839,E839)=0,1,"")</f>
        <v/>
      </c>
    </row>
    <row r="840" customFormat="false" ht="15" hidden="false" customHeight="false" outlineLevel="0" collapsed="false">
      <c r="A840" s="0" t="n">
        <v>61</v>
      </c>
      <c r="B840" s="0" t="n">
        <v>95</v>
      </c>
      <c r="C840" s="0" t="n">
        <v>68</v>
      </c>
      <c r="D840" s="0" t="n">
        <v>48</v>
      </c>
      <c r="E840" s="1" t="n">
        <f aca="false">SMALL($A840:$D840,1)</f>
        <v>48</v>
      </c>
      <c r="F840" s="1" t="n">
        <f aca="false">SMALL($A840:$D840,2)</f>
        <v>61</v>
      </c>
      <c r="G840" s="1" t="n">
        <f aca="false">SMALL($A840:$D840,3)</f>
        <v>68</v>
      </c>
      <c r="H840" s="1" t="n">
        <f aca="false">SMALL($A840:$D840,4)</f>
        <v>95</v>
      </c>
      <c r="I840" s="0" t="str">
        <f aca="false">IF(MOD(F840+G840,E840)=0,1,"")</f>
        <v/>
      </c>
      <c r="K840" s="0" t="str">
        <f aca="false">IF(MOD(F840*G840,E840)=0,1,"")</f>
        <v/>
      </c>
      <c r="M840" s="0" t="str">
        <f aca="false">IF(MOD(G840-F840,E840)=0,1,"")</f>
        <v/>
      </c>
    </row>
    <row r="841" customFormat="false" ht="15" hidden="false" customHeight="false" outlineLevel="0" collapsed="false">
      <c r="A841" s="0" t="n">
        <v>89</v>
      </c>
      <c r="B841" s="0" t="n">
        <v>15</v>
      </c>
      <c r="C841" s="0" t="n">
        <v>55</v>
      </c>
      <c r="D841" s="0" t="n">
        <v>56</v>
      </c>
      <c r="E841" s="1" t="n">
        <f aca="false">SMALL($A841:$D841,1)</f>
        <v>15</v>
      </c>
      <c r="F841" s="1" t="n">
        <f aca="false">SMALL($A841:$D841,2)</f>
        <v>55</v>
      </c>
      <c r="G841" s="1" t="n">
        <f aca="false">SMALL($A841:$D841,3)</f>
        <v>56</v>
      </c>
      <c r="H841" s="1" t="n">
        <f aca="false">SMALL($A841:$D841,4)</f>
        <v>89</v>
      </c>
      <c r="I841" s="0" t="str">
        <f aca="false">IF(MOD(F841+G841,E841)=0,1,"")</f>
        <v/>
      </c>
      <c r="K841" s="0" t="str">
        <f aca="false">IF(MOD(F841*G841,E841)=0,1,"")</f>
        <v/>
      </c>
      <c r="M841" s="0" t="str">
        <f aca="false">IF(MOD(G841-F841,E841)=0,1,"")</f>
        <v/>
      </c>
    </row>
    <row r="842" customFormat="false" ht="15" hidden="false" customHeight="false" outlineLevel="0" collapsed="false">
      <c r="A842" s="0" t="n">
        <v>53</v>
      </c>
      <c r="B842" s="0" t="n">
        <v>70</v>
      </c>
      <c r="C842" s="0" t="n">
        <v>49</v>
      </c>
      <c r="D842" s="0" t="n">
        <v>94</v>
      </c>
      <c r="E842" s="1" t="n">
        <f aca="false">SMALL($A842:$D842,1)</f>
        <v>49</v>
      </c>
      <c r="F842" s="1" t="n">
        <f aca="false">SMALL($A842:$D842,2)</f>
        <v>53</v>
      </c>
      <c r="G842" s="1" t="n">
        <f aca="false">SMALL($A842:$D842,3)</f>
        <v>70</v>
      </c>
      <c r="H842" s="1" t="n">
        <f aca="false">SMALL($A842:$D842,4)</f>
        <v>94</v>
      </c>
      <c r="I842" s="0" t="str">
        <f aca="false">IF(MOD(F842+G842,E842)=0,1,"")</f>
        <v/>
      </c>
      <c r="K842" s="0" t="str">
        <f aca="false">IF(MOD(F842*G842,E842)=0,1,"")</f>
        <v/>
      </c>
      <c r="M842" s="0" t="str">
        <f aca="false">IF(MOD(G842-F842,E842)=0,1,"")</f>
        <v/>
      </c>
    </row>
    <row r="843" customFormat="false" ht="15" hidden="false" customHeight="false" outlineLevel="0" collapsed="false">
      <c r="A843" s="0" t="n">
        <v>39</v>
      </c>
      <c r="B843" s="0" t="n">
        <v>49</v>
      </c>
      <c r="C843" s="0" t="n">
        <v>54</v>
      </c>
      <c r="D843" s="0" t="n">
        <v>18</v>
      </c>
      <c r="E843" s="1" t="n">
        <f aca="false">SMALL($A843:$D843,1)</f>
        <v>18</v>
      </c>
      <c r="F843" s="1" t="n">
        <f aca="false">SMALL($A843:$D843,2)</f>
        <v>39</v>
      </c>
      <c r="G843" s="1" t="n">
        <f aca="false">SMALL($A843:$D843,3)</f>
        <v>49</v>
      </c>
      <c r="H843" s="1" t="n">
        <f aca="false">SMALL($A843:$D843,4)</f>
        <v>54</v>
      </c>
      <c r="I843" s="0" t="str">
        <f aca="false">IF(MOD(F843+G843,E843)=0,1,"")</f>
        <v/>
      </c>
      <c r="K843" s="0" t="str">
        <f aca="false">IF(MOD(F843*G843,E843)=0,1,"")</f>
        <v/>
      </c>
      <c r="M843" s="0" t="str">
        <f aca="false">IF(MOD(G843-F843,E843)=0,1,"")</f>
        <v/>
      </c>
    </row>
    <row r="844" customFormat="false" ht="15" hidden="false" customHeight="false" outlineLevel="0" collapsed="false">
      <c r="A844" s="0" t="n">
        <v>30</v>
      </c>
      <c r="B844" s="0" t="n">
        <v>61</v>
      </c>
      <c r="C844" s="0" t="n">
        <v>93</v>
      </c>
      <c r="D844" s="0" t="n">
        <v>11</v>
      </c>
      <c r="E844" s="1" t="n">
        <f aca="false">SMALL($A844:$D844,1)</f>
        <v>11</v>
      </c>
      <c r="F844" s="1" t="n">
        <f aca="false">SMALL($A844:$D844,2)</f>
        <v>30</v>
      </c>
      <c r="G844" s="1" t="n">
        <f aca="false">SMALL($A844:$D844,3)</f>
        <v>61</v>
      </c>
      <c r="H844" s="1" t="n">
        <f aca="false">SMALL($A844:$D844,4)</f>
        <v>93</v>
      </c>
      <c r="I844" s="0" t="str">
        <f aca="false">IF(MOD(F844+G844,E844)=0,1,"")</f>
        <v/>
      </c>
      <c r="K844" s="0" t="str">
        <f aca="false">IF(MOD(F844*G844,E844)=0,1,"")</f>
        <v/>
      </c>
      <c r="M844" s="0" t="str">
        <f aca="false">IF(MOD(G844-F844,E844)=0,1,"")</f>
        <v/>
      </c>
    </row>
    <row r="845" customFormat="false" ht="15" hidden="false" customHeight="false" outlineLevel="0" collapsed="false">
      <c r="A845" s="0" t="n">
        <v>18</v>
      </c>
      <c r="B845" s="0" t="n">
        <v>70</v>
      </c>
      <c r="C845" s="0" t="n">
        <v>68</v>
      </c>
      <c r="D845" s="0" t="n">
        <v>34</v>
      </c>
      <c r="E845" s="1" t="n">
        <f aca="false">SMALL($A845:$D845,1)</f>
        <v>18</v>
      </c>
      <c r="F845" s="1" t="n">
        <f aca="false">SMALL($A845:$D845,2)</f>
        <v>34</v>
      </c>
      <c r="G845" s="1" t="n">
        <f aca="false">SMALL($A845:$D845,3)</f>
        <v>68</v>
      </c>
      <c r="H845" s="1" t="n">
        <f aca="false">SMALL($A845:$D845,4)</f>
        <v>70</v>
      </c>
      <c r="I845" s="0" t="str">
        <f aca="false">IF(MOD(F845+G845,E845)=0,1,"")</f>
        <v/>
      </c>
      <c r="K845" s="0" t="str">
        <f aca="false">IF(MOD(F845*G845,E845)=0,1,"")</f>
        <v/>
      </c>
      <c r="M845" s="0" t="str">
        <f aca="false">IF(MOD(G845-F845,E845)=0,1,"")</f>
        <v/>
      </c>
    </row>
    <row r="846" customFormat="false" ht="15" hidden="false" customHeight="false" outlineLevel="0" collapsed="false">
      <c r="A846" s="0" t="n">
        <v>74</v>
      </c>
      <c r="B846" s="0" t="n">
        <v>59</v>
      </c>
      <c r="C846" s="0" t="n">
        <v>11</v>
      </c>
      <c r="D846" s="0" t="n">
        <v>15</v>
      </c>
      <c r="E846" s="1" t="n">
        <f aca="false">SMALL($A846:$D846,1)</f>
        <v>11</v>
      </c>
      <c r="F846" s="1" t="n">
        <f aca="false">SMALL($A846:$D846,2)</f>
        <v>15</v>
      </c>
      <c r="G846" s="1" t="n">
        <f aca="false">SMALL($A846:$D846,3)</f>
        <v>59</v>
      </c>
      <c r="H846" s="1" t="n">
        <f aca="false">SMALL($A846:$D846,4)</f>
        <v>74</v>
      </c>
      <c r="I846" s="0" t="str">
        <f aca="false">IF(MOD(F846+G846,E846)=0,1,"")</f>
        <v/>
      </c>
      <c r="K846" s="0" t="str">
        <f aca="false">IF(MOD(F846*G846,E846)=0,1,"")</f>
        <v/>
      </c>
      <c r="M846" s="0" t="n">
        <f aca="false">IF(MOD(G846-F846,E846)=0,1,"")</f>
        <v>1</v>
      </c>
    </row>
    <row r="847" customFormat="false" ht="15" hidden="false" customHeight="false" outlineLevel="0" collapsed="false">
      <c r="A847" s="0" t="n">
        <v>76</v>
      </c>
      <c r="B847" s="0" t="n">
        <v>79</v>
      </c>
      <c r="C847" s="0" t="n">
        <v>72</v>
      </c>
      <c r="D847" s="0" t="n">
        <v>22</v>
      </c>
      <c r="E847" s="1" t="n">
        <f aca="false">SMALL($A847:$D847,1)</f>
        <v>22</v>
      </c>
      <c r="F847" s="1" t="n">
        <f aca="false">SMALL($A847:$D847,2)</f>
        <v>72</v>
      </c>
      <c r="G847" s="1" t="n">
        <f aca="false">SMALL($A847:$D847,3)</f>
        <v>76</v>
      </c>
      <c r="H847" s="1" t="n">
        <f aca="false">SMALL($A847:$D847,4)</f>
        <v>79</v>
      </c>
      <c r="I847" s="0" t="str">
        <f aca="false">IF(MOD(F847+G847,E847)=0,1,"")</f>
        <v/>
      </c>
      <c r="K847" s="0" t="str">
        <f aca="false">IF(MOD(F847*G847,E847)=0,1,"")</f>
        <v/>
      </c>
      <c r="M847" s="0" t="str">
        <f aca="false">IF(MOD(G847-F847,E847)=0,1,"")</f>
        <v/>
      </c>
    </row>
    <row r="848" customFormat="false" ht="15" hidden="false" customHeight="false" outlineLevel="0" collapsed="false">
      <c r="A848" s="0" t="n">
        <v>73</v>
      </c>
      <c r="B848" s="0" t="n">
        <v>18</v>
      </c>
      <c r="C848" s="0" t="n">
        <v>19</v>
      </c>
      <c r="D848" s="0" t="n">
        <v>71</v>
      </c>
      <c r="E848" s="1" t="n">
        <f aca="false">SMALL($A848:$D848,1)</f>
        <v>18</v>
      </c>
      <c r="F848" s="1" t="n">
        <f aca="false">SMALL($A848:$D848,2)</f>
        <v>19</v>
      </c>
      <c r="G848" s="1" t="n">
        <f aca="false">SMALL($A848:$D848,3)</f>
        <v>71</v>
      </c>
      <c r="H848" s="1" t="n">
        <f aca="false">SMALL($A848:$D848,4)</f>
        <v>73</v>
      </c>
      <c r="I848" s="0" t="n">
        <f aca="false">IF(MOD(F848+G848,E848)=0,1,"")</f>
        <v>1</v>
      </c>
      <c r="K848" s="0" t="str">
        <f aca="false">IF(MOD(F848*G848,E848)=0,1,"")</f>
        <v/>
      </c>
      <c r="M848" s="0" t="str">
        <f aca="false">IF(MOD(G848-F848,E848)=0,1,"")</f>
        <v/>
      </c>
    </row>
    <row r="849" customFormat="false" ht="15" hidden="false" customHeight="false" outlineLevel="0" collapsed="false">
      <c r="A849" s="0" t="n">
        <v>92</v>
      </c>
      <c r="B849" s="0" t="n">
        <v>19</v>
      </c>
      <c r="C849" s="0" t="n">
        <v>75</v>
      </c>
      <c r="D849" s="0" t="n">
        <v>98</v>
      </c>
      <c r="E849" s="1" t="n">
        <f aca="false">SMALL($A849:$D849,1)</f>
        <v>19</v>
      </c>
      <c r="F849" s="1" t="n">
        <f aca="false">SMALL($A849:$D849,2)</f>
        <v>75</v>
      </c>
      <c r="G849" s="1" t="n">
        <f aca="false">SMALL($A849:$D849,3)</f>
        <v>92</v>
      </c>
      <c r="H849" s="1" t="n">
        <f aca="false">SMALL($A849:$D849,4)</f>
        <v>98</v>
      </c>
      <c r="I849" s="0" t="str">
        <f aca="false">IF(MOD(F849+G849,E849)=0,1,"")</f>
        <v/>
      </c>
      <c r="K849" s="0" t="str">
        <f aca="false">IF(MOD(F849*G849,E849)=0,1,"")</f>
        <v/>
      </c>
      <c r="M849" s="0" t="str">
        <f aca="false">IF(MOD(G849-F849,E849)=0,1,"")</f>
        <v/>
      </c>
    </row>
    <row r="850" customFormat="false" ht="15" hidden="false" customHeight="false" outlineLevel="0" collapsed="false">
      <c r="A850" s="0" t="n">
        <v>37</v>
      </c>
      <c r="B850" s="0" t="n">
        <v>78</v>
      </c>
      <c r="C850" s="0" t="n">
        <v>90</v>
      </c>
      <c r="D850" s="0" t="n">
        <v>49</v>
      </c>
      <c r="E850" s="1" t="n">
        <f aca="false">SMALL($A850:$D850,1)</f>
        <v>37</v>
      </c>
      <c r="F850" s="1" t="n">
        <f aca="false">SMALL($A850:$D850,2)</f>
        <v>49</v>
      </c>
      <c r="G850" s="1" t="n">
        <f aca="false">SMALL($A850:$D850,3)</f>
        <v>78</v>
      </c>
      <c r="H850" s="1" t="n">
        <f aca="false">SMALL($A850:$D850,4)</f>
        <v>90</v>
      </c>
      <c r="I850" s="0" t="str">
        <f aca="false">IF(MOD(F850+G850,E850)=0,1,"")</f>
        <v/>
      </c>
      <c r="K850" s="0" t="str">
        <f aca="false">IF(MOD(F850*G850,E850)=0,1,"")</f>
        <v/>
      </c>
      <c r="M850" s="0" t="str">
        <f aca="false">IF(MOD(G850-F850,E850)=0,1,"")</f>
        <v/>
      </c>
    </row>
    <row r="851" customFormat="false" ht="15" hidden="false" customHeight="false" outlineLevel="0" collapsed="false">
      <c r="A851" s="0" t="n">
        <v>99</v>
      </c>
      <c r="B851" s="0" t="n">
        <v>12</v>
      </c>
      <c r="C851" s="0" t="n">
        <v>66</v>
      </c>
      <c r="D851" s="0" t="n">
        <v>53</v>
      </c>
      <c r="E851" s="1" t="n">
        <f aca="false">SMALL($A851:$D851,1)</f>
        <v>12</v>
      </c>
      <c r="F851" s="1" t="n">
        <f aca="false">SMALL($A851:$D851,2)</f>
        <v>53</v>
      </c>
      <c r="G851" s="1" t="n">
        <f aca="false">SMALL($A851:$D851,3)</f>
        <v>66</v>
      </c>
      <c r="H851" s="1" t="n">
        <f aca="false">SMALL($A851:$D851,4)</f>
        <v>99</v>
      </c>
      <c r="I851" s="0" t="str">
        <f aca="false">IF(MOD(F851+G851,E851)=0,1,"")</f>
        <v/>
      </c>
      <c r="K851" s="0" t="str">
        <f aca="false">IF(MOD(F851*G851,E851)=0,1,"")</f>
        <v/>
      </c>
      <c r="M851" s="0" t="str">
        <f aca="false">IF(MOD(G851-F851,E851)=0,1,"")</f>
        <v/>
      </c>
    </row>
    <row r="852" customFormat="false" ht="15" hidden="false" customHeight="false" outlineLevel="0" collapsed="false">
      <c r="A852" s="0" t="n">
        <v>28</v>
      </c>
      <c r="B852" s="0" t="n">
        <v>46</v>
      </c>
      <c r="C852" s="0" t="n">
        <v>30</v>
      </c>
      <c r="D852" s="0" t="n">
        <v>90</v>
      </c>
      <c r="E852" s="1" t="n">
        <f aca="false">SMALL($A852:$D852,1)</f>
        <v>28</v>
      </c>
      <c r="F852" s="1" t="n">
        <f aca="false">SMALL($A852:$D852,2)</f>
        <v>30</v>
      </c>
      <c r="G852" s="1" t="n">
        <f aca="false">SMALL($A852:$D852,3)</f>
        <v>46</v>
      </c>
      <c r="H852" s="1" t="n">
        <f aca="false">SMALL($A852:$D852,4)</f>
        <v>90</v>
      </c>
      <c r="I852" s="0" t="str">
        <f aca="false">IF(MOD(F852+G852,E852)=0,1,"")</f>
        <v/>
      </c>
      <c r="K852" s="0" t="str">
        <f aca="false">IF(MOD(F852*G852,E852)=0,1,"")</f>
        <v/>
      </c>
      <c r="M852" s="0" t="str">
        <f aca="false">IF(MOD(G852-F852,E852)=0,1,"")</f>
        <v/>
      </c>
    </row>
    <row r="853" customFormat="false" ht="15" hidden="false" customHeight="false" outlineLevel="0" collapsed="false">
      <c r="A853" s="0" t="n">
        <v>93</v>
      </c>
      <c r="B853" s="0" t="n">
        <v>68</v>
      </c>
      <c r="C853" s="0" t="n">
        <v>43</v>
      </c>
      <c r="D853" s="0" t="n">
        <v>96</v>
      </c>
      <c r="E853" s="1" t="n">
        <f aca="false">SMALL($A853:$D853,1)</f>
        <v>43</v>
      </c>
      <c r="F853" s="1" t="n">
        <f aca="false">SMALL($A853:$D853,2)</f>
        <v>68</v>
      </c>
      <c r="G853" s="1" t="n">
        <f aca="false">SMALL($A853:$D853,3)</f>
        <v>93</v>
      </c>
      <c r="H853" s="1" t="n">
        <f aca="false">SMALL($A853:$D853,4)</f>
        <v>96</v>
      </c>
      <c r="I853" s="0" t="str">
        <f aca="false">IF(MOD(F853+G853,E853)=0,1,"")</f>
        <v/>
      </c>
      <c r="K853" s="0" t="str">
        <f aca="false">IF(MOD(F853*G853,E853)=0,1,"")</f>
        <v/>
      </c>
      <c r="M853" s="0" t="str">
        <f aca="false">IF(MOD(G853-F853,E853)=0,1,"")</f>
        <v/>
      </c>
    </row>
    <row r="854" customFormat="false" ht="15" hidden="false" customHeight="false" outlineLevel="0" collapsed="false">
      <c r="A854" s="0" t="n">
        <v>60</v>
      </c>
      <c r="B854" s="0" t="n">
        <v>76</v>
      </c>
      <c r="C854" s="0" t="n">
        <v>42</v>
      </c>
      <c r="D854" s="0" t="n">
        <v>20</v>
      </c>
      <c r="E854" s="1" t="n">
        <f aca="false">SMALL($A854:$D854,1)</f>
        <v>20</v>
      </c>
      <c r="F854" s="1" t="n">
        <f aca="false">SMALL($A854:$D854,2)</f>
        <v>42</v>
      </c>
      <c r="G854" s="1" t="n">
        <f aca="false">SMALL($A854:$D854,3)</f>
        <v>60</v>
      </c>
      <c r="H854" s="1" t="n">
        <f aca="false">SMALL($A854:$D854,4)</f>
        <v>76</v>
      </c>
      <c r="I854" s="0" t="str">
        <f aca="false">IF(MOD(F854+G854,E854)=0,1,"")</f>
        <v/>
      </c>
      <c r="K854" s="0" t="n">
        <f aca="false">IF(MOD(F854*G854,E854)=0,1,"")</f>
        <v>1</v>
      </c>
      <c r="M854" s="0" t="str">
        <f aca="false">IF(MOD(G854-F854,E854)=0,1,"")</f>
        <v/>
      </c>
    </row>
    <row r="855" customFormat="false" ht="15" hidden="false" customHeight="false" outlineLevel="0" collapsed="false">
      <c r="A855" s="0" t="n">
        <v>22</v>
      </c>
      <c r="B855" s="0" t="n">
        <v>52</v>
      </c>
      <c r="C855" s="0" t="n">
        <v>31</v>
      </c>
      <c r="D855" s="0" t="n">
        <v>98</v>
      </c>
      <c r="E855" s="1" t="n">
        <f aca="false">SMALL($A855:$D855,1)</f>
        <v>22</v>
      </c>
      <c r="F855" s="1" t="n">
        <f aca="false">SMALL($A855:$D855,2)</f>
        <v>31</v>
      </c>
      <c r="G855" s="1" t="n">
        <f aca="false">SMALL($A855:$D855,3)</f>
        <v>52</v>
      </c>
      <c r="H855" s="1" t="n">
        <f aca="false">SMALL($A855:$D855,4)</f>
        <v>98</v>
      </c>
      <c r="I855" s="0" t="str">
        <f aca="false">IF(MOD(F855+G855,E855)=0,1,"")</f>
        <v/>
      </c>
      <c r="K855" s="0" t="str">
        <f aca="false">IF(MOD(F855*G855,E855)=0,1,"")</f>
        <v/>
      </c>
      <c r="M855" s="0" t="str">
        <f aca="false">IF(MOD(G855-F855,E855)=0,1,"")</f>
        <v/>
      </c>
    </row>
    <row r="856" customFormat="false" ht="15" hidden="false" customHeight="false" outlineLevel="0" collapsed="false">
      <c r="A856" s="0" t="n">
        <v>98</v>
      </c>
      <c r="B856" s="0" t="n">
        <v>95</v>
      </c>
      <c r="C856" s="0" t="n">
        <v>70</v>
      </c>
      <c r="D856" s="0" t="n">
        <v>20</v>
      </c>
      <c r="E856" s="1" t="n">
        <f aca="false">SMALL($A856:$D856,1)</f>
        <v>20</v>
      </c>
      <c r="F856" s="1" t="n">
        <f aca="false">SMALL($A856:$D856,2)</f>
        <v>70</v>
      </c>
      <c r="G856" s="1" t="n">
        <f aca="false">SMALL($A856:$D856,3)</f>
        <v>95</v>
      </c>
      <c r="H856" s="1" t="n">
        <f aca="false">SMALL($A856:$D856,4)</f>
        <v>98</v>
      </c>
      <c r="I856" s="0" t="str">
        <f aca="false">IF(MOD(F856+G856,E856)=0,1,"")</f>
        <v/>
      </c>
      <c r="K856" s="0" t="str">
        <f aca="false">IF(MOD(F856*G856,E856)=0,1,"")</f>
        <v/>
      </c>
      <c r="M856" s="0" t="str">
        <f aca="false">IF(MOD(G856-F856,E856)=0,1,"")</f>
        <v/>
      </c>
    </row>
    <row r="857" customFormat="false" ht="15" hidden="false" customHeight="false" outlineLevel="0" collapsed="false">
      <c r="A857" s="0" t="n">
        <v>96</v>
      </c>
      <c r="B857" s="0" t="n">
        <v>68</v>
      </c>
      <c r="C857" s="0" t="n">
        <v>62</v>
      </c>
      <c r="D857" s="0" t="n">
        <v>22</v>
      </c>
      <c r="E857" s="1" t="n">
        <f aca="false">SMALL($A857:$D857,1)</f>
        <v>22</v>
      </c>
      <c r="F857" s="1" t="n">
        <f aca="false">SMALL($A857:$D857,2)</f>
        <v>62</v>
      </c>
      <c r="G857" s="1" t="n">
        <f aca="false">SMALL($A857:$D857,3)</f>
        <v>68</v>
      </c>
      <c r="H857" s="1" t="n">
        <f aca="false">SMALL($A857:$D857,4)</f>
        <v>96</v>
      </c>
      <c r="I857" s="0" t="str">
        <f aca="false">IF(MOD(F857+G857,E857)=0,1,"")</f>
        <v/>
      </c>
      <c r="K857" s="0" t="str">
        <f aca="false">IF(MOD(F857*G857,E857)=0,1,"")</f>
        <v/>
      </c>
      <c r="M857" s="0" t="str">
        <f aca="false">IF(MOD(G857-F857,E857)=0,1,"")</f>
        <v/>
      </c>
    </row>
    <row r="858" customFormat="false" ht="15" hidden="false" customHeight="false" outlineLevel="0" collapsed="false">
      <c r="A858" s="0" t="n">
        <v>74</v>
      </c>
      <c r="B858" s="0" t="n">
        <v>22</v>
      </c>
      <c r="C858" s="0" t="n">
        <v>28</v>
      </c>
      <c r="D858" s="0" t="n">
        <v>49</v>
      </c>
      <c r="E858" s="1" t="n">
        <f aca="false">SMALL($A858:$D858,1)</f>
        <v>22</v>
      </c>
      <c r="F858" s="1" t="n">
        <f aca="false">SMALL($A858:$D858,2)</f>
        <v>28</v>
      </c>
      <c r="G858" s="1" t="n">
        <f aca="false">SMALL($A858:$D858,3)</f>
        <v>49</v>
      </c>
      <c r="H858" s="1" t="n">
        <f aca="false">SMALL($A858:$D858,4)</f>
        <v>74</v>
      </c>
      <c r="I858" s="0" t="str">
        <f aca="false">IF(MOD(F858+G858,E858)=0,1,"")</f>
        <v/>
      </c>
      <c r="K858" s="0" t="str">
        <f aca="false">IF(MOD(F858*G858,E858)=0,1,"")</f>
        <v/>
      </c>
      <c r="M858" s="0" t="str">
        <f aca="false">IF(MOD(G858-F858,E858)=0,1,"")</f>
        <v/>
      </c>
    </row>
    <row r="859" customFormat="false" ht="15" hidden="false" customHeight="false" outlineLevel="0" collapsed="false">
      <c r="A859" s="0" t="n">
        <v>36</v>
      </c>
      <c r="B859" s="0" t="n">
        <v>87</v>
      </c>
      <c r="C859" s="0" t="n">
        <v>29</v>
      </c>
      <c r="D859" s="0" t="n">
        <v>45</v>
      </c>
      <c r="E859" s="1" t="n">
        <f aca="false">SMALL($A859:$D859,1)</f>
        <v>29</v>
      </c>
      <c r="F859" s="1" t="n">
        <f aca="false">SMALL($A859:$D859,2)</f>
        <v>36</v>
      </c>
      <c r="G859" s="1" t="n">
        <f aca="false">SMALL($A859:$D859,3)</f>
        <v>45</v>
      </c>
      <c r="H859" s="1" t="n">
        <f aca="false">SMALL($A859:$D859,4)</f>
        <v>87</v>
      </c>
      <c r="I859" s="0" t="str">
        <f aca="false">IF(MOD(F859+G859,E859)=0,1,"")</f>
        <v/>
      </c>
      <c r="K859" s="0" t="str">
        <f aca="false">IF(MOD(F859*G859,E859)=0,1,"")</f>
        <v/>
      </c>
      <c r="M859" s="0" t="str">
        <f aca="false">IF(MOD(G859-F859,E859)=0,1,"")</f>
        <v/>
      </c>
    </row>
    <row r="860" customFormat="false" ht="15" hidden="false" customHeight="false" outlineLevel="0" collapsed="false">
      <c r="A860" s="0" t="n">
        <v>34</v>
      </c>
      <c r="B860" s="0" t="n">
        <v>76</v>
      </c>
      <c r="C860" s="0" t="n">
        <v>79</v>
      </c>
      <c r="D860" s="0" t="n">
        <v>79</v>
      </c>
      <c r="E860" s="1" t="n">
        <f aca="false">SMALL($A860:$D860,1)</f>
        <v>34</v>
      </c>
      <c r="F860" s="1" t="n">
        <f aca="false">SMALL($A860:$D860,2)</f>
        <v>76</v>
      </c>
      <c r="G860" s="1" t="n">
        <f aca="false">SMALL($A860:$D860,3)</f>
        <v>79</v>
      </c>
      <c r="H860" s="1" t="n">
        <f aca="false">SMALL($A860:$D860,4)</f>
        <v>79</v>
      </c>
      <c r="I860" s="0" t="str">
        <f aca="false">IF(MOD(F860+G860,E860)=0,1,"")</f>
        <v/>
      </c>
      <c r="K860" s="0" t="str">
        <f aca="false">IF(MOD(F860*G860,E860)=0,1,"")</f>
        <v/>
      </c>
      <c r="M860" s="0" t="str">
        <f aca="false">IF(MOD(G860-F860,E860)=0,1,"")</f>
        <v/>
      </c>
    </row>
    <row r="861" customFormat="false" ht="15" hidden="false" customHeight="false" outlineLevel="0" collapsed="false">
      <c r="A861" s="0" t="n">
        <v>61</v>
      </c>
      <c r="B861" s="0" t="n">
        <v>45</v>
      </c>
      <c r="C861" s="0" t="n">
        <v>79</v>
      </c>
      <c r="D861" s="0" t="n">
        <v>33</v>
      </c>
      <c r="E861" s="1" t="n">
        <f aca="false">SMALL($A861:$D861,1)</f>
        <v>33</v>
      </c>
      <c r="F861" s="1" t="n">
        <f aca="false">SMALL($A861:$D861,2)</f>
        <v>45</v>
      </c>
      <c r="G861" s="1" t="n">
        <f aca="false">SMALL($A861:$D861,3)</f>
        <v>61</v>
      </c>
      <c r="H861" s="1" t="n">
        <f aca="false">SMALL($A861:$D861,4)</f>
        <v>79</v>
      </c>
      <c r="I861" s="0" t="str">
        <f aca="false">IF(MOD(F861+G861,E861)=0,1,"")</f>
        <v/>
      </c>
      <c r="K861" s="0" t="str">
        <f aca="false">IF(MOD(F861*G861,E861)=0,1,"")</f>
        <v/>
      </c>
      <c r="M861" s="0" t="str">
        <f aca="false">IF(MOD(G861-F861,E861)=0,1,"")</f>
        <v/>
      </c>
    </row>
    <row r="862" customFormat="false" ht="15" hidden="false" customHeight="false" outlineLevel="0" collapsed="false">
      <c r="A862" s="0" t="n">
        <v>57</v>
      </c>
      <c r="B862" s="0" t="n">
        <v>80</v>
      </c>
      <c r="C862" s="0" t="n">
        <v>68</v>
      </c>
      <c r="D862" s="0" t="n">
        <v>52</v>
      </c>
      <c r="E862" s="1" t="n">
        <f aca="false">SMALL($A862:$D862,1)</f>
        <v>52</v>
      </c>
      <c r="F862" s="1" t="n">
        <f aca="false">SMALL($A862:$D862,2)</f>
        <v>57</v>
      </c>
      <c r="G862" s="1" t="n">
        <f aca="false">SMALL($A862:$D862,3)</f>
        <v>68</v>
      </c>
      <c r="H862" s="1" t="n">
        <f aca="false">SMALL($A862:$D862,4)</f>
        <v>80</v>
      </c>
      <c r="I862" s="0" t="str">
        <f aca="false">IF(MOD(F862+G862,E862)=0,1,"")</f>
        <v/>
      </c>
      <c r="K862" s="0" t="str">
        <f aca="false">IF(MOD(F862*G862,E862)=0,1,"")</f>
        <v/>
      </c>
      <c r="M862" s="0" t="str">
        <f aca="false">IF(MOD(G862-F862,E862)=0,1,"")</f>
        <v/>
      </c>
    </row>
    <row r="863" customFormat="false" ht="15" hidden="false" customHeight="false" outlineLevel="0" collapsed="false">
      <c r="A863" s="0" t="n">
        <v>33</v>
      </c>
      <c r="B863" s="0" t="n">
        <v>76</v>
      </c>
      <c r="C863" s="0" t="n">
        <v>20</v>
      </c>
      <c r="D863" s="0" t="n">
        <v>61</v>
      </c>
      <c r="E863" s="1" t="n">
        <f aca="false">SMALL($A863:$D863,1)</f>
        <v>20</v>
      </c>
      <c r="F863" s="1" t="n">
        <f aca="false">SMALL($A863:$D863,2)</f>
        <v>33</v>
      </c>
      <c r="G863" s="1" t="n">
        <f aca="false">SMALL($A863:$D863,3)</f>
        <v>61</v>
      </c>
      <c r="H863" s="1" t="n">
        <f aca="false">SMALL($A863:$D863,4)</f>
        <v>76</v>
      </c>
      <c r="I863" s="0" t="str">
        <f aca="false">IF(MOD(F863+G863,E863)=0,1,"")</f>
        <v/>
      </c>
      <c r="K863" s="0" t="str">
        <f aca="false">IF(MOD(F863*G863,E863)=0,1,"")</f>
        <v/>
      </c>
      <c r="M863" s="0" t="str">
        <f aca="false">IF(MOD(G863-F863,E863)=0,1,"")</f>
        <v/>
      </c>
    </row>
    <row r="864" customFormat="false" ht="15" hidden="false" customHeight="false" outlineLevel="0" collapsed="false">
      <c r="A864" s="0" t="n">
        <v>34</v>
      </c>
      <c r="B864" s="0" t="n">
        <v>16</v>
      </c>
      <c r="C864" s="0" t="n">
        <v>31</v>
      </c>
      <c r="D864" s="0" t="n">
        <v>97</v>
      </c>
      <c r="E864" s="1" t="n">
        <f aca="false">SMALL($A864:$D864,1)</f>
        <v>16</v>
      </c>
      <c r="F864" s="1" t="n">
        <f aca="false">SMALL($A864:$D864,2)</f>
        <v>31</v>
      </c>
      <c r="G864" s="1" t="n">
        <f aca="false">SMALL($A864:$D864,3)</f>
        <v>34</v>
      </c>
      <c r="H864" s="1" t="n">
        <f aca="false">SMALL($A864:$D864,4)</f>
        <v>97</v>
      </c>
      <c r="I864" s="0" t="str">
        <f aca="false">IF(MOD(F864+G864,E864)=0,1,"")</f>
        <v/>
      </c>
      <c r="K864" s="0" t="str">
        <f aca="false">IF(MOD(F864*G864,E864)=0,1,"")</f>
        <v/>
      </c>
      <c r="M864" s="0" t="str">
        <f aca="false">IF(MOD(G864-F864,E864)=0,1,"")</f>
        <v/>
      </c>
    </row>
    <row r="865" customFormat="false" ht="15" hidden="false" customHeight="false" outlineLevel="0" collapsed="false">
      <c r="A865" s="0" t="n">
        <v>47</v>
      </c>
      <c r="B865" s="0" t="n">
        <v>58</v>
      </c>
      <c r="C865" s="0" t="n">
        <v>93</v>
      </c>
      <c r="D865" s="0" t="n">
        <v>41</v>
      </c>
      <c r="E865" s="1" t="n">
        <f aca="false">SMALL($A865:$D865,1)</f>
        <v>41</v>
      </c>
      <c r="F865" s="1" t="n">
        <f aca="false">SMALL($A865:$D865,2)</f>
        <v>47</v>
      </c>
      <c r="G865" s="1" t="n">
        <f aca="false">SMALL($A865:$D865,3)</f>
        <v>58</v>
      </c>
      <c r="H865" s="1" t="n">
        <f aca="false">SMALL($A865:$D865,4)</f>
        <v>93</v>
      </c>
      <c r="I865" s="0" t="str">
        <f aca="false">IF(MOD(F865+G865,E865)=0,1,"")</f>
        <v/>
      </c>
      <c r="K865" s="0" t="str">
        <f aca="false">IF(MOD(F865*G865,E865)=0,1,"")</f>
        <v/>
      </c>
      <c r="M865" s="0" t="str">
        <f aca="false">IF(MOD(G865-F865,E865)=0,1,"")</f>
        <v/>
      </c>
    </row>
    <row r="866" customFormat="false" ht="15" hidden="false" customHeight="false" outlineLevel="0" collapsed="false">
      <c r="A866" s="0" t="n">
        <v>34</v>
      </c>
      <c r="B866" s="0" t="n">
        <v>32</v>
      </c>
      <c r="C866" s="0" t="n">
        <v>86</v>
      </c>
      <c r="D866" s="0" t="n">
        <v>89</v>
      </c>
      <c r="E866" s="1" t="n">
        <f aca="false">SMALL($A866:$D866,1)</f>
        <v>32</v>
      </c>
      <c r="F866" s="1" t="n">
        <f aca="false">SMALL($A866:$D866,2)</f>
        <v>34</v>
      </c>
      <c r="G866" s="1" t="n">
        <f aca="false">SMALL($A866:$D866,3)</f>
        <v>86</v>
      </c>
      <c r="H866" s="1" t="n">
        <f aca="false">SMALL($A866:$D866,4)</f>
        <v>89</v>
      </c>
      <c r="I866" s="0" t="str">
        <f aca="false">IF(MOD(F866+G866,E866)=0,1,"")</f>
        <v/>
      </c>
      <c r="K866" s="0" t="str">
        <f aca="false">IF(MOD(F866*G866,E866)=0,1,"")</f>
        <v/>
      </c>
      <c r="M866" s="0" t="str">
        <f aca="false">IF(MOD(G866-F866,E866)=0,1,"")</f>
        <v/>
      </c>
    </row>
    <row r="867" customFormat="false" ht="15" hidden="false" customHeight="false" outlineLevel="0" collapsed="false">
      <c r="A867" s="0" t="n">
        <v>32</v>
      </c>
      <c r="B867" s="0" t="n">
        <v>26</v>
      </c>
      <c r="C867" s="0" t="n">
        <v>90</v>
      </c>
      <c r="D867" s="0" t="n">
        <v>55</v>
      </c>
      <c r="E867" s="1" t="n">
        <f aca="false">SMALL($A867:$D867,1)</f>
        <v>26</v>
      </c>
      <c r="F867" s="1" t="n">
        <f aca="false">SMALL($A867:$D867,2)</f>
        <v>32</v>
      </c>
      <c r="G867" s="1" t="n">
        <f aca="false">SMALL($A867:$D867,3)</f>
        <v>55</v>
      </c>
      <c r="H867" s="1" t="n">
        <f aca="false">SMALL($A867:$D867,4)</f>
        <v>90</v>
      </c>
      <c r="I867" s="0" t="str">
        <f aca="false">IF(MOD(F867+G867,E867)=0,1,"")</f>
        <v/>
      </c>
      <c r="K867" s="0" t="str">
        <f aca="false">IF(MOD(F867*G867,E867)=0,1,"")</f>
        <v/>
      </c>
      <c r="M867" s="0" t="str">
        <f aca="false">IF(MOD(G867-F867,E867)=0,1,"")</f>
        <v/>
      </c>
    </row>
    <row r="868" customFormat="false" ht="15" hidden="false" customHeight="false" outlineLevel="0" collapsed="false">
      <c r="A868" s="0" t="n">
        <v>60</v>
      </c>
      <c r="B868" s="0" t="n">
        <v>89</v>
      </c>
      <c r="C868" s="0" t="n">
        <v>39</v>
      </c>
      <c r="D868" s="0" t="n">
        <v>40</v>
      </c>
      <c r="E868" s="1" t="n">
        <f aca="false">SMALL($A868:$D868,1)</f>
        <v>39</v>
      </c>
      <c r="F868" s="1" t="n">
        <f aca="false">SMALL($A868:$D868,2)</f>
        <v>40</v>
      </c>
      <c r="G868" s="1" t="n">
        <f aca="false">SMALL($A868:$D868,3)</f>
        <v>60</v>
      </c>
      <c r="H868" s="1" t="n">
        <f aca="false">SMALL($A868:$D868,4)</f>
        <v>89</v>
      </c>
      <c r="I868" s="0" t="str">
        <f aca="false">IF(MOD(F868+G868,E868)=0,1,"")</f>
        <v/>
      </c>
      <c r="K868" s="0" t="str">
        <f aca="false">IF(MOD(F868*G868,E868)=0,1,"")</f>
        <v/>
      </c>
      <c r="M868" s="0" t="str">
        <f aca="false">IF(MOD(G868-F868,E868)=0,1,"")</f>
        <v/>
      </c>
    </row>
    <row r="869" customFormat="false" ht="15" hidden="false" customHeight="false" outlineLevel="0" collapsed="false">
      <c r="A869" s="0" t="n">
        <v>93</v>
      </c>
      <c r="B869" s="0" t="n">
        <v>54</v>
      </c>
      <c r="C869" s="0" t="n">
        <v>76</v>
      </c>
      <c r="D869" s="0" t="n">
        <v>74</v>
      </c>
      <c r="E869" s="1" t="n">
        <f aca="false">SMALL($A869:$D869,1)</f>
        <v>54</v>
      </c>
      <c r="F869" s="1" t="n">
        <f aca="false">SMALL($A869:$D869,2)</f>
        <v>74</v>
      </c>
      <c r="G869" s="1" t="n">
        <f aca="false">SMALL($A869:$D869,3)</f>
        <v>76</v>
      </c>
      <c r="H869" s="1" t="n">
        <f aca="false">SMALL($A869:$D869,4)</f>
        <v>93</v>
      </c>
      <c r="I869" s="0" t="str">
        <f aca="false">IF(MOD(F869+G869,E869)=0,1,"")</f>
        <v/>
      </c>
      <c r="K869" s="0" t="str">
        <f aca="false">IF(MOD(F869*G869,E869)=0,1,"")</f>
        <v/>
      </c>
      <c r="M869" s="0" t="str">
        <f aca="false">IF(MOD(G869-F869,E869)=0,1,"")</f>
        <v/>
      </c>
    </row>
    <row r="870" customFormat="false" ht="15" hidden="false" customHeight="false" outlineLevel="0" collapsed="false">
      <c r="A870" s="0" t="n">
        <v>59</v>
      </c>
      <c r="B870" s="0" t="n">
        <v>77</v>
      </c>
      <c r="C870" s="0" t="n">
        <v>67</v>
      </c>
      <c r="D870" s="0" t="n">
        <v>16</v>
      </c>
      <c r="E870" s="1" t="n">
        <f aca="false">SMALL($A870:$D870,1)</f>
        <v>16</v>
      </c>
      <c r="F870" s="1" t="n">
        <f aca="false">SMALL($A870:$D870,2)</f>
        <v>59</v>
      </c>
      <c r="G870" s="1" t="n">
        <f aca="false">SMALL($A870:$D870,3)</f>
        <v>67</v>
      </c>
      <c r="H870" s="1" t="n">
        <f aca="false">SMALL($A870:$D870,4)</f>
        <v>77</v>
      </c>
      <c r="I870" s="0" t="str">
        <f aca="false">IF(MOD(F870+G870,E870)=0,1,"")</f>
        <v/>
      </c>
      <c r="K870" s="0" t="str">
        <f aca="false">IF(MOD(F870*G870,E870)=0,1,"")</f>
        <v/>
      </c>
      <c r="M870" s="0" t="str">
        <f aca="false">IF(MOD(G870-F870,E870)=0,1,"")</f>
        <v/>
      </c>
    </row>
    <row r="871" customFormat="false" ht="15" hidden="false" customHeight="false" outlineLevel="0" collapsed="false">
      <c r="A871" s="0" t="n">
        <v>27</v>
      </c>
      <c r="B871" s="0" t="n">
        <v>54</v>
      </c>
      <c r="C871" s="0" t="n">
        <v>81</v>
      </c>
      <c r="D871" s="0" t="n">
        <v>35</v>
      </c>
      <c r="E871" s="1" t="n">
        <f aca="false">SMALL($A871:$D871,1)</f>
        <v>27</v>
      </c>
      <c r="F871" s="1" t="n">
        <f aca="false">SMALL($A871:$D871,2)</f>
        <v>35</v>
      </c>
      <c r="G871" s="1" t="n">
        <f aca="false">SMALL($A871:$D871,3)</f>
        <v>54</v>
      </c>
      <c r="H871" s="1" t="n">
        <f aca="false">SMALL($A871:$D871,4)</f>
        <v>81</v>
      </c>
      <c r="I871" s="0" t="str">
        <f aca="false">IF(MOD(F871+G871,E871)=0,1,"")</f>
        <v/>
      </c>
      <c r="K871" s="0" t="n">
        <f aca="false">IF(MOD(F871*G871,E871)=0,1,"")</f>
        <v>1</v>
      </c>
      <c r="M871" s="0" t="str">
        <f aca="false">IF(MOD(G871-F871,E871)=0,1,"")</f>
        <v/>
      </c>
    </row>
    <row r="872" customFormat="false" ht="15" hidden="false" customHeight="false" outlineLevel="0" collapsed="false">
      <c r="A872" s="0" t="n">
        <v>12</v>
      </c>
      <c r="B872" s="0" t="n">
        <v>52</v>
      </c>
      <c r="C872" s="0" t="n">
        <v>48</v>
      </c>
      <c r="D872" s="0" t="n">
        <v>43</v>
      </c>
      <c r="E872" s="1" t="n">
        <f aca="false">SMALL($A872:$D872,1)</f>
        <v>12</v>
      </c>
      <c r="F872" s="1" t="n">
        <f aca="false">SMALL($A872:$D872,2)</f>
        <v>43</v>
      </c>
      <c r="G872" s="1" t="n">
        <f aca="false">SMALL($A872:$D872,3)</f>
        <v>48</v>
      </c>
      <c r="H872" s="1" t="n">
        <f aca="false">SMALL($A872:$D872,4)</f>
        <v>52</v>
      </c>
      <c r="I872" s="0" t="str">
        <f aca="false">IF(MOD(F872+G872,E872)=0,1,"")</f>
        <v/>
      </c>
      <c r="K872" s="0" t="n">
        <f aca="false">IF(MOD(F872*G872,E872)=0,1,"")</f>
        <v>1</v>
      </c>
      <c r="M872" s="0" t="str">
        <f aca="false">IF(MOD(G872-F872,E872)=0,1,"")</f>
        <v/>
      </c>
    </row>
    <row r="873" customFormat="false" ht="15" hidden="false" customHeight="false" outlineLevel="0" collapsed="false">
      <c r="A873" s="0" t="n">
        <v>34</v>
      </c>
      <c r="B873" s="0" t="n">
        <v>94</v>
      </c>
      <c r="C873" s="0" t="n">
        <v>78</v>
      </c>
      <c r="D873" s="0" t="n">
        <v>74</v>
      </c>
      <c r="E873" s="1" t="n">
        <f aca="false">SMALL($A873:$D873,1)</f>
        <v>34</v>
      </c>
      <c r="F873" s="1" t="n">
        <f aca="false">SMALL($A873:$D873,2)</f>
        <v>74</v>
      </c>
      <c r="G873" s="1" t="n">
        <f aca="false">SMALL($A873:$D873,3)</f>
        <v>78</v>
      </c>
      <c r="H873" s="1" t="n">
        <f aca="false">SMALL($A873:$D873,4)</f>
        <v>94</v>
      </c>
      <c r="I873" s="0" t="str">
        <f aca="false">IF(MOD(F873+G873,E873)=0,1,"")</f>
        <v/>
      </c>
      <c r="K873" s="0" t="str">
        <f aca="false">IF(MOD(F873*G873,E873)=0,1,"")</f>
        <v/>
      </c>
      <c r="M873" s="0" t="str">
        <f aca="false">IF(MOD(G873-F873,E873)=0,1,"")</f>
        <v/>
      </c>
    </row>
    <row r="874" customFormat="false" ht="15" hidden="false" customHeight="false" outlineLevel="0" collapsed="false">
      <c r="A874" s="0" t="n">
        <v>17</v>
      </c>
      <c r="B874" s="0" t="n">
        <v>85</v>
      </c>
      <c r="C874" s="0" t="n">
        <v>64</v>
      </c>
      <c r="D874" s="0" t="n">
        <v>84</v>
      </c>
      <c r="E874" s="1" t="n">
        <f aca="false">SMALL($A874:$D874,1)</f>
        <v>17</v>
      </c>
      <c r="F874" s="1" t="n">
        <f aca="false">SMALL($A874:$D874,2)</f>
        <v>64</v>
      </c>
      <c r="G874" s="1" t="n">
        <f aca="false">SMALL($A874:$D874,3)</f>
        <v>84</v>
      </c>
      <c r="H874" s="1" t="n">
        <f aca="false">SMALL($A874:$D874,4)</f>
        <v>85</v>
      </c>
      <c r="I874" s="0" t="str">
        <f aca="false">IF(MOD(F874+G874,E874)=0,1,"")</f>
        <v/>
      </c>
      <c r="K874" s="0" t="str">
        <f aca="false">IF(MOD(F874*G874,E874)=0,1,"")</f>
        <v/>
      </c>
      <c r="M874" s="0" t="str">
        <f aca="false">IF(MOD(G874-F874,E874)=0,1,"")</f>
        <v/>
      </c>
    </row>
    <row r="875" customFormat="false" ht="15" hidden="false" customHeight="false" outlineLevel="0" collapsed="false">
      <c r="A875" s="0" t="n">
        <v>45</v>
      </c>
      <c r="B875" s="0" t="n">
        <v>77</v>
      </c>
      <c r="C875" s="0" t="n">
        <v>90</v>
      </c>
      <c r="D875" s="0" t="n">
        <v>56</v>
      </c>
      <c r="E875" s="1" t="n">
        <f aca="false">SMALL($A875:$D875,1)</f>
        <v>45</v>
      </c>
      <c r="F875" s="1" t="n">
        <f aca="false">SMALL($A875:$D875,2)</f>
        <v>56</v>
      </c>
      <c r="G875" s="1" t="n">
        <f aca="false">SMALL($A875:$D875,3)</f>
        <v>77</v>
      </c>
      <c r="H875" s="1" t="n">
        <f aca="false">SMALL($A875:$D875,4)</f>
        <v>90</v>
      </c>
      <c r="I875" s="0" t="str">
        <f aca="false">IF(MOD(F875+G875,E875)=0,1,"")</f>
        <v/>
      </c>
      <c r="K875" s="0" t="str">
        <f aca="false">IF(MOD(F875*G875,E875)=0,1,"")</f>
        <v/>
      </c>
      <c r="M875" s="0" t="str">
        <f aca="false">IF(MOD(G875-F875,E875)=0,1,"")</f>
        <v/>
      </c>
    </row>
    <row r="876" customFormat="false" ht="15" hidden="false" customHeight="false" outlineLevel="0" collapsed="false">
      <c r="A876" s="0" t="n">
        <v>92</v>
      </c>
      <c r="B876" s="0" t="n">
        <v>81</v>
      </c>
      <c r="C876" s="0" t="n">
        <v>28</v>
      </c>
      <c r="D876" s="0" t="n">
        <v>85</v>
      </c>
      <c r="E876" s="1" t="n">
        <f aca="false">SMALL($A876:$D876,1)</f>
        <v>28</v>
      </c>
      <c r="F876" s="1" t="n">
        <f aca="false">SMALL($A876:$D876,2)</f>
        <v>81</v>
      </c>
      <c r="G876" s="1" t="n">
        <f aca="false">SMALL($A876:$D876,3)</f>
        <v>85</v>
      </c>
      <c r="H876" s="1" t="n">
        <f aca="false">SMALL($A876:$D876,4)</f>
        <v>92</v>
      </c>
      <c r="I876" s="0" t="str">
        <f aca="false">IF(MOD(F876+G876,E876)=0,1,"")</f>
        <v/>
      </c>
      <c r="K876" s="0" t="str">
        <f aca="false">IF(MOD(F876*G876,E876)=0,1,"")</f>
        <v/>
      </c>
      <c r="M876" s="0" t="str">
        <f aca="false">IF(MOD(G876-F876,E876)=0,1,"")</f>
        <v/>
      </c>
    </row>
    <row r="877" customFormat="false" ht="15" hidden="false" customHeight="false" outlineLevel="0" collapsed="false">
      <c r="A877" s="0" t="n">
        <v>57</v>
      </c>
      <c r="B877" s="0" t="n">
        <v>64</v>
      </c>
      <c r="C877" s="0" t="n">
        <v>79</v>
      </c>
      <c r="D877" s="0" t="n">
        <v>14</v>
      </c>
      <c r="E877" s="1" t="n">
        <f aca="false">SMALL($A877:$D877,1)</f>
        <v>14</v>
      </c>
      <c r="F877" s="1" t="n">
        <f aca="false">SMALL($A877:$D877,2)</f>
        <v>57</v>
      </c>
      <c r="G877" s="1" t="n">
        <f aca="false">SMALL($A877:$D877,3)</f>
        <v>64</v>
      </c>
      <c r="H877" s="1" t="n">
        <f aca="false">SMALL($A877:$D877,4)</f>
        <v>79</v>
      </c>
      <c r="I877" s="0" t="str">
        <f aca="false">IF(MOD(F877+G877,E877)=0,1,"")</f>
        <v/>
      </c>
      <c r="K877" s="0" t="str">
        <f aca="false">IF(MOD(F877*G877,E877)=0,1,"")</f>
        <v/>
      </c>
      <c r="M877" s="0" t="str">
        <f aca="false">IF(MOD(G877-F877,E877)=0,1,"")</f>
        <v/>
      </c>
    </row>
    <row r="878" customFormat="false" ht="15" hidden="false" customHeight="false" outlineLevel="0" collapsed="false">
      <c r="A878" s="0" t="n">
        <v>77</v>
      </c>
      <c r="B878" s="0" t="n">
        <v>44</v>
      </c>
      <c r="C878" s="0" t="n">
        <v>64</v>
      </c>
      <c r="D878" s="0" t="n">
        <v>38</v>
      </c>
      <c r="E878" s="1" t="n">
        <f aca="false">SMALL($A878:$D878,1)</f>
        <v>38</v>
      </c>
      <c r="F878" s="1" t="n">
        <f aca="false">SMALL($A878:$D878,2)</f>
        <v>44</v>
      </c>
      <c r="G878" s="1" t="n">
        <f aca="false">SMALL($A878:$D878,3)</f>
        <v>64</v>
      </c>
      <c r="H878" s="1" t="n">
        <f aca="false">SMALL($A878:$D878,4)</f>
        <v>77</v>
      </c>
      <c r="I878" s="0" t="str">
        <f aca="false">IF(MOD(F878+G878,E878)=0,1,"")</f>
        <v/>
      </c>
      <c r="K878" s="0" t="str">
        <f aca="false">IF(MOD(F878*G878,E878)=0,1,"")</f>
        <v/>
      </c>
      <c r="M878" s="0" t="str">
        <f aca="false">IF(MOD(G878-F878,E878)=0,1,"")</f>
        <v/>
      </c>
    </row>
    <row r="879" customFormat="false" ht="15" hidden="false" customHeight="false" outlineLevel="0" collapsed="false">
      <c r="A879" s="0" t="n">
        <v>17</v>
      </c>
      <c r="B879" s="0" t="n">
        <v>50</v>
      </c>
      <c r="C879" s="0" t="n">
        <v>95</v>
      </c>
      <c r="D879" s="0" t="n">
        <v>83</v>
      </c>
      <c r="E879" s="1" t="n">
        <f aca="false">SMALL($A879:$D879,1)</f>
        <v>17</v>
      </c>
      <c r="F879" s="1" t="n">
        <f aca="false">SMALL($A879:$D879,2)</f>
        <v>50</v>
      </c>
      <c r="G879" s="1" t="n">
        <f aca="false">SMALL($A879:$D879,3)</f>
        <v>83</v>
      </c>
      <c r="H879" s="1" t="n">
        <f aca="false">SMALL($A879:$D879,4)</f>
        <v>95</v>
      </c>
      <c r="I879" s="0" t="str">
        <f aca="false">IF(MOD(F879+G879,E879)=0,1,"")</f>
        <v/>
      </c>
      <c r="K879" s="0" t="str">
        <f aca="false">IF(MOD(F879*G879,E879)=0,1,"")</f>
        <v/>
      </c>
      <c r="M879" s="0" t="str">
        <f aca="false">IF(MOD(G879-F879,E879)=0,1,"")</f>
        <v/>
      </c>
    </row>
    <row r="880" customFormat="false" ht="15" hidden="false" customHeight="false" outlineLevel="0" collapsed="false">
      <c r="A880" s="0" t="n">
        <v>98</v>
      </c>
      <c r="B880" s="0" t="n">
        <v>75</v>
      </c>
      <c r="C880" s="0" t="n">
        <v>12</v>
      </c>
      <c r="D880" s="0" t="n">
        <v>32</v>
      </c>
      <c r="E880" s="1" t="n">
        <f aca="false">SMALL($A880:$D880,1)</f>
        <v>12</v>
      </c>
      <c r="F880" s="1" t="n">
        <f aca="false">SMALL($A880:$D880,2)</f>
        <v>32</v>
      </c>
      <c r="G880" s="1" t="n">
        <f aca="false">SMALL($A880:$D880,3)</f>
        <v>75</v>
      </c>
      <c r="H880" s="1" t="n">
        <f aca="false">SMALL($A880:$D880,4)</f>
        <v>98</v>
      </c>
      <c r="I880" s="0" t="str">
        <f aca="false">IF(MOD(F880+G880,E880)=0,1,"")</f>
        <v/>
      </c>
      <c r="K880" s="0" t="n">
        <f aca="false">IF(MOD(F880*G880,E880)=0,1,"")</f>
        <v>1</v>
      </c>
      <c r="M880" s="0" t="str">
        <f aca="false">IF(MOD(G880-F880,E880)=0,1,"")</f>
        <v/>
      </c>
    </row>
    <row r="881" customFormat="false" ht="15" hidden="false" customHeight="false" outlineLevel="0" collapsed="false">
      <c r="A881" s="0" t="n">
        <v>73</v>
      </c>
      <c r="B881" s="0" t="n">
        <v>22</v>
      </c>
      <c r="C881" s="0" t="n">
        <v>83</v>
      </c>
      <c r="D881" s="0" t="n">
        <v>36</v>
      </c>
      <c r="E881" s="1" t="n">
        <f aca="false">SMALL($A881:$D881,1)</f>
        <v>22</v>
      </c>
      <c r="F881" s="1" t="n">
        <f aca="false">SMALL($A881:$D881,2)</f>
        <v>36</v>
      </c>
      <c r="G881" s="1" t="n">
        <f aca="false">SMALL($A881:$D881,3)</f>
        <v>73</v>
      </c>
      <c r="H881" s="1" t="n">
        <f aca="false">SMALL($A881:$D881,4)</f>
        <v>83</v>
      </c>
      <c r="I881" s="0" t="str">
        <f aca="false">IF(MOD(F881+G881,E881)=0,1,"")</f>
        <v/>
      </c>
      <c r="K881" s="0" t="str">
        <f aca="false">IF(MOD(F881*G881,E881)=0,1,"")</f>
        <v/>
      </c>
      <c r="M881" s="0" t="str">
        <f aca="false">IF(MOD(G881-F881,E881)=0,1,"")</f>
        <v/>
      </c>
    </row>
    <row r="882" customFormat="false" ht="15" hidden="false" customHeight="false" outlineLevel="0" collapsed="false">
      <c r="A882" s="0" t="n">
        <v>50</v>
      </c>
      <c r="B882" s="0" t="n">
        <v>63</v>
      </c>
      <c r="C882" s="0" t="n">
        <v>34</v>
      </c>
      <c r="D882" s="0" t="n">
        <v>75</v>
      </c>
      <c r="E882" s="1" t="n">
        <f aca="false">SMALL($A882:$D882,1)</f>
        <v>34</v>
      </c>
      <c r="F882" s="1" t="n">
        <f aca="false">SMALL($A882:$D882,2)</f>
        <v>50</v>
      </c>
      <c r="G882" s="1" t="n">
        <f aca="false">SMALL($A882:$D882,3)</f>
        <v>63</v>
      </c>
      <c r="H882" s="1" t="n">
        <f aca="false">SMALL($A882:$D882,4)</f>
        <v>75</v>
      </c>
      <c r="I882" s="0" t="str">
        <f aca="false">IF(MOD(F882+G882,E882)=0,1,"")</f>
        <v/>
      </c>
      <c r="K882" s="0" t="str">
        <f aca="false">IF(MOD(F882*G882,E882)=0,1,"")</f>
        <v/>
      </c>
      <c r="M882" s="0" t="str">
        <f aca="false">IF(MOD(G882-F882,E882)=0,1,"")</f>
        <v/>
      </c>
    </row>
    <row r="883" customFormat="false" ht="15" hidden="false" customHeight="false" outlineLevel="0" collapsed="false">
      <c r="A883" s="0" t="n">
        <v>31</v>
      </c>
      <c r="B883" s="0" t="n">
        <v>34</v>
      </c>
      <c r="C883" s="0" t="n">
        <v>62</v>
      </c>
      <c r="D883" s="0" t="n">
        <v>13</v>
      </c>
      <c r="E883" s="1" t="n">
        <f aca="false">SMALL($A883:$D883,1)</f>
        <v>13</v>
      </c>
      <c r="F883" s="1" t="n">
        <f aca="false">SMALL($A883:$D883,2)</f>
        <v>31</v>
      </c>
      <c r="G883" s="1" t="n">
        <f aca="false">SMALL($A883:$D883,3)</f>
        <v>34</v>
      </c>
      <c r="H883" s="1" t="n">
        <f aca="false">SMALL($A883:$D883,4)</f>
        <v>62</v>
      </c>
      <c r="I883" s="0" t="n">
        <f aca="false">IF(MOD(F883+G883,E883)=0,1,"")</f>
        <v>1</v>
      </c>
      <c r="K883" s="0" t="str">
        <f aca="false">IF(MOD(F883*G883,E883)=0,1,"")</f>
        <v/>
      </c>
      <c r="M883" s="0" t="str">
        <f aca="false">IF(MOD(G883-F883,E883)=0,1,"")</f>
        <v/>
      </c>
    </row>
    <row r="884" customFormat="false" ht="15" hidden="false" customHeight="false" outlineLevel="0" collapsed="false">
      <c r="A884" s="0" t="n">
        <v>70</v>
      </c>
      <c r="B884" s="0" t="n">
        <v>24</v>
      </c>
      <c r="C884" s="0" t="n">
        <v>74</v>
      </c>
      <c r="D884" s="0" t="n">
        <v>24</v>
      </c>
      <c r="E884" s="1" t="n">
        <f aca="false">SMALL($A884:$D884,1)</f>
        <v>24</v>
      </c>
      <c r="F884" s="1" t="n">
        <f aca="false">SMALL($A884:$D884,2)</f>
        <v>24</v>
      </c>
      <c r="G884" s="1" t="n">
        <f aca="false">SMALL($A884:$D884,3)</f>
        <v>70</v>
      </c>
      <c r="H884" s="1" t="n">
        <f aca="false">SMALL($A884:$D884,4)</f>
        <v>74</v>
      </c>
      <c r="I884" s="0" t="str">
        <f aca="false">IF(MOD(F884+G884,E884)=0,1,"")</f>
        <v/>
      </c>
      <c r="K884" s="0" t="n">
        <f aca="false">IF(MOD(F884*G884,E884)=0,1,"")</f>
        <v>1</v>
      </c>
      <c r="M884" s="0" t="str">
        <f aca="false">IF(MOD(G884-F884,E884)=0,1,"")</f>
        <v/>
      </c>
    </row>
    <row r="885" customFormat="false" ht="15" hidden="false" customHeight="false" outlineLevel="0" collapsed="false">
      <c r="A885" s="0" t="n">
        <v>72</v>
      </c>
      <c r="B885" s="0" t="n">
        <v>31</v>
      </c>
      <c r="C885" s="0" t="n">
        <v>35</v>
      </c>
      <c r="D885" s="0" t="n">
        <v>19</v>
      </c>
      <c r="E885" s="1" t="n">
        <f aca="false">SMALL($A885:$D885,1)</f>
        <v>19</v>
      </c>
      <c r="F885" s="1" t="n">
        <f aca="false">SMALL($A885:$D885,2)</f>
        <v>31</v>
      </c>
      <c r="G885" s="1" t="n">
        <f aca="false">SMALL($A885:$D885,3)</f>
        <v>35</v>
      </c>
      <c r="H885" s="1" t="n">
        <f aca="false">SMALL($A885:$D885,4)</f>
        <v>72</v>
      </c>
      <c r="I885" s="0" t="str">
        <f aca="false">IF(MOD(F885+G885,E885)=0,1,"")</f>
        <v/>
      </c>
      <c r="K885" s="0" t="str">
        <f aca="false">IF(MOD(F885*G885,E885)=0,1,"")</f>
        <v/>
      </c>
      <c r="M885" s="0" t="str">
        <f aca="false">IF(MOD(G885-F885,E885)=0,1,"")</f>
        <v/>
      </c>
    </row>
    <row r="886" customFormat="false" ht="15" hidden="false" customHeight="false" outlineLevel="0" collapsed="false">
      <c r="A886" s="0" t="n">
        <v>95</v>
      </c>
      <c r="B886" s="0" t="n">
        <v>81</v>
      </c>
      <c r="C886" s="0" t="n">
        <v>17</v>
      </c>
      <c r="D886" s="0" t="n">
        <v>40</v>
      </c>
      <c r="E886" s="1" t="n">
        <f aca="false">SMALL($A886:$D886,1)</f>
        <v>17</v>
      </c>
      <c r="F886" s="1" t="n">
        <f aca="false">SMALL($A886:$D886,2)</f>
        <v>40</v>
      </c>
      <c r="G886" s="1" t="n">
        <f aca="false">SMALL($A886:$D886,3)</f>
        <v>81</v>
      </c>
      <c r="H886" s="1" t="n">
        <f aca="false">SMALL($A886:$D886,4)</f>
        <v>95</v>
      </c>
      <c r="I886" s="0" t="str">
        <f aca="false">IF(MOD(F886+G886,E886)=0,1,"")</f>
        <v/>
      </c>
      <c r="K886" s="0" t="str">
        <f aca="false">IF(MOD(F886*G886,E886)=0,1,"")</f>
        <v/>
      </c>
      <c r="M886" s="0" t="str">
        <f aca="false">IF(MOD(G886-F886,E886)=0,1,"")</f>
        <v/>
      </c>
    </row>
    <row r="887" customFormat="false" ht="15" hidden="false" customHeight="false" outlineLevel="0" collapsed="false">
      <c r="A887" s="0" t="n">
        <v>26</v>
      </c>
      <c r="B887" s="0" t="n">
        <v>79</v>
      </c>
      <c r="C887" s="0" t="n">
        <v>95</v>
      </c>
      <c r="D887" s="0" t="n">
        <v>46</v>
      </c>
      <c r="E887" s="1" t="n">
        <f aca="false">SMALL($A887:$D887,1)</f>
        <v>26</v>
      </c>
      <c r="F887" s="1" t="n">
        <f aca="false">SMALL($A887:$D887,2)</f>
        <v>46</v>
      </c>
      <c r="G887" s="1" t="n">
        <f aca="false">SMALL($A887:$D887,3)</f>
        <v>79</v>
      </c>
      <c r="H887" s="1" t="n">
        <f aca="false">SMALL($A887:$D887,4)</f>
        <v>95</v>
      </c>
      <c r="I887" s="0" t="str">
        <f aca="false">IF(MOD(F887+G887,E887)=0,1,"")</f>
        <v/>
      </c>
      <c r="K887" s="0" t="str">
        <f aca="false">IF(MOD(F887*G887,E887)=0,1,"")</f>
        <v/>
      </c>
      <c r="M887" s="0" t="str">
        <f aca="false">IF(MOD(G887-F887,E887)=0,1,"")</f>
        <v/>
      </c>
    </row>
    <row r="888" customFormat="false" ht="15" hidden="false" customHeight="false" outlineLevel="0" collapsed="false">
      <c r="A888" s="0" t="n">
        <v>45</v>
      </c>
      <c r="B888" s="0" t="n">
        <v>80</v>
      </c>
      <c r="C888" s="0" t="n">
        <v>52</v>
      </c>
      <c r="D888" s="0" t="n">
        <v>66</v>
      </c>
      <c r="E888" s="1" t="n">
        <f aca="false">SMALL($A888:$D888,1)</f>
        <v>45</v>
      </c>
      <c r="F888" s="1" t="n">
        <f aca="false">SMALL($A888:$D888,2)</f>
        <v>52</v>
      </c>
      <c r="G888" s="1" t="n">
        <f aca="false">SMALL($A888:$D888,3)</f>
        <v>66</v>
      </c>
      <c r="H888" s="1" t="n">
        <f aca="false">SMALL($A888:$D888,4)</f>
        <v>80</v>
      </c>
      <c r="I888" s="0" t="str">
        <f aca="false">IF(MOD(F888+G888,E888)=0,1,"")</f>
        <v/>
      </c>
      <c r="K888" s="0" t="str">
        <f aca="false">IF(MOD(F888*G888,E888)=0,1,"")</f>
        <v/>
      </c>
      <c r="M888" s="0" t="str">
        <f aca="false">IF(MOD(G888-F888,E888)=0,1,"")</f>
        <v/>
      </c>
    </row>
    <row r="889" customFormat="false" ht="15" hidden="false" customHeight="false" outlineLevel="0" collapsed="false">
      <c r="A889" s="0" t="n">
        <v>23</v>
      </c>
      <c r="B889" s="0" t="n">
        <v>19</v>
      </c>
      <c r="C889" s="0" t="n">
        <v>89</v>
      </c>
      <c r="D889" s="0" t="n">
        <v>14</v>
      </c>
      <c r="E889" s="1" t="n">
        <f aca="false">SMALL($A889:$D889,1)</f>
        <v>14</v>
      </c>
      <c r="F889" s="1" t="n">
        <f aca="false">SMALL($A889:$D889,2)</f>
        <v>19</v>
      </c>
      <c r="G889" s="1" t="n">
        <f aca="false">SMALL($A889:$D889,3)</f>
        <v>23</v>
      </c>
      <c r="H889" s="1" t="n">
        <f aca="false">SMALL($A889:$D889,4)</f>
        <v>89</v>
      </c>
      <c r="I889" s="0" t="n">
        <f aca="false">IF(MOD(F889+G889,E889)=0,1,"")</f>
        <v>1</v>
      </c>
      <c r="K889" s="0" t="str">
        <f aca="false">IF(MOD(F889*G889,E889)=0,1,"")</f>
        <v/>
      </c>
      <c r="M889" s="0" t="str">
        <f aca="false">IF(MOD(G889-F889,E889)=0,1,"")</f>
        <v/>
      </c>
    </row>
    <row r="890" customFormat="false" ht="15" hidden="false" customHeight="false" outlineLevel="0" collapsed="false">
      <c r="A890" s="0" t="n">
        <v>83</v>
      </c>
      <c r="B890" s="0" t="n">
        <v>88</v>
      </c>
      <c r="C890" s="0" t="n">
        <v>91</v>
      </c>
      <c r="D890" s="0" t="n">
        <v>84</v>
      </c>
      <c r="E890" s="1" t="n">
        <f aca="false">SMALL($A890:$D890,1)</f>
        <v>83</v>
      </c>
      <c r="F890" s="1" t="n">
        <f aca="false">SMALL($A890:$D890,2)</f>
        <v>84</v>
      </c>
      <c r="G890" s="1" t="n">
        <f aca="false">SMALL($A890:$D890,3)</f>
        <v>88</v>
      </c>
      <c r="H890" s="1" t="n">
        <f aca="false">SMALL($A890:$D890,4)</f>
        <v>91</v>
      </c>
      <c r="I890" s="0" t="str">
        <f aca="false">IF(MOD(F890+G890,E890)=0,1,"")</f>
        <v/>
      </c>
      <c r="K890" s="0" t="str">
        <f aca="false">IF(MOD(F890*G890,E890)=0,1,"")</f>
        <v/>
      </c>
      <c r="M890" s="0" t="str">
        <f aca="false">IF(MOD(G890-F890,E890)=0,1,"")</f>
        <v/>
      </c>
    </row>
    <row r="891" customFormat="false" ht="15" hidden="false" customHeight="false" outlineLevel="0" collapsed="false">
      <c r="A891" s="0" t="n">
        <v>84</v>
      </c>
      <c r="B891" s="0" t="n">
        <v>11</v>
      </c>
      <c r="C891" s="0" t="n">
        <v>87</v>
      </c>
      <c r="D891" s="0" t="n">
        <v>58</v>
      </c>
      <c r="E891" s="1" t="n">
        <f aca="false">SMALL($A891:$D891,1)</f>
        <v>11</v>
      </c>
      <c r="F891" s="1" t="n">
        <f aca="false">SMALL($A891:$D891,2)</f>
        <v>58</v>
      </c>
      <c r="G891" s="1" t="n">
        <f aca="false">SMALL($A891:$D891,3)</f>
        <v>84</v>
      </c>
      <c r="H891" s="1" t="n">
        <f aca="false">SMALL($A891:$D891,4)</f>
        <v>87</v>
      </c>
      <c r="I891" s="0" t="str">
        <f aca="false">IF(MOD(F891+G891,E891)=0,1,"")</f>
        <v/>
      </c>
      <c r="K891" s="0" t="str">
        <f aca="false">IF(MOD(F891*G891,E891)=0,1,"")</f>
        <v/>
      </c>
      <c r="M891" s="0" t="str">
        <f aca="false">IF(MOD(G891-F891,E891)=0,1,"")</f>
        <v/>
      </c>
    </row>
    <row r="892" customFormat="false" ht="15" hidden="false" customHeight="false" outlineLevel="0" collapsed="false">
      <c r="A892" s="0" t="n">
        <v>52</v>
      </c>
      <c r="B892" s="0" t="n">
        <v>86</v>
      </c>
      <c r="C892" s="0" t="n">
        <v>73</v>
      </c>
      <c r="D892" s="0" t="n">
        <v>64</v>
      </c>
      <c r="E892" s="1" t="n">
        <f aca="false">SMALL($A892:$D892,1)</f>
        <v>52</v>
      </c>
      <c r="F892" s="1" t="n">
        <f aca="false">SMALL($A892:$D892,2)</f>
        <v>64</v>
      </c>
      <c r="G892" s="1" t="n">
        <f aca="false">SMALL($A892:$D892,3)</f>
        <v>73</v>
      </c>
      <c r="H892" s="1" t="n">
        <f aca="false">SMALL($A892:$D892,4)</f>
        <v>86</v>
      </c>
      <c r="I892" s="0" t="str">
        <f aca="false">IF(MOD(F892+G892,E892)=0,1,"")</f>
        <v/>
      </c>
      <c r="K892" s="0" t="str">
        <f aca="false">IF(MOD(F892*G892,E892)=0,1,"")</f>
        <v/>
      </c>
      <c r="M892" s="0" t="str">
        <f aca="false">IF(MOD(G892-F892,E892)=0,1,"")</f>
        <v/>
      </c>
    </row>
    <row r="893" customFormat="false" ht="15" hidden="false" customHeight="false" outlineLevel="0" collapsed="false">
      <c r="A893" s="0" t="n">
        <v>68</v>
      </c>
      <c r="B893" s="0" t="n">
        <v>56</v>
      </c>
      <c r="C893" s="0" t="n">
        <v>94</v>
      </c>
      <c r="D893" s="0" t="n">
        <v>23</v>
      </c>
      <c r="E893" s="1" t="n">
        <f aca="false">SMALL($A893:$D893,1)</f>
        <v>23</v>
      </c>
      <c r="F893" s="1" t="n">
        <f aca="false">SMALL($A893:$D893,2)</f>
        <v>56</v>
      </c>
      <c r="G893" s="1" t="n">
        <f aca="false">SMALL($A893:$D893,3)</f>
        <v>68</v>
      </c>
      <c r="H893" s="1" t="n">
        <f aca="false">SMALL($A893:$D893,4)</f>
        <v>94</v>
      </c>
      <c r="I893" s="0" t="str">
        <f aca="false">IF(MOD(F893+G893,E893)=0,1,"")</f>
        <v/>
      </c>
      <c r="K893" s="0" t="str">
        <f aca="false">IF(MOD(F893*G893,E893)=0,1,"")</f>
        <v/>
      </c>
      <c r="M893" s="0" t="str">
        <f aca="false">IF(MOD(G893-F893,E893)=0,1,"")</f>
        <v/>
      </c>
    </row>
    <row r="894" customFormat="false" ht="15" hidden="false" customHeight="false" outlineLevel="0" collapsed="false">
      <c r="A894" s="0" t="n">
        <v>52</v>
      </c>
      <c r="B894" s="0" t="n">
        <v>38</v>
      </c>
      <c r="C894" s="0" t="n">
        <v>25</v>
      </c>
      <c r="D894" s="0" t="n">
        <v>47</v>
      </c>
      <c r="E894" s="1" t="n">
        <f aca="false">SMALL($A894:$D894,1)</f>
        <v>25</v>
      </c>
      <c r="F894" s="1" t="n">
        <f aca="false">SMALL($A894:$D894,2)</f>
        <v>38</v>
      </c>
      <c r="G894" s="1" t="n">
        <f aca="false">SMALL($A894:$D894,3)</f>
        <v>47</v>
      </c>
      <c r="H894" s="1" t="n">
        <f aca="false">SMALL($A894:$D894,4)</f>
        <v>52</v>
      </c>
      <c r="I894" s="0" t="str">
        <f aca="false">IF(MOD(F894+G894,E894)=0,1,"")</f>
        <v/>
      </c>
      <c r="K894" s="0" t="str">
        <f aca="false">IF(MOD(F894*G894,E894)=0,1,"")</f>
        <v/>
      </c>
      <c r="M894" s="0" t="str">
        <f aca="false">IF(MOD(G894-F894,E894)=0,1,"")</f>
        <v/>
      </c>
    </row>
    <row r="895" customFormat="false" ht="15" hidden="false" customHeight="false" outlineLevel="0" collapsed="false">
      <c r="A895" s="0" t="n">
        <v>89</v>
      </c>
      <c r="B895" s="0" t="n">
        <v>71</v>
      </c>
      <c r="C895" s="0" t="n">
        <v>17</v>
      </c>
      <c r="D895" s="0" t="n">
        <v>15</v>
      </c>
      <c r="E895" s="1" t="n">
        <f aca="false">SMALL($A895:$D895,1)</f>
        <v>15</v>
      </c>
      <c r="F895" s="1" t="n">
        <f aca="false">SMALL($A895:$D895,2)</f>
        <v>17</v>
      </c>
      <c r="G895" s="1" t="n">
        <f aca="false">SMALL($A895:$D895,3)</f>
        <v>71</v>
      </c>
      <c r="H895" s="1" t="n">
        <f aca="false">SMALL($A895:$D895,4)</f>
        <v>89</v>
      </c>
      <c r="I895" s="0" t="str">
        <f aca="false">IF(MOD(F895+G895,E895)=0,1,"")</f>
        <v/>
      </c>
      <c r="K895" s="0" t="str">
        <f aca="false">IF(MOD(F895*G895,E895)=0,1,"")</f>
        <v/>
      </c>
      <c r="M895" s="0" t="str">
        <f aca="false">IF(MOD(G895-F895,E895)=0,1,"")</f>
        <v/>
      </c>
    </row>
    <row r="896" customFormat="false" ht="15" hidden="false" customHeight="false" outlineLevel="0" collapsed="false">
      <c r="A896" s="0" t="n">
        <v>62</v>
      </c>
      <c r="B896" s="0" t="n">
        <v>41</v>
      </c>
      <c r="C896" s="0" t="n">
        <v>31</v>
      </c>
      <c r="D896" s="0" t="n">
        <v>66</v>
      </c>
      <c r="E896" s="1" t="n">
        <f aca="false">SMALL($A896:$D896,1)</f>
        <v>31</v>
      </c>
      <c r="F896" s="1" t="n">
        <f aca="false">SMALL($A896:$D896,2)</f>
        <v>41</v>
      </c>
      <c r="G896" s="1" t="n">
        <f aca="false">SMALL($A896:$D896,3)</f>
        <v>62</v>
      </c>
      <c r="H896" s="1" t="n">
        <f aca="false">SMALL($A896:$D896,4)</f>
        <v>66</v>
      </c>
      <c r="I896" s="0" t="str">
        <f aca="false">IF(MOD(F896+G896,E896)=0,1,"")</f>
        <v/>
      </c>
      <c r="K896" s="0" t="n">
        <f aca="false">IF(MOD(F896*G896,E896)=0,1,"")</f>
        <v>1</v>
      </c>
      <c r="M896" s="0" t="str">
        <f aca="false">IF(MOD(G896-F896,E896)=0,1,"")</f>
        <v/>
      </c>
    </row>
    <row r="897" customFormat="false" ht="15" hidden="false" customHeight="false" outlineLevel="0" collapsed="false">
      <c r="A897" s="0" t="n">
        <v>17</v>
      </c>
      <c r="B897" s="0" t="n">
        <v>89</v>
      </c>
      <c r="C897" s="0" t="n">
        <v>32</v>
      </c>
      <c r="D897" s="0" t="n">
        <v>84</v>
      </c>
      <c r="E897" s="1" t="n">
        <f aca="false">SMALL($A897:$D897,1)</f>
        <v>17</v>
      </c>
      <c r="F897" s="1" t="n">
        <f aca="false">SMALL($A897:$D897,2)</f>
        <v>32</v>
      </c>
      <c r="G897" s="1" t="n">
        <f aca="false">SMALL($A897:$D897,3)</f>
        <v>84</v>
      </c>
      <c r="H897" s="1" t="n">
        <f aca="false">SMALL($A897:$D897,4)</f>
        <v>89</v>
      </c>
      <c r="I897" s="0" t="str">
        <f aca="false">IF(MOD(F897+G897,E897)=0,1,"")</f>
        <v/>
      </c>
      <c r="K897" s="0" t="str">
        <f aca="false">IF(MOD(F897*G897,E897)=0,1,"")</f>
        <v/>
      </c>
      <c r="M897" s="0" t="str">
        <f aca="false">IF(MOD(G897-F897,E897)=0,1,"")</f>
        <v/>
      </c>
    </row>
    <row r="898" customFormat="false" ht="15" hidden="false" customHeight="false" outlineLevel="0" collapsed="false">
      <c r="A898" s="0" t="n">
        <v>24</v>
      </c>
      <c r="B898" s="0" t="n">
        <v>91</v>
      </c>
      <c r="C898" s="0" t="n">
        <v>46</v>
      </c>
      <c r="D898" s="0" t="n">
        <v>70</v>
      </c>
      <c r="E898" s="1" t="n">
        <f aca="false">SMALL($A898:$D898,1)</f>
        <v>24</v>
      </c>
      <c r="F898" s="1" t="n">
        <f aca="false">SMALL($A898:$D898,2)</f>
        <v>46</v>
      </c>
      <c r="G898" s="1" t="n">
        <f aca="false">SMALL($A898:$D898,3)</f>
        <v>70</v>
      </c>
      <c r="H898" s="1" t="n">
        <f aca="false">SMALL($A898:$D898,4)</f>
        <v>91</v>
      </c>
      <c r="I898" s="0" t="str">
        <f aca="false">IF(MOD(F898+G898,E898)=0,1,"")</f>
        <v/>
      </c>
      <c r="K898" s="0" t="str">
        <f aca="false">IF(MOD(F898*G898,E898)=0,1,"")</f>
        <v/>
      </c>
      <c r="M898" s="0" t="n">
        <f aca="false">IF(MOD(G898-F898,E898)=0,1,"")</f>
        <v>1</v>
      </c>
    </row>
    <row r="899" customFormat="false" ht="15" hidden="false" customHeight="false" outlineLevel="0" collapsed="false">
      <c r="A899" s="0" t="n">
        <v>58</v>
      </c>
      <c r="B899" s="0" t="n">
        <v>16</v>
      </c>
      <c r="C899" s="0" t="n">
        <v>87</v>
      </c>
      <c r="D899" s="0" t="n">
        <v>23</v>
      </c>
      <c r="E899" s="1" t="n">
        <f aca="false">SMALL($A899:$D899,1)</f>
        <v>16</v>
      </c>
      <c r="F899" s="1" t="n">
        <f aca="false">SMALL($A899:$D899,2)</f>
        <v>23</v>
      </c>
      <c r="G899" s="1" t="n">
        <f aca="false">SMALL($A899:$D899,3)</f>
        <v>58</v>
      </c>
      <c r="H899" s="1" t="n">
        <f aca="false">SMALL($A899:$D899,4)</f>
        <v>87</v>
      </c>
      <c r="I899" s="0" t="str">
        <f aca="false">IF(MOD(F899+G899,E899)=0,1,"")</f>
        <v/>
      </c>
      <c r="K899" s="0" t="str">
        <f aca="false">IF(MOD(F899*G899,E899)=0,1,"")</f>
        <v/>
      </c>
      <c r="M899" s="0" t="str">
        <f aca="false">IF(MOD(G899-F899,E899)=0,1,"")</f>
        <v/>
      </c>
    </row>
    <row r="900" customFormat="false" ht="15" hidden="false" customHeight="false" outlineLevel="0" collapsed="false">
      <c r="A900" s="0" t="n">
        <v>67</v>
      </c>
      <c r="B900" s="0" t="n">
        <v>25</v>
      </c>
      <c r="C900" s="0" t="n">
        <v>76</v>
      </c>
      <c r="D900" s="0" t="n">
        <v>95</v>
      </c>
      <c r="E900" s="1" t="n">
        <f aca="false">SMALL($A900:$D900,1)</f>
        <v>25</v>
      </c>
      <c r="F900" s="1" t="n">
        <f aca="false">SMALL($A900:$D900,2)</f>
        <v>67</v>
      </c>
      <c r="G900" s="1" t="n">
        <f aca="false">SMALL($A900:$D900,3)</f>
        <v>76</v>
      </c>
      <c r="H900" s="1" t="n">
        <f aca="false">SMALL($A900:$D900,4)</f>
        <v>95</v>
      </c>
      <c r="I900" s="0" t="str">
        <f aca="false">IF(MOD(F900+G900,E900)=0,1,"")</f>
        <v/>
      </c>
      <c r="K900" s="0" t="str">
        <f aca="false">IF(MOD(F900*G900,E900)=0,1,"")</f>
        <v/>
      </c>
      <c r="M900" s="0" t="str">
        <f aca="false">IF(MOD(G900-F900,E900)=0,1,"")</f>
        <v/>
      </c>
    </row>
    <row r="901" customFormat="false" ht="15" hidden="false" customHeight="false" outlineLevel="0" collapsed="false">
      <c r="A901" s="0" t="n">
        <v>54</v>
      </c>
      <c r="B901" s="0" t="n">
        <v>72</v>
      </c>
      <c r="C901" s="0" t="n">
        <v>54</v>
      </c>
      <c r="D901" s="0" t="n">
        <v>30</v>
      </c>
      <c r="E901" s="1" t="n">
        <f aca="false">SMALL($A901:$D901,1)</f>
        <v>30</v>
      </c>
      <c r="F901" s="1" t="n">
        <f aca="false">SMALL($A901:$D901,2)</f>
        <v>54</v>
      </c>
      <c r="G901" s="1" t="n">
        <f aca="false">SMALL($A901:$D901,3)</f>
        <v>54</v>
      </c>
      <c r="H901" s="1" t="n">
        <f aca="false">SMALL($A901:$D901,4)</f>
        <v>72</v>
      </c>
      <c r="I901" s="0" t="str">
        <f aca="false">IF(MOD(F901+G901,E901)=0,1,"")</f>
        <v/>
      </c>
      <c r="K901" s="0" t="str">
        <f aca="false">IF(MOD(F901*G901,E901)=0,1,"")</f>
        <v/>
      </c>
      <c r="M901" s="0" t="n">
        <f aca="false">IF(MOD(G901-F901,E901)=0,1,"")</f>
        <v>1</v>
      </c>
    </row>
    <row r="902" customFormat="false" ht="15" hidden="false" customHeight="false" outlineLevel="0" collapsed="false">
      <c r="A902" s="0" t="n">
        <v>22</v>
      </c>
      <c r="B902" s="0" t="n">
        <v>93</v>
      </c>
      <c r="C902" s="0" t="n">
        <v>82</v>
      </c>
      <c r="D902" s="0" t="n">
        <v>98</v>
      </c>
      <c r="E902" s="1" t="n">
        <f aca="false">SMALL($A902:$D902,1)</f>
        <v>22</v>
      </c>
      <c r="F902" s="1" t="n">
        <f aca="false">SMALL($A902:$D902,2)</f>
        <v>82</v>
      </c>
      <c r="G902" s="1" t="n">
        <f aca="false">SMALL($A902:$D902,3)</f>
        <v>93</v>
      </c>
      <c r="H902" s="1" t="n">
        <f aca="false">SMALL($A902:$D902,4)</f>
        <v>98</v>
      </c>
      <c r="I902" s="0" t="str">
        <f aca="false">IF(MOD(F902+G902,E902)=0,1,"")</f>
        <v/>
      </c>
      <c r="K902" s="0" t="str">
        <f aca="false">IF(MOD(F902*G902,E902)=0,1,"")</f>
        <v/>
      </c>
      <c r="M902" s="0" t="str">
        <f aca="false">IF(MOD(G902-F902,E902)=0,1,"")</f>
        <v/>
      </c>
    </row>
    <row r="903" customFormat="false" ht="15" hidden="false" customHeight="false" outlineLevel="0" collapsed="false">
      <c r="A903" s="0" t="n">
        <v>21</v>
      </c>
      <c r="B903" s="0" t="n">
        <v>64</v>
      </c>
      <c r="C903" s="0" t="n">
        <v>16</v>
      </c>
      <c r="D903" s="0" t="n">
        <v>76</v>
      </c>
      <c r="E903" s="1" t="n">
        <f aca="false">SMALL($A903:$D903,1)</f>
        <v>16</v>
      </c>
      <c r="F903" s="1" t="n">
        <f aca="false">SMALL($A903:$D903,2)</f>
        <v>21</v>
      </c>
      <c r="G903" s="1" t="n">
        <f aca="false">SMALL($A903:$D903,3)</f>
        <v>64</v>
      </c>
      <c r="H903" s="1" t="n">
        <f aca="false">SMALL($A903:$D903,4)</f>
        <v>76</v>
      </c>
      <c r="I903" s="0" t="str">
        <f aca="false">IF(MOD(F903+G903,E903)=0,1,"")</f>
        <v/>
      </c>
      <c r="K903" s="0" t="n">
        <f aca="false">IF(MOD(F903*G903,E903)=0,1,"")</f>
        <v>1</v>
      </c>
      <c r="M903" s="0" t="str">
        <f aca="false">IF(MOD(G903-F903,E903)=0,1,"")</f>
        <v/>
      </c>
    </row>
    <row r="904" customFormat="false" ht="15" hidden="false" customHeight="false" outlineLevel="0" collapsed="false">
      <c r="A904" s="0" t="n">
        <v>79</v>
      </c>
      <c r="B904" s="0" t="n">
        <v>33</v>
      </c>
      <c r="C904" s="0" t="n">
        <v>20</v>
      </c>
      <c r="D904" s="0" t="n">
        <v>45</v>
      </c>
      <c r="E904" s="1" t="n">
        <f aca="false">SMALL($A904:$D904,1)</f>
        <v>20</v>
      </c>
      <c r="F904" s="1" t="n">
        <f aca="false">SMALL($A904:$D904,2)</f>
        <v>33</v>
      </c>
      <c r="G904" s="1" t="n">
        <f aca="false">SMALL($A904:$D904,3)</f>
        <v>45</v>
      </c>
      <c r="H904" s="1" t="n">
        <f aca="false">SMALL($A904:$D904,4)</f>
        <v>79</v>
      </c>
      <c r="I904" s="0" t="str">
        <f aca="false">IF(MOD(F904+G904,E904)=0,1,"")</f>
        <v/>
      </c>
      <c r="K904" s="0" t="str">
        <f aca="false">IF(MOD(F904*G904,E904)=0,1,"")</f>
        <v/>
      </c>
      <c r="M904" s="0" t="str">
        <f aca="false">IF(MOD(G904-F904,E904)=0,1,"")</f>
        <v/>
      </c>
    </row>
    <row r="905" customFormat="false" ht="15" hidden="false" customHeight="false" outlineLevel="0" collapsed="false">
      <c r="A905" s="0" t="n">
        <v>60</v>
      </c>
      <c r="B905" s="0" t="n">
        <v>91</v>
      </c>
      <c r="C905" s="0" t="n">
        <v>55</v>
      </c>
      <c r="D905" s="0" t="n">
        <v>34</v>
      </c>
      <c r="E905" s="1" t="n">
        <f aca="false">SMALL($A905:$D905,1)</f>
        <v>34</v>
      </c>
      <c r="F905" s="1" t="n">
        <f aca="false">SMALL($A905:$D905,2)</f>
        <v>55</v>
      </c>
      <c r="G905" s="1" t="n">
        <f aca="false">SMALL($A905:$D905,3)</f>
        <v>60</v>
      </c>
      <c r="H905" s="1" t="n">
        <f aca="false">SMALL($A905:$D905,4)</f>
        <v>91</v>
      </c>
      <c r="I905" s="0" t="str">
        <f aca="false">IF(MOD(F905+G905,E905)=0,1,"")</f>
        <v/>
      </c>
      <c r="K905" s="0" t="str">
        <f aca="false">IF(MOD(F905*G905,E905)=0,1,"")</f>
        <v/>
      </c>
      <c r="M905" s="0" t="str">
        <f aca="false">IF(MOD(G905-F905,E905)=0,1,"")</f>
        <v/>
      </c>
    </row>
    <row r="906" customFormat="false" ht="15" hidden="false" customHeight="false" outlineLevel="0" collapsed="false">
      <c r="A906" s="0" t="n">
        <v>82</v>
      </c>
      <c r="B906" s="0" t="n">
        <v>83</v>
      </c>
      <c r="C906" s="0" t="n">
        <v>94</v>
      </c>
      <c r="D906" s="0" t="n">
        <v>64</v>
      </c>
      <c r="E906" s="1" t="n">
        <f aca="false">SMALL($A906:$D906,1)</f>
        <v>64</v>
      </c>
      <c r="F906" s="1" t="n">
        <f aca="false">SMALL($A906:$D906,2)</f>
        <v>82</v>
      </c>
      <c r="G906" s="1" t="n">
        <f aca="false">SMALL($A906:$D906,3)</f>
        <v>83</v>
      </c>
      <c r="H906" s="1" t="n">
        <f aca="false">SMALL($A906:$D906,4)</f>
        <v>94</v>
      </c>
      <c r="I906" s="0" t="str">
        <f aca="false">IF(MOD(F906+G906,E906)=0,1,"")</f>
        <v/>
      </c>
      <c r="K906" s="0" t="str">
        <f aca="false">IF(MOD(F906*G906,E906)=0,1,"")</f>
        <v/>
      </c>
      <c r="M906" s="0" t="str">
        <f aca="false">IF(MOD(G906-F906,E906)=0,1,"")</f>
        <v/>
      </c>
    </row>
    <row r="907" customFormat="false" ht="15" hidden="false" customHeight="false" outlineLevel="0" collapsed="false">
      <c r="A907" s="0" t="n">
        <v>47</v>
      </c>
      <c r="B907" s="0" t="n">
        <v>65</v>
      </c>
      <c r="C907" s="0" t="n">
        <v>35</v>
      </c>
      <c r="D907" s="0" t="n">
        <v>66</v>
      </c>
      <c r="E907" s="1" t="n">
        <f aca="false">SMALL($A907:$D907,1)</f>
        <v>35</v>
      </c>
      <c r="F907" s="1" t="n">
        <f aca="false">SMALL($A907:$D907,2)</f>
        <v>47</v>
      </c>
      <c r="G907" s="1" t="n">
        <f aca="false">SMALL($A907:$D907,3)</f>
        <v>65</v>
      </c>
      <c r="H907" s="1" t="n">
        <f aca="false">SMALL($A907:$D907,4)</f>
        <v>66</v>
      </c>
      <c r="I907" s="0" t="str">
        <f aca="false">IF(MOD(F907+G907,E907)=0,1,"")</f>
        <v/>
      </c>
      <c r="K907" s="0" t="str">
        <f aca="false">IF(MOD(F907*G907,E907)=0,1,"")</f>
        <v/>
      </c>
      <c r="M907" s="0" t="str">
        <f aca="false">IF(MOD(G907-F907,E907)=0,1,"")</f>
        <v/>
      </c>
    </row>
    <row r="908" customFormat="false" ht="15" hidden="false" customHeight="false" outlineLevel="0" collapsed="false">
      <c r="A908" s="0" t="n">
        <v>44</v>
      </c>
      <c r="B908" s="0" t="n">
        <v>45</v>
      </c>
      <c r="C908" s="0" t="n">
        <v>12</v>
      </c>
      <c r="D908" s="0" t="n">
        <v>28</v>
      </c>
      <c r="E908" s="1" t="n">
        <f aca="false">SMALL($A908:$D908,1)</f>
        <v>12</v>
      </c>
      <c r="F908" s="1" t="n">
        <f aca="false">SMALL($A908:$D908,2)</f>
        <v>28</v>
      </c>
      <c r="G908" s="1" t="n">
        <f aca="false">SMALL($A908:$D908,3)</f>
        <v>44</v>
      </c>
      <c r="H908" s="1" t="n">
        <f aca="false">SMALL($A908:$D908,4)</f>
        <v>45</v>
      </c>
      <c r="I908" s="0" t="n">
        <f aca="false">IF(MOD(F908+G908,E908)=0,1,"")</f>
        <v>1</v>
      </c>
      <c r="K908" s="0" t="str">
        <f aca="false">IF(MOD(F908*G908,E908)=0,1,"")</f>
        <v/>
      </c>
      <c r="M908" s="0" t="str">
        <f aca="false">IF(MOD(G908-F908,E908)=0,1,"")</f>
        <v/>
      </c>
    </row>
    <row r="909" customFormat="false" ht="15" hidden="false" customHeight="false" outlineLevel="0" collapsed="false">
      <c r="A909" s="0" t="n">
        <v>30</v>
      </c>
      <c r="B909" s="0" t="n">
        <v>19</v>
      </c>
      <c r="C909" s="0" t="n">
        <v>48</v>
      </c>
      <c r="D909" s="0" t="n">
        <v>56</v>
      </c>
      <c r="E909" s="1" t="n">
        <f aca="false">SMALL($A909:$D909,1)</f>
        <v>19</v>
      </c>
      <c r="F909" s="1" t="n">
        <f aca="false">SMALL($A909:$D909,2)</f>
        <v>30</v>
      </c>
      <c r="G909" s="1" t="n">
        <f aca="false">SMALL($A909:$D909,3)</f>
        <v>48</v>
      </c>
      <c r="H909" s="1" t="n">
        <f aca="false">SMALL($A909:$D909,4)</f>
        <v>56</v>
      </c>
      <c r="I909" s="0" t="str">
        <f aca="false">IF(MOD(F909+G909,E909)=0,1,"")</f>
        <v/>
      </c>
      <c r="K909" s="0" t="str">
        <f aca="false">IF(MOD(F909*G909,E909)=0,1,"")</f>
        <v/>
      </c>
      <c r="M909" s="0" t="str">
        <f aca="false">IF(MOD(G909-F909,E909)=0,1,"")</f>
        <v/>
      </c>
    </row>
    <row r="910" customFormat="false" ht="15" hidden="false" customHeight="false" outlineLevel="0" collapsed="false">
      <c r="A910" s="0" t="n">
        <v>94</v>
      </c>
      <c r="B910" s="0" t="n">
        <v>99</v>
      </c>
      <c r="C910" s="0" t="n">
        <v>21</v>
      </c>
      <c r="D910" s="0" t="n">
        <v>77</v>
      </c>
      <c r="E910" s="1" t="n">
        <f aca="false">SMALL($A910:$D910,1)</f>
        <v>21</v>
      </c>
      <c r="F910" s="1" t="n">
        <f aca="false">SMALL($A910:$D910,2)</f>
        <v>77</v>
      </c>
      <c r="G910" s="1" t="n">
        <f aca="false">SMALL($A910:$D910,3)</f>
        <v>94</v>
      </c>
      <c r="H910" s="1" t="n">
        <f aca="false">SMALL($A910:$D910,4)</f>
        <v>99</v>
      </c>
      <c r="I910" s="0" t="str">
        <f aca="false">IF(MOD(F910+G910,E910)=0,1,"")</f>
        <v/>
      </c>
      <c r="K910" s="0" t="str">
        <f aca="false">IF(MOD(F910*G910,E910)=0,1,"")</f>
        <v/>
      </c>
      <c r="M910" s="0" t="str">
        <f aca="false">IF(MOD(G910-F910,E910)=0,1,"")</f>
        <v/>
      </c>
    </row>
    <row r="911" customFormat="false" ht="15" hidden="false" customHeight="false" outlineLevel="0" collapsed="false">
      <c r="A911" s="0" t="n">
        <v>43</v>
      </c>
      <c r="B911" s="0" t="n">
        <v>14</v>
      </c>
      <c r="C911" s="0" t="n">
        <v>40</v>
      </c>
      <c r="D911" s="0" t="n">
        <v>12</v>
      </c>
      <c r="E911" s="1" t="n">
        <f aca="false">SMALL($A911:$D911,1)</f>
        <v>12</v>
      </c>
      <c r="F911" s="1" t="n">
        <f aca="false">SMALL($A911:$D911,2)</f>
        <v>14</v>
      </c>
      <c r="G911" s="1" t="n">
        <f aca="false">SMALL($A911:$D911,3)</f>
        <v>40</v>
      </c>
      <c r="H911" s="1" t="n">
        <f aca="false">SMALL($A911:$D911,4)</f>
        <v>43</v>
      </c>
      <c r="I911" s="0" t="str">
        <f aca="false">IF(MOD(F911+G911,E911)=0,1,"")</f>
        <v/>
      </c>
      <c r="K911" s="0" t="str">
        <f aca="false">IF(MOD(F911*G911,E911)=0,1,"")</f>
        <v/>
      </c>
      <c r="M911" s="0" t="str">
        <f aca="false">IF(MOD(G911-F911,E911)=0,1,"")</f>
        <v/>
      </c>
    </row>
    <row r="912" customFormat="false" ht="15" hidden="false" customHeight="false" outlineLevel="0" collapsed="false">
      <c r="A912" s="0" t="n">
        <v>63</v>
      </c>
      <c r="B912" s="0" t="n">
        <v>27</v>
      </c>
      <c r="C912" s="0" t="n">
        <v>29</v>
      </c>
      <c r="D912" s="0" t="n">
        <v>24</v>
      </c>
      <c r="E912" s="1" t="n">
        <f aca="false">SMALL($A912:$D912,1)</f>
        <v>24</v>
      </c>
      <c r="F912" s="1" t="n">
        <f aca="false">SMALL($A912:$D912,2)</f>
        <v>27</v>
      </c>
      <c r="G912" s="1" t="n">
        <f aca="false">SMALL($A912:$D912,3)</f>
        <v>29</v>
      </c>
      <c r="H912" s="1" t="n">
        <f aca="false">SMALL($A912:$D912,4)</f>
        <v>63</v>
      </c>
      <c r="I912" s="0" t="str">
        <f aca="false">IF(MOD(F912+G912,E912)=0,1,"")</f>
        <v/>
      </c>
      <c r="K912" s="0" t="str">
        <f aca="false">IF(MOD(F912*G912,E912)=0,1,"")</f>
        <v/>
      </c>
      <c r="M912" s="0" t="str">
        <f aca="false">IF(MOD(G912-F912,E912)=0,1,"")</f>
        <v/>
      </c>
    </row>
    <row r="913" customFormat="false" ht="15" hidden="false" customHeight="false" outlineLevel="0" collapsed="false">
      <c r="A913" s="0" t="n">
        <v>38</v>
      </c>
      <c r="B913" s="0" t="n">
        <v>99</v>
      </c>
      <c r="C913" s="0" t="n">
        <v>27</v>
      </c>
      <c r="D913" s="0" t="n">
        <v>14</v>
      </c>
      <c r="E913" s="1" t="n">
        <f aca="false">SMALL($A913:$D913,1)</f>
        <v>14</v>
      </c>
      <c r="F913" s="1" t="n">
        <f aca="false">SMALL($A913:$D913,2)</f>
        <v>27</v>
      </c>
      <c r="G913" s="1" t="n">
        <f aca="false">SMALL($A913:$D913,3)</f>
        <v>38</v>
      </c>
      <c r="H913" s="1" t="n">
        <f aca="false">SMALL($A913:$D913,4)</f>
        <v>99</v>
      </c>
      <c r="I913" s="0" t="str">
        <f aca="false">IF(MOD(F913+G913,E913)=0,1,"")</f>
        <v/>
      </c>
      <c r="K913" s="0" t="str">
        <f aca="false">IF(MOD(F913*G913,E913)=0,1,"")</f>
        <v/>
      </c>
      <c r="M913" s="0" t="str">
        <f aca="false">IF(MOD(G913-F913,E913)=0,1,"")</f>
        <v/>
      </c>
    </row>
    <row r="914" customFormat="false" ht="15" hidden="false" customHeight="false" outlineLevel="0" collapsed="false">
      <c r="A914" s="0" t="n">
        <v>56</v>
      </c>
      <c r="B914" s="0" t="n">
        <v>38</v>
      </c>
      <c r="C914" s="0" t="n">
        <v>50</v>
      </c>
      <c r="D914" s="0" t="n">
        <v>42</v>
      </c>
      <c r="E914" s="1" t="n">
        <f aca="false">SMALL($A914:$D914,1)</f>
        <v>38</v>
      </c>
      <c r="F914" s="1" t="n">
        <f aca="false">SMALL($A914:$D914,2)</f>
        <v>42</v>
      </c>
      <c r="G914" s="1" t="n">
        <f aca="false">SMALL($A914:$D914,3)</f>
        <v>50</v>
      </c>
      <c r="H914" s="1" t="n">
        <f aca="false">SMALL($A914:$D914,4)</f>
        <v>56</v>
      </c>
      <c r="I914" s="0" t="str">
        <f aca="false">IF(MOD(F914+G914,E914)=0,1,"")</f>
        <v/>
      </c>
      <c r="K914" s="0" t="str">
        <f aca="false">IF(MOD(F914*G914,E914)=0,1,"")</f>
        <v/>
      </c>
      <c r="M914" s="0" t="str">
        <f aca="false">IF(MOD(G914-F914,E914)=0,1,"")</f>
        <v/>
      </c>
    </row>
    <row r="915" customFormat="false" ht="15" hidden="false" customHeight="false" outlineLevel="0" collapsed="false">
      <c r="A915" s="0" t="n">
        <v>44</v>
      </c>
      <c r="B915" s="0" t="n">
        <v>31</v>
      </c>
      <c r="C915" s="0" t="n">
        <v>92</v>
      </c>
      <c r="D915" s="0" t="n">
        <v>80</v>
      </c>
      <c r="E915" s="1" t="n">
        <f aca="false">SMALL($A915:$D915,1)</f>
        <v>31</v>
      </c>
      <c r="F915" s="1" t="n">
        <f aca="false">SMALL($A915:$D915,2)</f>
        <v>44</v>
      </c>
      <c r="G915" s="1" t="n">
        <f aca="false">SMALL($A915:$D915,3)</f>
        <v>80</v>
      </c>
      <c r="H915" s="1" t="n">
        <f aca="false">SMALL($A915:$D915,4)</f>
        <v>92</v>
      </c>
      <c r="I915" s="0" t="n">
        <f aca="false">IF(MOD(F915+G915,E915)=0,1,"")</f>
        <v>1</v>
      </c>
      <c r="K915" s="0" t="str">
        <f aca="false">IF(MOD(F915*G915,E915)=0,1,"")</f>
        <v/>
      </c>
      <c r="M915" s="0" t="str">
        <f aca="false">IF(MOD(G915-F915,E915)=0,1,"")</f>
        <v/>
      </c>
    </row>
    <row r="916" customFormat="false" ht="15" hidden="false" customHeight="false" outlineLevel="0" collapsed="false">
      <c r="A916" s="0" t="n">
        <v>50</v>
      </c>
      <c r="B916" s="0" t="n">
        <v>52</v>
      </c>
      <c r="C916" s="0" t="n">
        <v>98</v>
      </c>
      <c r="D916" s="0" t="n">
        <v>33</v>
      </c>
      <c r="E916" s="1" t="n">
        <f aca="false">SMALL($A916:$D916,1)</f>
        <v>33</v>
      </c>
      <c r="F916" s="1" t="n">
        <f aca="false">SMALL($A916:$D916,2)</f>
        <v>50</v>
      </c>
      <c r="G916" s="1" t="n">
        <f aca="false">SMALL($A916:$D916,3)</f>
        <v>52</v>
      </c>
      <c r="H916" s="1" t="n">
        <f aca="false">SMALL($A916:$D916,4)</f>
        <v>98</v>
      </c>
      <c r="I916" s="0" t="str">
        <f aca="false">IF(MOD(F916+G916,E916)=0,1,"")</f>
        <v/>
      </c>
      <c r="K916" s="0" t="str">
        <f aca="false">IF(MOD(F916*G916,E916)=0,1,"")</f>
        <v/>
      </c>
      <c r="M916" s="0" t="str">
        <f aca="false">IF(MOD(G916-F916,E916)=0,1,"")</f>
        <v/>
      </c>
    </row>
    <row r="917" customFormat="false" ht="15" hidden="false" customHeight="false" outlineLevel="0" collapsed="false">
      <c r="A917" s="0" t="n">
        <v>82</v>
      </c>
      <c r="B917" s="0" t="n">
        <v>72</v>
      </c>
      <c r="C917" s="0" t="n">
        <v>27</v>
      </c>
      <c r="D917" s="0" t="n">
        <v>93</v>
      </c>
      <c r="E917" s="1" t="n">
        <f aca="false">SMALL($A917:$D917,1)</f>
        <v>27</v>
      </c>
      <c r="F917" s="1" t="n">
        <f aca="false">SMALL($A917:$D917,2)</f>
        <v>72</v>
      </c>
      <c r="G917" s="1" t="n">
        <f aca="false">SMALL($A917:$D917,3)</f>
        <v>82</v>
      </c>
      <c r="H917" s="1" t="n">
        <f aca="false">SMALL($A917:$D917,4)</f>
        <v>93</v>
      </c>
      <c r="I917" s="0" t="str">
        <f aca="false">IF(MOD(F917+G917,E917)=0,1,"")</f>
        <v/>
      </c>
      <c r="K917" s="0" t="str">
        <f aca="false">IF(MOD(F917*G917,E917)=0,1,"")</f>
        <v/>
      </c>
      <c r="M917" s="0" t="str">
        <f aca="false">IF(MOD(G917-F917,E917)=0,1,"")</f>
        <v/>
      </c>
    </row>
    <row r="918" customFormat="false" ht="15" hidden="false" customHeight="false" outlineLevel="0" collapsed="false">
      <c r="A918" s="0" t="n">
        <v>42</v>
      </c>
      <c r="B918" s="0" t="n">
        <v>34</v>
      </c>
      <c r="C918" s="0" t="n">
        <v>33</v>
      </c>
      <c r="D918" s="0" t="n">
        <v>25</v>
      </c>
      <c r="E918" s="1" t="n">
        <f aca="false">SMALL($A918:$D918,1)</f>
        <v>25</v>
      </c>
      <c r="F918" s="1" t="n">
        <f aca="false">SMALL($A918:$D918,2)</f>
        <v>33</v>
      </c>
      <c r="G918" s="1" t="n">
        <f aca="false">SMALL($A918:$D918,3)</f>
        <v>34</v>
      </c>
      <c r="H918" s="1" t="n">
        <f aca="false">SMALL($A918:$D918,4)</f>
        <v>42</v>
      </c>
      <c r="I918" s="0" t="str">
        <f aca="false">IF(MOD(F918+G918,E918)=0,1,"")</f>
        <v/>
      </c>
      <c r="K918" s="0" t="str">
        <f aca="false">IF(MOD(F918*G918,E918)=0,1,"")</f>
        <v/>
      </c>
      <c r="M918" s="0" t="str">
        <f aca="false">IF(MOD(G918-F918,E918)=0,1,"")</f>
        <v/>
      </c>
    </row>
    <row r="919" customFormat="false" ht="15" hidden="false" customHeight="false" outlineLevel="0" collapsed="false">
      <c r="A919" s="0" t="n">
        <v>27</v>
      </c>
      <c r="B919" s="0" t="n">
        <v>25</v>
      </c>
      <c r="C919" s="0" t="n">
        <v>87</v>
      </c>
      <c r="D919" s="0" t="n">
        <v>44</v>
      </c>
      <c r="E919" s="1" t="n">
        <f aca="false">SMALL($A919:$D919,1)</f>
        <v>25</v>
      </c>
      <c r="F919" s="1" t="n">
        <f aca="false">SMALL($A919:$D919,2)</f>
        <v>27</v>
      </c>
      <c r="G919" s="1" t="n">
        <f aca="false">SMALL($A919:$D919,3)</f>
        <v>44</v>
      </c>
      <c r="H919" s="1" t="n">
        <f aca="false">SMALL($A919:$D919,4)</f>
        <v>87</v>
      </c>
      <c r="I919" s="0" t="str">
        <f aca="false">IF(MOD(F919+G919,E919)=0,1,"")</f>
        <v/>
      </c>
      <c r="K919" s="0" t="str">
        <f aca="false">IF(MOD(F919*G919,E919)=0,1,"")</f>
        <v/>
      </c>
      <c r="M919" s="0" t="str">
        <f aca="false">IF(MOD(G919-F919,E919)=0,1,"")</f>
        <v/>
      </c>
    </row>
    <row r="920" customFormat="false" ht="15" hidden="false" customHeight="false" outlineLevel="0" collapsed="false">
      <c r="A920" s="0" t="n">
        <v>31</v>
      </c>
      <c r="B920" s="0" t="n">
        <v>92</v>
      </c>
      <c r="C920" s="0" t="n">
        <v>44</v>
      </c>
      <c r="D920" s="0" t="n">
        <v>79</v>
      </c>
      <c r="E920" s="1" t="n">
        <f aca="false">SMALL($A920:$D920,1)</f>
        <v>31</v>
      </c>
      <c r="F920" s="1" t="n">
        <f aca="false">SMALL($A920:$D920,2)</f>
        <v>44</v>
      </c>
      <c r="G920" s="1" t="n">
        <f aca="false">SMALL($A920:$D920,3)</f>
        <v>79</v>
      </c>
      <c r="H920" s="1" t="n">
        <f aca="false">SMALL($A920:$D920,4)</f>
        <v>92</v>
      </c>
      <c r="I920" s="0" t="str">
        <f aca="false">IF(MOD(F920+G920,E920)=0,1,"")</f>
        <v/>
      </c>
      <c r="K920" s="0" t="str">
        <f aca="false">IF(MOD(F920*G920,E920)=0,1,"")</f>
        <v/>
      </c>
      <c r="M920" s="0" t="str">
        <f aca="false">IF(MOD(G920-F920,E920)=0,1,"")</f>
        <v/>
      </c>
    </row>
    <row r="921" customFormat="false" ht="15" hidden="false" customHeight="false" outlineLevel="0" collapsed="false">
      <c r="A921" s="0" t="n">
        <v>65</v>
      </c>
      <c r="B921" s="0" t="n">
        <v>59</v>
      </c>
      <c r="C921" s="0" t="n">
        <v>79</v>
      </c>
      <c r="D921" s="0" t="n">
        <v>76</v>
      </c>
      <c r="E921" s="1" t="n">
        <f aca="false">SMALL($A921:$D921,1)</f>
        <v>59</v>
      </c>
      <c r="F921" s="1" t="n">
        <f aca="false">SMALL($A921:$D921,2)</f>
        <v>65</v>
      </c>
      <c r="G921" s="1" t="n">
        <f aca="false">SMALL($A921:$D921,3)</f>
        <v>76</v>
      </c>
      <c r="H921" s="1" t="n">
        <f aca="false">SMALL($A921:$D921,4)</f>
        <v>79</v>
      </c>
      <c r="I921" s="0" t="str">
        <f aca="false">IF(MOD(F921+G921,E921)=0,1,"")</f>
        <v/>
      </c>
      <c r="K921" s="0" t="str">
        <f aca="false">IF(MOD(F921*G921,E921)=0,1,"")</f>
        <v/>
      </c>
      <c r="M921" s="0" t="str">
        <f aca="false">IF(MOD(G921-F921,E921)=0,1,"")</f>
        <v/>
      </c>
    </row>
    <row r="922" customFormat="false" ht="15" hidden="false" customHeight="false" outlineLevel="0" collapsed="false">
      <c r="A922" s="0" t="n">
        <v>22</v>
      </c>
      <c r="B922" s="0" t="n">
        <v>22</v>
      </c>
      <c r="C922" s="0" t="n">
        <v>59</v>
      </c>
      <c r="D922" s="0" t="n">
        <v>39</v>
      </c>
      <c r="E922" s="1" t="n">
        <f aca="false">SMALL($A922:$D922,1)</f>
        <v>22</v>
      </c>
      <c r="F922" s="1" t="n">
        <f aca="false">SMALL($A922:$D922,2)</f>
        <v>22</v>
      </c>
      <c r="G922" s="1" t="n">
        <f aca="false">SMALL($A922:$D922,3)</f>
        <v>39</v>
      </c>
      <c r="H922" s="1" t="n">
        <f aca="false">SMALL($A922:$D922,4)</f>
        <v>59</v>
      </c>
      <c r="I922" s="0" t="str">
        <f aca="false">IF(MOD(F922+G922,E922)=0,1,"")</f>
        <v/>
      </c>
      <c r="K922" s="0" t="n">
        <f aca="false">IF(MOD(F922*G922,E922)=0,1,"")</f>
        <v>1</v>
      </c>
      <c r="M922" s="0" t="str">
        <f aca="false">IF(MOD(G922-F922,E922)=0,1,"")</f>
        <v/>
      </c>
    </row>
    <row r="923" customFormat="false" ht="15" hidden="false" customHeight="false" outlineLevel="0" collapsed="false">
      <c r="A923" s="0" t="n">
        <v>20</v>
      </c>
      <c r="B923" s="0" t="n">
        <v>28</v>
      </c>
      <c r="C923" s="0" t="n">
        <v>96</v>
      </c>
      <c r="D923" s="0" t="n">
        <v>13</v>
      </c>
      <c r="E923" s="1" t="n">
        <f aca="false">SMALL($A923:$D923,1)</f>
        <v>13</v>
      </c>
      <c r="F923" s="1" t="n">
        <f aca="false">SMALL($A923:$D923,2)</f>
        <v>20</v>
      </c>
      <c r="G923" s="1" t="n">
        <f aca="false">SMALL($A923:$D923,3)</f>
        <v>28</v>
      </c>
      <c r="H923" s="1" t="n">
        <f aca="false">SMALL($A923:$D923,4)</f>
        <v>96</v>
      </c>
      <c r="I923" s="0" t="str">
        <f aca="false">IF(MOD(F923+G923,E923)=0,1,"")</f>
        <v/>
      </c>
      <c r="K923" s="0" t="str">
        <f aca="false">IF(MOD(F923*G923,E923)=0,1,"")</f>
        <v/>
      </c>
      <c r="M923" s="0" t="str">
        <f aca="false">IF(MOD(G923-F923,E923)=0,1,"")</f>
        <v/>
      </c>
    </row>
    <row r="924" customFormat="false" ht="15" hidden="false" customHeight="false" outlineLevel="0" collapsed="false">
      <c r="A924" s="0" t="n">
        <v>65</v>
      </c>
      <c r="B924" s="0" t="n">
        <v>81</v>
      </c>
      <c r="C924" s="0" t="n">
        <v>33</v>
      </c>
      <c r="D924" s="0" t="n">
        <v>54</v>
      </c>
      <c r="E924" s="1" t="n">
        <f aca="false">SMALL($A924:$D924,1)</f>
        <v>33</v>
      </c>
      <c r="F924" s="1" t="n">
        <f aca="false">SMALL($A924:$D924,2)</f>
        <v>54</v>
      </c>
      <c r="G924" s="1" t="n">
        <f aca="false">SMALL($A924:$D924,3)</f>
        <v>65</v>
      </c>
      <c r="H924" s="1" t="n">
        <f aca="false">SMALL($A924:$D924,4)</f>
        <v>81</v>
      </c>
      <c r="I924" s="0" t="str">
        <f aca="false">IF(MOD(F924+G924,E924)=0,1,"")</f>
        <v/>
      </c>
      <c r="K924" s="0" t="str">
        <f aca="false">IF(MOD(F924*G924,E924)=0,1,"")</f>
        <v/>
      </c>
      <c r="M924" s="0" t="str">
        <f aca="false">IF(MOD(G924-F924,E924)=0,1,"")</f>
        <v/>
      </c>
    </row>
    <row r="925" customFormat="false" ht="15" hidden="false" customHeight="false" outlineLevel="0" collapsed="false">
      <c r="A925" s="0" t="n">
        <v>31</v>
      </c>
      <c r="B925" s="0" t="n">
        <v>15</v>
      </c>
      <c r="C925" s="0" t="n">
        <v>35</v>
      </c>
      <c r="D925" s="0" t="n">
        <v>61</v>
      </c>
      <c r="E925" s="1" t="n">
        <f aca="false">SMALL($A925:$D925,1)</f>
        <v>15</v>
      </c>
      <c r="F925" s="1" t="n">
        <f aca="false">SMALL($A925:$D925,2)</f>
        <v>31</v>
      </c>
      <c r="G925" s="1" t="n">
        <f aca="false">SMALL($A925:$D925,3)</f>
        <v>35</v>
      </c>
      <c r="H925" s="1" t="n">
        <f aca="false">SMALL($A925:$D925,4)</f>
        <v>61</v>
      </c>
      <c r="I925" s="0" t="str">
        <f aca="false">IF(MOD(F925+G925,E925)=0,1,"")</f>
        <v/>
      </c>
      <c r="K925" s="0" t="str">
        <f aca="false">IF(MOD(F925*G925,E925)=0,1,"")</f>
        <v/>
      </c>
      <c r="M925" s="0" t="str">
        <f aca="false">IF(MOD(G925-F925,E925)=0,1,"")</f>
        <v/>
      </c>
    </row>
    <row r="926" customFormat="false" ht="15" hidden="false" customHeight="false" outlineLevel="0" collapsed="false">
      <c r="A926" s="0" t="n">
        <v>28</v>
      </c>
      <c r="B926" s="0" t="n">
        <v>43</v>
      </c>
      <c r="C926" s="0" t="n">
        <v>57</v>
      </c>
      <c r="D926" s="0" t="n">
        <v>53</v>
      </c>
      <c r="E926" s="1" t="n">
        <f aca="false">SMALL($A926:$D926,1)</f>
        <v>28</v>
      </c>
      <c r="F926" s="1" t="n">
        <f aca="false">SMALL($A926:$D926,2)</f>
        <v>43</v>
      </c>
      <c r="G926" s="1" t="n">
        <f aca="false">SMALL($A926:$D926,3)</f>
        <v>53</v>
      </c>
      <c r="H926" s="1" t="n">
        <f aca="false">SMALL($A926:$D926,4)</f>
        <v>57</v>
      </c>
      <c r="I926" s="0" t="str">
        <f aca="false">IF(MOD(F926+G926,E926)=0,1,"")</f>
        <v/>
      </c>
      <c r="K926" s="0" t="str">
        <f aca="false">IF(MOD(F926*G926,E926)=0,1,"")</f>
        <v/>
      </c>
      <c r="M926" s="0" t="str">
        <f aca="false">IF(MOD(G926-F926,E926)=0,1,"")</f>
        <v/>
      </c>
    </row>
    <row r="927" customFormat="false" ht="15" hidden="false" customHeight="false" outlineLevel="0" collapsed="false">
      <c r="A927" s="0" t="n">
        <v>58</v>
      </c>
      <c r="B927" s="0" t="n">
        <v>18</v>
      </c>
      <c r="C927" s="0" t="n">
        <v>29</v>
      </c>
      <c r="D927" s="0" t="n">
        <v>78</v>
      </c>
      <c r="E927" s="1" t="n">
        <f aca="false">SMALL($A927:$D927,1)</f>
        <v>18</v>
      </c>
      <c r="F927" s="1" t="n">
        <f aca="false">SMALL($A927:$D927,2)</f>
        <v>29</v>
      </c>
      <c r="G927" s="1" t="n">
        <f aca="false">SMALL($A927:$D927,3)</f>
        <v>58</v>
      </c>
      <c r="H927" s="1" t="n">
        <f aca="false">SMALL($A927:$D927,4)</f>
        <v>78</v>
      </c>
      <c r="I927" s="0" t="str">
        <f aca="false">IF(MOD(F927+G927,E927)=0,1,"")</f>
        <v/>
      </c>
      <c r="K927" s="0" t="str">
        <f aca="false">IF(MOD(F927*G927,E927)=0,1,"")</f>
        <v/>
      </c>
      <c r="M927" s="0" t="str">
        <f aca="false">IF(MOD(G927-F927,E927)=0,1,"")</f>
        <v/>
      </c>
    </row>
    <row r="928" customFormat="false" ht="15" hidden="false" customHeight="false" outlineLevel="0" collapsed="false">
      <c r="A928" s="0" t="n">
        <v>33</v>
      </c>
      <c r="B928" s="0" t="n">
        <v>92</v>
      </c>
      <c r="C928" s="0" t="n">
        <v>51</v>
      </c>
      <c r="D928" s="0" t="n">
        <v>66</v>
      </c>
      <c r="E928" s="1" t="n">
        <f aca="false">SMALL($A928:$D928,1)</f>
        <v>33</v>
      </c>
      <c r="F928" s="1" t="n">
        <f aca="false">SMALL($A928:$D928,2)</f>
        <v>51</v>
      </c>
      <c r="G928" s="1" t="n">
        <f aca="false">SMALL($A928:$D928,3)</f>
        <v>66</v>
      </c>
      <c r="H928" s="1" t="n">
        <f aca="false">SMALL($A928:$D928,4)</f>
        <v>92</v>
      </c>
      <c r="I928" s="0" t="str">
        <f aca="false">IF(MOD(F928+G928,E928)=0,1,"")</f>
        <v/>
      </c>
      <c r="K928" s="0" t="n">
        <f aca="false">IF(MOD(F928*G928,E928)=0,1,"")</f>
        <v>1</v>
      </c>
      <c r="M928" s="0" t="str">
        <f aca="false">IF(MOD(G928-F928,E928)=0,1,"")</f>
        <v/>
      </c>
    </row>
    <row r="929" customFormat="false" ht="15" hidden="false" customHeight="false" outlineLevel="0" collapsed="false">
      <c r="A929" s="0" t="n">
        <v>30</v>
      </c>
      <c r="B929" s="0" t="n">
        <v>75</v>
      </c>
      <c r="C929" s="0" t="n">
        <v>93</v>
      </c>
      <c r="D929" s="0" t="n">
        <v>25</v>
      </c>
      <c r="E929" s="1" t="n">
        <f aca="false">SMALL($A929:$D929,1)</f>
        <v>25</v>
      </c>
      <c r="F929" s="1" t="n">
        <f aca="false">SMALL($A929:$D929,2)</f>
        <v>30</v>
      </c>
      <c r="G929" s="1" t="n">
        <f aca="false">SMALL($A929:$D929,3)</f>
        <v>75</v>
      </c>
      <c r="H929" s="1" t="n">
        <f aca="false">SMALL($A929:$D929,4)</f>
        <v>93</v>
      </c>
      <c r="I929" s="0" t="str">
        <f aca="false">IF(MOD(F929+G929,E929)=0,1,"")</f>
        <v/>
      </c>
      <c r="K929" s="0" t="n">
        <f aca="false">IF(MOD(F929*G929,E929)=0,1,"")</f>
        <v>1</v>
      </c>
      <c r="M929" s="0" t="str">
        <f aca="false">IF(MOD(G929-F929,E929)=0,1,"")</f>
        <v/>
      </c>
    </row>
    <row r="930" customFormat="false" ht="15" hidden="false" customHeight="false" outlineLevel="0" collapsed="false">
      <c r="A930" s="0" t="n">
        <v>99</v>
      </c>
      <c r="B930" s="0" t="n">
        <v>29</v>
      </c>
      <c r="C930" s="0" t="n">
        <v>83</v>
      </c>
      <c r="D930" s="0" t="n">
        <v>44</v>
      </c>
      <c r="E930" s="1" t="n">
        <f aca="false">SMALL($A930:$D930,1)</f>
        <v>29</v>
      </c>
      <c r="F930" s="1" t="n">
        <f aca="false">SMALL($A930:$D930,2)</f>
        <v>44</v>
      </c>
      <c r="G930" s="1" t="n">
        <f aca="false">SMALL($A930:$D930,3)</f>
        <v>83</v>
      </c>
      <c r="H930" s="1" t="n">
        <f aca="false">SMALL($A930:$D930,4)</f>
        <v>99</v>
      </c>
      <c r="I930" s="0" t="str">
        <f aca="false">IF(MOD(F930+G930,E930)=0,1,"")</f>
        <v/>
      </c>
      <c r="K930" s="0" t="str">
        <f aca="false">IF(MOD(F930*G930,E930)=0,1,"")</f>
        <v/>
      </c>
      <c r="M930" s="0" t="str">
        <f aca="false">IF(MOD(G930-F930,E930)=0,1,"")</f>
        <v/>
      </c>
    </row>
    <row r="931" customFormat="false" ht="15" hidden="false" customHeight="false" outlineLevel="0" collapsed="false">
      <c r="A931" s="0" t="n">
        <v>49</v>
      </c>
      <c r="B931" s="0" t="n">
        <v>68</v>
      </c>
      <c r="C931" s="0" t="n">
        <v>89</v>
      </c>
      <c r="D931" s="0" t="n">
        <v>45</v>
      </c>
      <c r="E931" s="1" t="n">
        <f aca="false">SMALL($A931:$D931,1)</f>
        <v>45</v>
      </c>
      <c r="F931" s="1" t="n">
        <f aca="false">SMALL($A931:$D931,2)</f>
        <v>49</v>
      </c>
      <c r="G931" s="1" t="n">
        <f aca="false">SMALL($A931:$D931,3)</f>
        <v>68</v>
      </c>
      <c r="H931" s="1" t="n">
        <f aca="false">SMALL($A931:$D931,4)</f>
        <v>89</v>
      </c>
      <c r="I931" s="0" t="str">
        <f aca="false">IF(MOD(F931+G931,E931)=0,1,"")</f>
        <v/>
      </c>
      <c r="K931" s="0" t="str">
        <f aca="false">IF(MOD(F931*G931,E931)=0,1,"")</f>
        <v/>
      </c>
      <c r="M931" s="0" t="str">
        <f aca="false">IF(MOD(G931-F931,E931)=0,1,"")</f>
        <v/>
      </c>
    </row>
    <row r="932" customFormat="false" ht="15" hidden="false" customHeight="false" outlineLevel="0" collapsed="false">
      <c r="A932" s="0" t="n">
        <v>60</v>
      </c>
      <c r="B932" s="0" t="n">
        <v>33</v>
      </c>
      <c r="C932" s="0" t="n">
        <v>27</v>
      </c>
      <c r="D932" s="0" t="n">
        <v>92</v>
      </c>
      <c r="E932" s="1" t="n">
        <f aca="false">SMALL($A932:$D932,1)</f>
        <v>27</v>
      </c>
      <c r="F932" s="1" t="n">
        <f aca="false">SMALL($A932:$D932,2)</f>
        <v>33</v>
      </c>
      <c r="G932" s="1" t="n">
        <f aca="false">SMALL($A932:$D932,3)</f>
        <v>60</v>
      </c>
      <c r="H932" s="1" t="n">
        <f aca="false">SMALL($A932:$D932,4)</f>
        <v>92</v>
      </c>
      <c r="I932" s="0" t="str">
        <f aca="false">IF(MOD(F932+G932,E932)=0,1,"")</f>
        <v/>
      </c>
      <c r="K932" s="0" t="str">
        <f aca="false">IF(MOD(F932*G932,E932)=0,1,"")</f>
        <v/>
      </c>
      <c r="M932" s="0" t="n">
        <f aca="false">IF(MOD(G932-F932,E932)=0,1,"")</f>
        <v>1</v>
      </c>
    </row>
    <row r="933" customFormat="false" ht="15" hidden="false" customHeight="false" outlineLevel="0" collapsed="false">
      <c r="A933" s="0" t="n">
        <v>79</v>
      </c>
      <c r="B933" s="0" t="n">
        <v>64</v>
      </c>
      <c r="C933" s="0" t="n">
        <v>16</v>
      </c>
      <c r="D933" s="0" t="n">
        <v>88</v>
      </c>
      <c r="E933" s="1" t="n">
        <f aca="false">SMALL($A933:$D933,1)</f>
        <v>16</v>
      </c>
      <c r="F933" s="1" t="n">
        <f aca="false">SMALL($A933:$D933,2)</f>
        <v>64</v>
      </c>
      <c r="G933" s="1" t="n">
        <f aca="false">SMALL($A933:$D933,3)</f>
        <v>79</v>
      </c>
      <c r="H933" s="1" t="n">
        <f aca="false">SMALL($A933:$D933,4)</f>
        <v>88</v>
      </c>
      <c r="I933" s="0" t="str">
        <f aca="false">IF(MOD(F933+G933,E933)=0,1,"")</f>
        <v/>
      </c>
      <c r="K933" s="0" t="n">
        <f aca="false">IF(MOD(F933*G933,E933)=0,1,"")</f>
        <v>1</v>
      </c>
      <c r="M933" s="0" t="str">
        <f aca="false">IF(MOD(G933-F933,E933)=0,1,"")</f>
        <v/>
      </c>
    </row>
    <row r="934" customFormat="false" ht="15" hidden="false" customHeight="false" outlineLevel="0" collapsed="false">
      <c r="A934" s="0" t="n">
        <v>11</v>
      </c>
      <c r="B934" s="0" t="n">
        <v>99</v>
      </c>
      <c r="C934" s="0" t="n">
        <v>27</v>
      </c>
      <c r="D934" s="0" t="n">
        <v>58</v>
      </c>
      <c r="E934" s="1" t="n">
        <f aca="false">SMALL($A934:$D934,1)</f>
        <v>11</v>
      </c>
      <c r="F934" s="1" t="n">
        <f aca="false">SMALL($A934:$D934,2)</f>
        <v>27</v>
      </c>
      <c r="G934" s="1" t="n">
        <f aca="false">SMALL($A934:$D934,3)</f>
        <v>58</v>
      </c>
      <c r="H934" s="1" t="n">
        <f aca="false">SMALL($A934:$D934,4)</f>
        <v>99</v>
      </c>
      <c r="I934" s="0" t="str">
        <f aca="false">IF(MOD(F934+G934,E934)=0,1,"")</f>
        <v/>
      </c>
      <c r="K934" s="0" t="str">
        <f aca="false">IF(MOD(F934*G934,E934)=0,1,"")</f>
        <v/>
      </c>
      <c r="M934" s="0" t="str">
        <f aca="false">IF(MOD(G934-F934,E934)=0,1,"")</f>
        <v/>
      </c>
    </row>
    <row r="935" customFormat="false" ht="15" hidden="false" customHeight="false" outlineLevel="0" collapsed="false">
      <c r="A935" s="0" t="n">
        <v>72</v>
      </c>
      <c r="B935" s="0" t="n">
        <v>40</v>
      </c>
      <c r="C935" s="0" t="n">
        <v>66</v>
      </c>
      <c r="D935" s="0" t="n">
        <v>17</v>
      </c>
      <c r="E935" s="1" t="n">
        <f aca="false">SMALL($A935:$D935,1)</f>
        <v>17</v>
      </c>
      <c r="F935" s="1" t="n">
        <f aca="false">SMALL($A935:$D935,2)</f>
        <v>40</v>
      </c>
      <c r="G935" s="1" t="n">
        <f aca="false">SMALL($A935:$D935,3)</f>
        <v>66</v>
      </c>
      <c r="H935" s="1" t="n">
        <f aca="false">SMALL($A935:$D935,4)</f>
        <v>72</v>
      </c>
      <c r="I935" s="0" t="str">
        <f aca="false">IF(MOD(F935+G935,E935)=0,1,"")</f>
        <v/>
      </c>
      <c r="K935" s="0" t="str">
        <f aca="false">IF(MOD(F935*G935,E935)=0,1,"")</f>
        <v/>
      </c>
      <c r="M935" s="0" t="str">
        <f aca="false">IF(MOD(G935-F935,E935)=0,1,"")</f>
        <v/>
      </c>
    </row>
    <row r="936" customFormat="false" ht="15" hidden="false" customHeight="false" outlineLevel="0" collapsed="false">
      <c r="A936" s="0" t="n">
        <v>56</v>
      </c>
      <c r="B936" s="0" t="n">
        <v>21</v>
      </c>
      <c r="C936" s="0" t="n">
        <v>19</v>
      </c>
      <c r="D936" s="0" t="n">
        <v>90</v>
      </c>
      <c r="E936" s="1" t="n">
        <f aca="false">SMALL($A936:$D936,1)</f>
        <v>19</v>
      </c>
      <c r="F936" s="1" t="n">
        <f aca="false">SMALL($A936:$D936,2)</f>
        <v>21</v>
      </c>
      <c r="G936" s="1" t="n">
        <f aca="false">SMALL($A936:$D936,3)</f>
        <v>56</v>
      </c>
      <c r="H936" s="1" t="n">
        <f aca="false">SMALL($A936:$D936,4)</f>
        <v>90</v>
      </c>
      <c r="I936" s="0" t="str">
        <f aca="false">IF(MOD(F936+G936,E936)=0,1,"")</f>
        <v/>
      </c>
      <c r="K936" s="0" t="str">
        <f aca="false">IF(MOD(F936*G936,E936)=0,1,"")</f>
        <v/>
      </c>
      <c r="M936" s="0" t="str">
        <f aca="false">IF(MOD(G936-F936,E936)=0,1,"")</f>
        <v/>
      </c>
    </row>
    <row r="937" customFormat="false" ht="15" hidden="false" customHeight="false" outlineLevel="0" collapsed="false">
      <c r="A937" s="0" t="n">
        <v>98</v>
      </c>
      <c r="B937" s="0" t="n">
        <v>59</v>
      </c>
      <c r="C937" s="0" t="n">
        <v>22</v>
      </c>
      <c r="D937" s="0" t="n">
        <v>82</v>
      </c>
      <c r="E937" s="1" t="n">
        <f aca="false">SMALL($A937:$D937,1)</f>
        <v>22</v>
      </c>
      <c r="F937" s="1" t="n">
        <f aca="false">SMALL($A937:$D937,2)</f>
        <v>59</v>
      </c>
      <c r="G937" s="1" t="n">
        <f aca="false">SMALL($A937:$D937,3)</f>
        <v>82</v>
      </c>
      <c r="H937" s="1" t="n">
        <f aca="false">SMALL($A937:$D937,4)</f>
        <v>98</v>
      </c>
      <c r="I937" s="0" t="str">
        <f aca="false">IF(MOD(F937+G937,E937)=0,1,"")</f>
        <v/>
      </c>
      <c r="K937" s="0" t="str">
        <f aca="false">IF(MOD(F937*G937,E937)=0,1,"")</f>
        <v/>
      </c>
      <c r="M937" s="0" t="str">
        <f aca="false">IF(MOD(G937-F937,E937)=0,1,"")</f>
        <v/>
      </c>
    </row>
    <row r="938" customFormat="false" ht="15" hidden="false" customHeight="false" outlineLevel="0" collapsed="false">
      <c r="A938" s="0" t="n">
        <v>90</v>
      </c>
      <c r="B938" s="0" t="n">
        <v>29</v>
      </c>
      <c r="C938" s="0" t="n">
        <v>83</v>
      </c>
      <c r="D938" s="0" t="n">
        <v>55</v>
      </c>
      <c r="E938" s="1" t="n">
        <f aca="false">SMALL($A938:$D938,1)</f>
        <v>29</v>
      </c>
      <c r="F938" s="1" t="n">
        <f aca="false">SMALL($A938:$D938,2)</f>
        <v>55</v>
      </c>
      <c r="G938" s="1" t="n">
        <f aca="false">SMALL($A938:$D938,3)</f>
        <v>83</v>
      </c>
      <c r="H938" s="1" t="n">
        <f aca="false">SMALL($A938:$D938,4)</f>
        <v>90</v>
      </c>
      <c r="I938" s="0" t="str">
        <f aca="false">IF(MOD(F938+G938,E938)=0,1,"")</f>
        <v/>
      </c>
      <c r="K938" s="0" t="str">
        <f aca="false">IF(MOD(F938*G938,E938)=0,1,"")</f>
        <v/>
      </c>
      <c r="M938" s="0" t="str">
        <f aca="false">IF(MOD(G938-F938,E938)=0,1,"")</f>
        <v/>
      </c>
    </row>
    <row r="939" customFormat="false" ht="15" hidden="false" customHeight="false" outlineLevel="0" collapsed="false">
      <c r="A939" s="0" t="n">
        <v>10</v>
      </c>
      <c r="B939" s="0" t="n">
        <v>75</v>
      </c>
      <c r="C939" s="0" t="n">
        <v>59</v>
      </c>
      <c r="D939" s="0" t="n">
        <v>57</v>
      </c>
      <c r="E939" s="1" t="n">
        <f aca="false">SMALL($A939:$D939,1)</f>
        <v>10</v>
      </c>
      <c r="F939" s="1" t="n">
        <f aca="false">SMALL($A939:$D939,2)</f>
        <v>57</v>
      </c>
      <c r="G939" s="1" t="n">
        <f aca="false">SMALL($A939:$D939,3)</f>
        <v>59</v>
      </c>
      <c r="H939" s="1" t="n">
        <f aca="false">SMALL($A939:$D939,4)</f>
        <v>75</v>
      </c>
      <c r="I939" s="0" t="str">
        <f aca="false">IF(MOD(F939+G939,E939)=0,1,"")</f>
        <v/>
      </c>
      <c r="K939" s="0" t="str">
        <f aca="false">IF(MOD(F939*G939,E939)=0,1,"")</f>
        <v/>
      </c>
      <c r="M939" s="0" t="str">
        <f aca="false">IF(MOD(G939-F939,E939)=0,1,"")</f>
        <v/>
      </c>
    </row>
    <row r="940" customFormat="false" ht="15" hidden="false" customHeight="false" outlineLevel="0" collapsed="false">
      <c r="A940" s="0" t="n">
        <v>65</v>
      </c>
      <c r="B940" s="0" t="n">
        <v>68</v>
      </c>
      <c r="C940" s="0" t="n">
        <v>15</v>
      </c>
      <c r="D940" s="0" t="n">
        <v>74</v>
      </c>
      <c r="E940" s="1" t="n">
        <f aca="false">SMALL($A940:$D940,1)</f>
        <v>15</v>
      </c>
      <c r="F940" s="1" t="n">
        <f aca="false">SMALL($A940:$D940,2)</f>
        <v>65</v>
      </c>
      <c r="G940" s="1" t="n">
        <f aca="false">SMALL($A940:$D940,3)</f>
        <v>68</v>
      </c>
      <c r="H940" s="1" t="n">
        <f aca="false">SMALL($A940:$D940,4)</f>
        <v>74</v>
      </c>
      <c r="I940" s="0" t="str">
        <f aca="false">IF(MOD(F940+G940,E940)=0,1,"")</f>
        <v/>
      </c>
      <c r="K940" s="0" t="str">
        <f aca="false">IF(MOD(F940*G940,E940)=0,1,"")</f>
        <v/>
      </c>
      <c r="M940" s="0" t="str">
        <f aca="false">IF(MOD(G940-F940,E940)=0,1,"")</f>
        <v/>
      </c>
    </row>
    <row r="941" customFormat="false" ht="15" hidden="false" customHeight="false" outlineLevel="0" collapsed="false">
      <c r="A941" s="0" t="n">
        <v>10</v>
      </c>
      <c r="B941" s="0" t="n">
        <v>12</v>
      </c>
      <c r="C941" s="0" t="n">
        <v>35</v>
      </c>
      <c r="D941" s="0" t="n">
        <v>68</v>
      </c>
      <c r="E941" s="1" t="n">
        <f aca="false">SMALL($A941:$D941,1)</f>
        <v>10</v>
      </c>
      <c r="F941" s="1" t="n">
        <f aca="false">SMALL($A941:$D941,2)</f>
        <v>12</v>
      </c>
      <c r="G941" s="1" t="n">
        <f aca="false">SMALL($A941:$D941,3)</f>
        <v>35</v>
      </c>
      <c r="H941" s="1" t="n">
        <f aca="false">SMALL($A941:$D941,4)</f>
        <v>68</v>
      </c>
      <c r="I941" s="0" t="str">
        <f aca="false">IF(MOD(F941+G941,E941)=0,1,"")</f>
        <v/>
      </c>
      <c r="K941" s="0" t="n">
        <f aca="false">IF(MOD(F941*G941,E941)=0,1,"")</f>
        <v>1</v>
      </c>
      <c r="M941" s="0" t="str">
        <f aca="false">IF(MOD(G941-F941,E941)=0,1,"")</f>
        <v/>
      </c>
    </row>
    <row r="942" customFormat="false" ht="15" hidden="false" customHeight="false" outlineLevel="0" collapsed="false">
      <c r="A942" s="0" t="n">
        <v>19</v>
      </c>
      <c r="B942" s="0" t="n">
        <v>11</v>
      </c>
      <c r="C942" s="0" t="n">
        <v>82</v>
      </c>
      <c r="D942" s="0" t="n">
        <v>32</v>
      </c>
      <c r="E942" s="1" t="n">
        <f aca="false">SMALL($A942:$D942,1)</f>
        <v>11</v>
      </c>
      <c r="F942" s="1" t="n">
        <f aca="false">SMALL($A942:$D942,2)</f>
        <v>19</v>
      </c>
      <c r="G942" s="1" t="n">
        <f aca="false">SMALL($A942:$D942,3)</f>
        <v>32</v>
      </c>
      <c r="H942" s="1" t="n">
        <f aca="false">SMALL($A942:$D942,4)</f>
        <v>82</v>
      </c>
      <c r="I942" s="0" t="str">
        <f aca="false">IF(MOD(F942+G942,E942)=0,1,"")</f>
        <v/>
      </c>
      <c r="K942" s="0" t="str">
        <f aca="false">IF(MOD(F942*G942,E942)=0,1,"")</f>
        <v/>
      </c>
      <c r="M942" s="0" t="str">
        <f aca="false">IF(MOD(G942-F942,E942)=0,1,"")</f>
        <v/>
      </c>
    </row>
    <row r="943" customFormat="false" ht="15" hidden="false" customHeight="false" outlineLevel="0" collapsed="false">
      <c r="A943" s="0" t="n">
        <v>49</v>
      </c>
      <c r="B943" s="0" t="n">
        <v>24</v>
      </c>
      <c r="C943" s="0" t="n">
        <v>37</v>
      </c>
      <c r="D943" s="0" t="n">
        <v>18</v>
      </c>
      <c r="E943" s="1" t="n">
        <f aca="false">SMALL($A943:$D943,1)</f>
        <v>18</v>
      </c>
      <c r="F943" s="1" t="n">
        <f aca="false">SMALL($A943:$D943,2)</f>
        <v>24</v>
      </c>
      <c r="G943" s="1" t="n">
        <f aca="false">SMALL($A943:$D943,3)</f>
        <v>37</v>
      </c>
      <c r="H943" s="1" t="n">
        <f aca="false">SMALL($A943:$D943,4)</f>
        <v>49</v>
      </c>
      <c r="I943" s="0" t="str">
        <f aca="false">IF(MOD(F943+G943,E943)=0,1,"")</f>
        <v/>
      </c>
      <c r="K943" s="0" t="str">
        <f aca="false">IF(MOD(F943*G943,E943)=0,1,"")</f>
        <v/>
      </c>
      <c r="M943" s="0" t="str">
        <f aca="false">IF(MOD(G943-F943,E943)=0,1,"")</f>
        <v/>
      </c>
    </row>
    <row r="944" customFormat="false" ht="15" hidden="false" customHeight="false" outlineLevel="0" collapsed="false">
      <c r="A944" s="0" t="n">
        <v>29</v>
      </c>
      <c r="B944" s="0" t="n">
        <v>52</v>
      </c>
      <c r="C944" s="0" t="n">
        <v>34</v>
      </c>
      <c r="D944" s="0" t="n">
        <v>87</v>
      </c>
      <c r="E944" s="1" t="n">
        <f aca="false">SMALL($A944:$D944,1)</f>
        <v>29</v>
      </c>
      <c r="F944" s="1" t="n">
        <f aca="false">SMALL($A944:$D944,2)</f>
        <v>34</v>
      </c>
      <c r="G944" s="1" t="n">
        <f aca="false">SMALL($A944:$D944,3)</f>
        <v>52</v>
      </c>
      <c r="H944" s="1" t="n">
        <f aca="false">SMALL($A944:$D944,4)</f>
        <v>87</v>
      </c>
      <c r="I944" s="0" t="str">
        <f aca="false">IF(MOD(F944+G944,E944)=0,1,"")</f>
        <v/>
      </c>
      <c r="K944" s="0" t="str">
        <f aca="false">IF(MOD(F944*G944,E944)=0,1,"")</f>
        <v/>
      </c>
      <c r="M944" s="0" t="str">
        <f aca="false">IF(MOD(G944-F944,E944)=0,1,"")</f>
        <v/>
      </c>
    </row>
    <row r="945" customFormat="false" ht="15" hidden="false" customHeight="false" outlineLevel="0" collapsed="false">
      <c r="A945" s="0" t="n">
        <v>82</v>
      </c>
      <c r="B945" s="0" t="n">
        <v>25</v>
      </c>
      <c r="C945" s="0" t="n">
        <v>71</v>
      </c>
      <c r="D945" s="0" t="n">
        <v>63</v>
      </c>
      <c r="E945" s="1" t="n">
        <f aca="false">SMALL($A945:$D945,1)</f>
        <v>25</v>
      </c>
      <c r="F945" s="1" t="n">
        <f aca="false">SMALL($A945:$D945,2)</f>
        <v>63</v>
      </c>
      <c r="G945" s="1" t="n">
        <f aca="false">SMALL($A945:$D945,3)</f>
        <v>71</v>
      </c>
      <c r="H945" s="1" t="n">
        <f aca="false">SMALL($A945:$D945,4)</f>
        <v>82</v>
      </c>
      <c r="I945" s="0" t="str">
        <f aca="false">IF(MOD(F945+G945,E945)=0,1,"")</f>
        <v/>
      </c>
      <c r="K945" s="0" t="str">
        <f aca="false">IF(MOD(F945*G945,E945)=0,1,"")</f>
        <v/>
      </c>
      <c r="M945" s="0" t="str">
        <f aca="false">IF(MOD(G945-F945,E945)=0,1,"")</f>
        <v/>
      </c>
    </row>
    <row r="946" customFormat="false" ht="15" hidden="false" customHeight="false" outlineLevel="0" collapsed="false">
      <c r="A946" s="0" t="n">
        <v>97</v>
      </c>
      <c r="B946" s="0" t="n">
        <v>81</v>
      </c>
      <c r="C946" s="0" t="n">
        <v>19</v>
      </c>
      <c r="D946" s="0" t="n">
        <v>48</v>
      </c>
      <c r="E946" s="1" t="n">
        <f aca="false">SMALL($A946:$D946,1)</f>
        <v>19</v>
      </c>
      <c r="F946" s="1" t="n">
        <f aca="false">SMALL($A946:$D946,2)</f>
        <v>48</v>
      </c>
      <c r="G946" s="1" t="n">
        <f aca="false">SMALL($A946:$D946,3)</f>
        <v>81</v>
      </c>
      <c r="H946" s="1" t="n">
        <f aca="false">SMALL($A946:$D946,4)</f>
        <v>97</v>
      </c>
      <c r="I946" s="0" t="str">
        <f aca="false">IF(MOD(F946+G946,E946)=0,1,"")</f>
        <v/>
      </c>
      <c r="K946" s="0" t="str">
        <f aca="false">IF(MOD(F946*G946,E946)=0,1,"")</f>
        <v/>
      </c>
      <c r="M946" s="0" t="str">
        <f aca="false">IF(MOD(G946-F946,E946)=0,1,"")</f>
        <v/>
      </c>
    </row>
    <row r="947" customFormat="false" ht="15" hidden="false" customHeight="false" outlineLevel="0" collapsed="false">
      <c r="A947" s="0" t="n">
        <v>87</v>
      </c>
      <c r="B947" s="0" t="n">
        <v>15</v>
      </c>
      <c r="C947" s="0" t="n">
        <v>44</v>
      </c>
      <c r="D947" s="0" t="n">
        <v>31</v>
      </c>
      <c r="E947" s="1" t="n">
        <f aca="false">SMALL($A947:$D947,1)</f>
        <v>15</v>
      </c>
      <c r="F947" s="1" t="n">
        <f aca="false">SMALL($A947:$D947,2)</f>
        <v>31</v>
      </c>
      <c r="G947" s="1" t="n">
        <f aca="false">SMALL($A947:$D947,3)</f>
        <v>44</v>
      </c>
      <c r="H947" s="1" t="n">
        <f aca="false">SMALL($A947:$D947,4)</f>
        <v>87</v>
      </c>
      <c r="I947" s="0" t="n">
        <f aca="false">IF(MOD(F947+G947,E947)=0,1,"")</f>
        <v>1</v>
      </c>
      <c r="K947" s="0" t="str">
        <f aca="false">IF(MOD(F947*G947,E947)=0,1,"")</f>
        <v/>
      </c>
      <c r="M947" s="0" t="str">
        <f aca="false">IF(MOD(G947-F947,E947)=0,1,"")</f>
        <v/>
      </c>
    </row>
    <row r="948" customFormat="false" ht="15" hidden="false" customHeight="false" outlineLevel="0" collapsed="false">
      <c r="A948" s="0" t="n">
        <v>96</v>
      </c>
      <c r="B948" s="0" t="n">
        <v>34</v>
      </c>
      <c r="C948" s="0" t="n">
        <v>54</v>
      </c>
      <c r="D948" s="0" t="n">
        <v>83</v>
      </c>
      <c r="E948" s="1" t="n">
        <f aca="false">SMALL($A948:$D948,1)</f>
        <v>34</v>
      </c>
      <c r="F948" s="1" t="n">
        <f aca="false">SMALL($A948:$D948,2)</f>
        <v>54</v>
      </c>
      <c r="G948" s="1" t="n">
        <f aca="false">SMALL($A948:$D948,3)</f>
        <v>83</v>
      </c>
      <c r="H948" s="1" t="n">
        <f aca="false">SMALL($A948:$D948,4)</f>
        <v>96</v>
      </c>
      <c r="I948" s="0" t="str">
        <f aca="false">IF(MOD(F948+G948,E948)=0,1,"")</f>
        <v/>
      </c>
      <c r="K948" s="0" t="str">
        <f aca="false">IF(MOD(F948*G948,E948)=0,1,"")</f>
        <v/>
      </c>
      <c r="M948" s="0" t="str">
        <f aca="false">IF(MOD(G948-F948,E948)=0,1,"")</f>
        <v/>
      </c>
    </row>
    <row r="949" customFormat="false" ht="15" hidden="false" customHeight="false" outlineLevel="0" collapsed="false">
      <c r="A949" s="0" t="n">
        <v>88</v>
      </c>
      <c r="B949" s="0" t="n">
        <v>47</v>
      </c>
      <c r="C949" s="0" t="n">
        <v>61</v>
      </c>
      <c r="D949" s="0" t="n">
        <v>79</v>
      </c>
      <c r="E949" s="1" t="n">
        <f aca="false">SMALL($A949:$D949,1)</f>
        <v>47</v>
      </c>
      <c r="F949" s="1" t="n">
        <f aca="false">SMALL($A949:$D949,2)</f>
        <v>61</v>
      </c>
      <c r="G949" s="1" t="n">
        <f aca="false">SMALL($A949:$D949,3)</f>
        <v>79</v>
      </c>
      <c r="H949" s="1" t="n">
        <f aca="false">SMALL($A949:$D949,4)</f>
        <v>88</v>
      </c>
      <c r="I949" s="0" t="str">
        <f aca="false">IF(MOD(F949+G949,E949)=0,1,"")</f>
        <v/>
      </c>
      <c r="K949" s="0" t="str">
        <f aca="false">IF(MOD(F949*G949,E949)=0,1,"")</f>
        <v/>
      </c>
      <c r="M949" s="0" t="str">
        <f aca="false">IF(MOD(G949-F949,E949)=0,1,"")</f>
        <v/>
      </c>
    </row>
    <row r="950" customFormat="false" ht="15" hidden="false" customHeight="false" outlineLevel="0" collapsed="false">
      <c r="A950" s="0" t="n">
        <v>85</v>
      </c>
      <c r="B950" s="0" t="n">
        <v>47</v>
      </c>
      <c r="C950" s="0" t="n">
        <v>51</v>
      </c>
      <c r="D950" s="0" t="n">
        <v>47</v>
      </c>
      <c r="E950" s="1" t="n">
        <f aca="false">SMALL($A950:$D950,1)</f>
        <v>47</v>
      </c>
      <c r="F950" s="1" t="n">
        <f aca="false">SMALL($A950:$D950,2)</f>
        <v>47</v>
      </c>
      <c r="G950" s="1" t="n">
        <f aca="false">SMALL($A950:$D950,3)</f>
        <v>51</v>
      </c>
      <c r="H950" s="1" t="n">
        <f aca="false">SMALL($A950:$D950,4)</f>
        <v>85</v>
      </c>
      <c r="I950" s="0" t="str">
        <f aca="false">IF(MOD(F950+G950,E950)=0,1,"")</f>
        <v/>
      </c>
      <c r="K950" s="0" t="n">
        <f aca="false">IF(MOD(F950*G950,E950)=0,1,"")</f>
        <v>1</v>
      </c>
      <c r="M950" s="0" t="str">
        <f aca="false">IF(MOD(G950-F950,E950)=0,1,"")</f>
        <v/>
      </c>
    </row>
    <row r="951" customFormat="false" ht="15" hidden="false" customHeight="false" outlineLevel="0" collapsed="false">
      <c r="A951" s="0" t="n">
        <v>23</v>
      </c>
      <c r="B951" s="0" t="n">
        <v>44</v>
      </c>
      <c r="C951" s="0" t="n">
        <v>28</v>
      </c>
      <c r="D951" s="0" t="n">
        <v>23</v>
      </c>
      <c r="E951" s="1" t="n">
        <f aca="false">SMALL($A951:$D951,1)</f>
        <v>23</v>
      </c>
      <c r="F951" s="1" t="n">
        <f aca="false">SMALL($A951:$D951,2)</f>
        <v>23</v>
      </c>
      <c r="G951" s="1" t="n">
        <f aca="false">SMALL($A951:$D951,3)</f>
        <v>28</v>
      </c>
      <c r="H951" s="1" t="n">
        <f aca="false">SMALL($A951:$D951,4)</f>
        <v>44</v>
      </c>
      <c r="I951" s="0" t="str">
        <f aca="false">IF(MOD(F951+G951,E951)=0,1,"")</f>
        <v/>
      </c>
      <c r="K951" s="0" t="n">
        <f aca="false">IF(MOD(F951*G951,E951)=0,1,"")</f>
        <v>1</v>
      </c>
      <c r="M951" s="0" t="str">
        <f aca="false">IF(MOD(G951-F951,E951)=0,1,"")</f>
        <v/>
      </c>
    </row>
    <row r="952" customFormat="false" ht="15" hidden="false" customHeight="false" outlineLevel="0" collapsed="false">
      <c r="A952" s="0" t="n">
        <v>84</v>
      </c>
      <c r="B952" s="0" t="n">
        <v>40</v>
      </c>
      <c r="C952" s="0" t="n">
        <v>71</v>
      </c>
      <c r="D952" s="0" t="n">
        <v>92</v>
      </c>
      <c r="E952" s="1" t="n">
        <f aca="false">SMALL($A952:$D952,1)</f>
        <v>40</v>
      </c>
      <c r="F952" s="1" t="n">
        <f aca="false">SMALL($A952:$D952,2)</f>
        <v>71</v>
      </c>
      <c r="G952" s="1" t="n">
        <f aca="false">SMALL($A952:$D952,3)</f>
        <v>84</v>
      </c>
      <c r="H952" s="1" t="n">
        <f aca="false">SMALL($A952:$D952,4)</f>
        <v>92</v>
      </c>
      <c r="I952" s="0" t="str">
        <f aca="false">IF(MOD(F952+G952,E952)=0,1,"")</f>
        <v/>
      </c>
      <c r="K952" s="0" t="str">
        <f aca="false">IF(MOD(F952*G952,E952)=0,1,"")</f>
        <v/>
      </c>
      <c r="M952" s="0" t="str">
        <f aca="false">IF(MOD(G952-F952,E952)=0,1,"")</f>
        <v/>
      </c>
    </row>
    <row r="953" customFormat="false" ht="15" hidden="false" customHeight="false" outlineLevel="0" collapsed="false">
      <c r="A953" s="0" t="n">
        <v>38</v>
      </c>
      <c r="B953" s="0" t="n">
        <v>92</v>
      </c>
      <c r="C953" s="0" t="n">
        <v>43</v>
      </c>
      <c r="D953" s="0" t="n">
        <v>75</v>
      </c>
      <c r="E953" s="1" t="n">
        <f aca="false">SMALL($A953:$D953,1)</f>
        <v>38</v>
      </c>
      <c r="F953" s="1" t="n">
        <f aca="false">SMALL($A953:$D953,2)</f>
        <v>43</v>
      </c>
      <c r="G953" s="1" t="n">
        <f aca="false">SMALL($A953:$D953,3)</f>
        <v>75</v>
      </c>
      <c r="H953" s="1" t="n">
        <f aca="false">SMALL($A953:$D953,4)</f>
        <v>92</v>
      </c>
      <c r="I953" s="0" t="str">
        <f aca="false">IF(MOD(F953+G953,E953)=0,1,"")</f>
        <v/>
      </c>
      <c r="K953" s="0" t="str">
        <f aca="false">IF(MOD(F953*G953,E953)=0,1,"")</f>
        <v/>
      </c>
      <c r="M953" s="0" t="str">
        <f aca="false">IF(MOD(G953-F953,E953)=0,1,"")</f>
        <v/>
      </c>
    </row>
    <row r="954" customFormat="false" ht="15" hidden="false" customHeight="false" outlineLevel="0" collapsed="false">
      <c r="A954" s="0" t="n">
        <v>43</v>
      </c>
      <c r="B954" s="0" t="n">
        <v>79</v>
      </c>
      <c r="C954" s="0" t="n">
        <v>15</v>
      </c>
      <c r="D954" s="0" t="n">
        <v>33</v>
      </c>
      <c r="E954" s="1" t="n">
        <f aca="false">SMALL($A954:$D954,1)</f>
        <v>15</v>
      </c>
      <c r="F954" s="1" t="n">
        <f aca="false">SMALL($A954:$D954,2)</f>
        <v>33</v>
      </c>
      <c r="G954" s="1" t="n">
        <f aca="false">SMALL($A954:$D954,3)</f>
        <v>43</v>
      </c>
      <c r="H954" s="1" t="n">
        <f aca="false">SMALL($A954:$D954,4)</f>
        <v>79</v>
      </c>
      <c r="I954" s="0" t="str">
        <f aca="false">IF(MOD(F954+G954,E954)=0,1,"")</f>
        <v/>
      </c>
      <c r="K954" s="0" t="str">
        <f aca="false">IF(MOD(F954*G954,E954)=0,1,"")</f>
        <v/>
      </c>
      <c r="M954" s="0" t="str">
        <f aca="false">IF(MOD(G954-F954,E954)=0,1,"")</f>
        <v/>
      </c>
    </row>
    <row r="955" customFormat="false" ht="15" hidden="false" customHeight="false" outlineLevel="0" collapsed="false">
      <c r="A955" s="0" t="n">
        <v>95</v>
      </c>
      <c r="B955" s="0" t="n">
        <v>97</v>
      </c>
      <c r="C955" s="0" t="n">
        <v>50</v>
      </c>
      <c r="D955" s="0" t="n">
        <v>95</v>
      </c>
      <c r="E955" s="1" t="n">
        <f aca="false">SMALL($A955:$D955,1)</f>
        <v>50</v>
      </c>
      <c r="F955" s="1" t="n">
        <f aca="false">SMALL($A955:$D955,2)</f>
        <v>95</v>
      </c>
      <c r="G955" s="1" t="n">
        <f aca="false">SMALL($A955:$D955,3)</f>
        <v>95</v>
      </c>
      <c r="H955" s="1" t="n">
        <f aca="false">SMALL($A955:$D955,4)</f>
        <v>97</v>
      </c>
      <c r="I955" s="0" t="str">
        <f aca="false">IF(MOD(F955+G955,E955)=0,1,"")</f>
        <v/>
      </c>
      <c r="K955" s="0" t="str">
        <f aca="false">IF(MOD(F955*G955,E955)=0,1,"")</f>
        <v/>
      </c>
      <c r="M955" s="0" t="n">
        <f aca="false">IF(MOD(G955-F955,E955)=0,1,"")</f>
        <v>1</v>
      </c>
    </row>
    <row r="956" customFormat="false" ht="15" hidden="false" customHeight="false" outlineLevel="0" collapsed="false">
      <c r="A956" s="0" t="n">
        <v>45</v>
      </c>
      <c r="B956" s="0" t="n">
        <v>63</v>
      </c>
      <c r="C956" s="0" t="n">
        <v>92</v>
      </c>
      <c r="D956" s="0" t="n">
        <v>18</v>
      </c>
      <c r="E956" s="1" t="n">
        <f aca="false">SMALL($A956:$D956,1)</f>
        <v>18</v>
      </c>
      <c r="F956" s="1" t="n">
        <f aca="false">SMALL($A956:$D956,2)</f>
        <v>45</v>
      </c>
      <c r="G956" s="1" t="n">
        <f aca="false">SMALL($A956:$D956,3)</f>
        <v>63</v>
      </c>
      <c r="H956" s="1" t="n">
        <f aca="false">SMALL($A956:$D956,4)</f>
        <v>92</v>
      </c>
      <c r="I956" s="0" t="n">
        <f aca="false">IF(MOD(F956+G956,E956)=0,1,"")</f>
        <v>1</v>
      </c>
      <c r="K956" s="0" t="str">
        <f aca="false">IF(MOD(F956*G956,E956)=0,1,"")</f>
        <v/>
      </c>
      <c r="M956" s="0" t="n">
        <f aca="false">IF(MOD(G956-F956,E956)=0,1,"")</f>
        <v>1</v>
      </c>
    </row>
    <row r="957" customFormat="false" ht="15" hidden="false" customHeight="false" outlineLevel="0" collapsed="false">
      <c r="A957" s="0" t="n">
        <v>60</v>
      </c>
      <c r="B957" s="0" t="n">
        <v>40</v>
      </c>
      <c r="C957" s="0" t="n">
        <v>71</v>
      </c>
      <c r="D957" s="0" t="n">
        <v>99</v>
      </c>
      <c r="E957" s="1" t="n">
        <f aca="false">SMALL($A957:$D957,1)</f>
        <v>40</v>
      </c>
      <c r="F957" s="1" t="n">
        <f aca="false">SMALL($A957:$D957,2)</f>
        <v>60</v>
      </c>
      <c r="G957" s="1" t="n">
        <f aca="false">SMALL($A957:$D957,3)</f>
        <v>71</v>
      </c>
      <c r="H957" s="1" t="n">
        <f aca="false">SMALL($A957:$D957,4)</f>
        <v>99</v>
      </c>
      <c r="I957" s="0" t="str">
        <f aca="false">IF(MOD(F957+G957,E957)=0,1,"")</f>
        <v/>
      </c>
      <c r="K957" s="0" t="str">
        <f aca="false">IF(MOD(F957*G957,E957)=0,1,"")</f>
        <v/>
      </c>
      <c r="M957" s="0" t="str">
        <f aca="false">IF(MOD(G957-F957,E957)=0,1,"")</f>
        <v/>
      </c>
    </row>
    <row r="958" customFormat="false" ht="15" hidden="false" customHeight="false" outlineLevel="0" collapsed="false">
      <c r="A958" s="0" t="n">
        <v>53</v>
      </c>
      <c r="B958" s="0" t="n">
        <v>87</v>
      </c>
      <c r="C958" s="0" t="n">
        <v>30</v>
      </c>
      <c r="D958" s="0" t="n">
        <v>45</v>
      </c>
      <c r="E958" s="1" t="n">
        <f aca="false">SMALL($A958:$D958,1)</f>
        <v>30</v>
      </c>
      <c r="F958" s="1" t="n">
        <f aca="false">SMALL($A958:$D958,2)</f>
        <v>45</v>
      </c>
      <c r="G958" s="1" t="n">
        <f aca="false">SMALL($A958:$D958,3)</f>
        <v>53</v>
      </c>
      <c r="H958" s="1" t="n">
        <f aca="false">SMALL($A958:$D958,4)</f>
        <v>87</v>
      </c>
      <c r="I958" s="0" t="str">
        <f aca="false">IF(MOD(F958+G958,E958)=0,1,"")</f>
        <v/>
      </c>
      <c r="K958" s="0" t="str">
        <f aca="false">IF(MOD(F958*G958,E958)=0,1,"")</f>
        <v/>
      </c>
      <c r="M958" s="0" t="str">
        <f aca="false">IF(MOD(G958-F958,E958)=0,1,"")</f>
        <v/>
      </c>
    </row>
    <row r="959" customFormat="false" ht="15" hidden="false" customHeight="false" outlineLevel="0" collapsed="false">
      <c r="A959" s="0" t="n">
        <v>65</v>
      </c>
      <c r="B959" s="0" t="n">
        <v>62</v>
      </c>
      <c r="C959" s="0" t="n">
        <v>62</v>
      </c>
      <c r="D959" s="0" t="n">
        <v>83</v>
      </c>
      <c r="E959" s="1" t="n">
        <f aca="false">SMALL($A959:$D959,1)</f>
        <v>62</v>
      </c>
      <c r="F959" s="1" t="n">
        <f aca="false">SMALL($A959:$D959,2)</f>
        <v>62</v>
      </c>
      <c r="G959" s="1" t="n">
        <f aca="false">SMALL($A959:$D959,3)</f>
        <v>65</v>
      </c>
      <c r="H959" s="1" t="n">
        <f aca="false">SMALL($A959:$D959,4)</f>
        <v>83</v>
      </c>
      <c r="I959" s="0" t="str">
        <f aca="false">IF(MOD(F959+G959,E959)=0,1,"")</f>
        <v/>
      </c>
      <c r="K959" s="0" t="n">
        <f aca="false">IF(MOD(F959*G959,E959)=0,1,"")</f>
        <v>1</v>
      </c>
      <c r="M959" s="0" t="str">
        <f aca="false">IF(MOD(G959-F959,E959)=0,1,"")</f>
        <v/>
      </c>
    </row>
    <row r="960" customFormat="false" ht="15" hidden="false" customHeight="false" outlineLevel="0" collapsed="false">
      <c r="A960" s="0" t="n">
        <v>96</v>
      </c>
      <c r="B960" s="0" t="n">
        <v>13</v>
      </c>
      <c r="C960" s="0" t="n">
        <v>86</v>
      </c>
      <c r="D960" s="0" t="n">
        <v>90</v>
      </c>
      <c r="E960" s="1" t="n">
        <f aca="false">SMALL($A960:$D960,1)</f>
        <v>13</v>
      </c>
      <c r="F960" s="1" t="n">
        <f aca="false">SMALL($A960:$D960,2)</f>
        <v>86</v>
      </c>
      <c r="G960" s="1" t="n">
        <f aca="false">SMALL($A960:$D960,3)</f>
        <v>90</v>
      </c>
      <c r="H960" s="1" t="n">
        <f aca="false">SMALL($A960:$D960,4)</f>
        <v>96</v>
      </c>
      <c r="I960" s="0" t="str">
        <f aca="false">IF(MOD(F960+G960,E960)=0,1,"")</f>
        <v/>
      </c>
      <c r="K960" s="0" t="str">
        <f aca="false">IF(MOD(F960*G960,E960)=0,1,"")</f>
        <v/>
      </c>
      <c r="M960" s="0" t="str">
        <f aca="false">IF(MOD(G960-F960,E960)=0,1,"")</f>
        <v/>
      </c>
    </row>
    <row r="961" customFormat="false" ht="15" hidden="false" customHeight="false" outlineLevel="0" collapsed="false">
      <c r="A961" s="0" t="n">
        <v>15</v>
      </c>
      <c r="B961" s="0" t="n">
        <v>42</v>
      </c>
      <c r="C961" s="0" t="n">
        <v>27</v>
      </c>
      <c r="D961" s="0" t="n">
        <v>33</v>
      </c>
      <c r="E961" s="1" t="n">
        <f aca="false">SMALL($A961:$D961,1)</f>
        <v>15</v>
      </c>
      <c r="F961" s="1" t="n">
        <f aca="false">SMALL($A961:$D961,2)</f>
        <v>27</v>
      </c>
      <c r="G961" s="1" t="n">
        <f aca="false">SMALL($A961:$D961,3)</f>
        <v>33</v>
      </c>
      <c r="H961" s="1" t="n">
        <f aca="false">SMALL($A961:$D961,4)</f>
        <v>42</v>
      </c>
      <c r="I961" s="0" t="n">
        <f aca="false">IF(MOD(F961+G961,E961)=0,1,"")</f>
        <v>1</v>
      </c>
      <c r="K961" s="0" t="str">
        <f aca="false">IF(MOD(F961*G961,E961)=0,1,"")</f>
        <v/>
      </c>
      <c r="M961" s="0" t="str">
        <f aca="false">IF(MOD(G961-F961,E961)=0,1,"")</f>
        <v/>
      </c>
    </row>
    <row r="962" customFormat="false" ht="15" hidden="false" customHeight="false" outlineLevel="0" collapsed="false">
      <c r="A962" s="0" t="n">
        <v>25</v>
      </c>
      <c r="B962" s="0" t="n">
        <v>94</v>
      </c>
      <c r="C962" s="0" t="n">
        <v>32</v>
      </c>
      <c r="D962" s="0" t="n">
        <v>52</v>
      </c>
      <c r="E962" s="1" t="n">
        <f aca="false">SMALL($A962:$D962,1)</f>
        <v>25</v>
      </c>
      <c r="F962" s="1" t="n">
        <f aca="false">SMALL($A962:$D962,2)</f>
        <v>32</v>
      </c>
      <c r="G962" s="1" t="n">
        <f aca="false">SMALL($A962:$D962,3)</f>
        <v>52</v>
      </c>
      <c r="H962" s="1" t="n">
        <f aca="false">SMALL($A962:$D962,4)</f>
        <v>94</v>
      </c>
      <c r="I962" s="0" t="str">
        <f aca="false">IF(MOD(F962+G962,E962)=0,1,"")</f>
        <v/>
      </c>
      <c r="K962" s="0" t="str">
        <f aca="false">IF(MOD(F962*G962,E962)=0,1,"")</f>
        <v/>
      </c>
      <c r="M962" s="0" t="str">
        <f aca="false">IF(MOD(G962-F962,E962)=0,1,"")</f>
        <v/>
      </c>
    </row>
    <row r="963" customFormat="false" ht="15" hidden="false" customHeight="false" outlineLevel="0" collapsed="false">
      <c r="A963" s="0" t="n">
        <v>30</v>
      </c>
      <c r="B963" s="0" t="n">
        <v>47</v>
      </c>
      <c r="C963" s="0" t="n">
        <v>62</v>
      </c>
      <c r="D963" s="0" t="n">
        <v>11</v>
      </c>
      <c r="E963" s="1" t="n">
        <f aca="false">SMALL($A963:$D963,1)</f>
        <v>11</v>
      </c>
      <c r="F963" s="1" t="n">
        <f aca="false">SMALL($A963:$D963,2)</f>
        <v>30</v>
      </c>
      <c r="G963" s="1" t="n">
        <f aca="false">SMALL($A963:$D963,3)</f>
        <v>47</v>
      </c>
      <c r="H963" s="1" t="n">
        <f aca="false">SMALL($A963:$D963,4)</f>
        <v>62</v>
      </c>
      <c r="I963" s="0" t="n">
        <f aca="false">IF(MOD(F963+G963,E963)=0,1,"")</f>
        <v>1</v>
      </c>
      <c r="K963" s="0" t="str">
        <f aca="false">IF(MOD(F963*G963,E963)=0,1,"")</f>
        <v/>
      </c>
      <c r="M963" s="0" t="str">
        <f aca="false">IF(MOD(G963-F963,E963)=0,1,"")</f>
        <v/>
      </c>
    </row>
    <row r="964" customFormat="false" ht="15" hidden="false" customHeight="false" outlineLevel="0" collapsed="false">
      <c r="A964" s="0" t="n">
        <v>98</v>
      </c>
      <c r="B964" s="0" t="n">
        <v>30</v>
      </c>
      <c r="C964" s="0" t="n">
        <v>43</v>
      </c>
      <c r="D964" s="0" t="n">
        <v>41</v>
      </c>
      <c r="E964" s="1" t="n">
        <f aca="false">SMALL($A964:$D964,1)</f>
        <v>30</v>
      </c>
      <c r="F964" s="1" t="n">
        <f aca="false">SMALL($A964:$D964,2)</f>
        <v>41</v>
      </c>
      <c r="G964" s="1" t="n">
        <f aca="false">SMALL($A964:$D964,3)</f>
        <v>43</v>
      </c>
      <c r="H964" s="1" t="n">
        <f aca="false">SMALL($A964:$D964,4)</f>
        <v>98</v>
      </c>
      <c r="I964" s="0" t="str">
        <f aca="false">IF(MOD(F964+G964,E964)=0,1,"")</f>
        <v/>
      </c>
      <c r="K964" s="0" t="str">
        <f aca="false">IF(MOD(F964*G964,E964)=0,1,"")</f>
        <v/>
      </c>
      <c r="M964" s="0" t="str">
        <f aca="false">IF(MOD(G964-F964,E964)=0,1,"")</f>
        <v/>
      </c>
    </row>
    <row r="965" customFormat="false" ht="15" hidden="false" customHeight="false" outlineLevel="0" collapsed="false">
      <c r="A965" s="0" t="n">
        <v>56</v>
      </c>
      <c r="B965" s="0" t="n">
        <v>59</v>
      </c>
      <c r="C965" s="0" t="n">
        <v>69</v>
      </c>
      <c r="D965" s="0" t="n">
        <v>34</v>
      </c>
      <c r="E965" s="1" t="n">
        <f aca="false">SMALL($A965:$D965,1)</f>
        <v>34</v>
      </c>
      <c r="F965" s="1" t="n">
        <f aca="false">SMALL($A965:$D965,2)</f>
        <v>56</v>
      </c>
      <c r="G965" s="1" t="n">
        <f aca="false">SMALL($A965:$D965,3)</f>
        <v>59</v>
      </c>
      <c r="H965" s="1" t="n">
        <f aca="false">SMALL($A965:$D965,4)</f>
        <v>69</v>
      </c>
      <c r="I965" s="0" t="str">
        <f aca="false">IF(MOD(F965+G965,E965)=0,1,"")</f>
        <v/>
      </c>
      <c r="K965" s="0" t="str">
        <f aca="false">IF(MOD(F965*G965,E965)=0,1,"")</f>
        <v/>
      </c>
      <c r="M965" s="0" t="str">
        <f aca="false">IF(MOD(G965-F965,E965)=0,1,"")</f>
        <v/>
      </c>
    </row>
    <row r="966" customFormat="false" ht="15" hidden="false" customHeight="false" outlineLevel="0" collapsed="false">
      <c r="A966" s="0" t="n">
        <v>42</v>
      </c>
      <c r="B966" s="0" t="n">
        <v>45</v>
      </c>
      <c r="C966" s="0" t="n">
        <v>67</v>
      </c>
      <c r="D966" s="0" t="n">
        <v>43</v>
      </c>
      <c r="E966" s="1" t="n">
        <f aca="false">SMALL($A966:$D966,1)</f>
        <v>42</v>
      </c>
      <c r="F966" s="1" t="n">
        <f aca="false">SMALL($A966:$D966,2)</f>
        <v>43</v>
      </c>
      <c r="G966" s="1" t="n">
        <f aca="false">SMALL($A966:$D966,3)</f>
        <v>45</v>
      </c>
      <c r="H966" s="1" t="n">
        <f aca="false">SMALL($A966:$D966,4)</f>
        <v>67</v>
      </c>
      <c r="I966" s="0" t="str">
        <f aca="false">IF(MOD(F966+G966,E966)=0,1,"")</f>
        <v/>
      </c>
      <c r="K966" s="0" t="str">
        <f aca="false">IF(MOD(F966*G966,E966)=0,1,"")</f>
        <v/>
      </c>
      <c r="M966" s="0" t="str">
        <f aca="false">IF(MOD(G966-F966,E966)=0,1,"")</f>
        <v/>
      </c>
    </row>
    <row r="967" customFormat="false" ht="15" hidden="false" customHeight="false" outlineLevel="0" collapsed="false">
      <c r="A967" s="0" t="n">
        <v>41</v>
      </c>
      <c r="B967" s="0" t="n">
        <v>77</v>
      </c>
      <c r="C967" s="0" t="n">
        <v>11</v>
      </c>
      <c r="D967" s="0" t="n">
        <v>97</v>
      </c>
      <c r="E967" s="1" t="n">
        <f aca="false">SMALL($A967:$D967,1)</f>
        <v>11</v>
      </c>
      <c r="F967" s="1" t="n">
        <f aca="false">SMALL($A967:$D967,2)</f>
        <v>41</v>
      </c>
      <c r="G967" s="1" t="n">
        <f aca="false">SMALL($A967:$D967,3)</f>
        <v>77</v>
      </c>
      <c r="H967" s="1" t="n">
        <f aca="false">SMALL($A967:$D967,4)</f>
        <v>97</v>
      </c>
      <c r="I967" s="0" t="str">
        <f aca="false">IF(MOD(F967+G967,E967)=0,1,"")</f>
        <v/>
      </c>
      <c r="K967" s="0" t="n">
        <f aca="false">IF(MOD(F967*G967,E967)=0,1,"")</f>
        <v>1</v>
      </c>
      <c r="M967" s="0" t="str">
        <f aca="false">IF(MOD(G967-F967,E967)=0,1,"")</f>
        <v/>
      </c>
    </row>
    <row r="968" customFormat="false" ht="15" hidden="false" customHeight="false" outlineLevel="0" collapsed="false">
      <c r="A968" s="0" t="n">
        <v>27</v>
      </c>
      <c r="B968" s="0" t="n">
        <v>22</v>
      </c>
      <c r="C968" s="0" t="n">
        <v>48</v>
      </c>
      <c r="D968" s="0" t="n">
        <v>56</v>
      </c>
      <c r="E968" s="1" t="n">
        <f aca="false">SMALL($A968:$D968,1)</f>
        <v>22</v>
      </c>
      <c r="F968" s="1" t="n">
        <f aca="false">SMALL($A968:$D968,2)</f>
        <v>27</v>
      </c>
      <c r="G968" s="1" t="n">
        <f aca="false">SMALL($A968:$D968,3)</f>
        <v>48</v>
      </c>
      <c r="H968" s="1" t="n">
        <f aca="false">SMALL($A968:$D968,4)</f>
        <v>56</v>
      </c>
      <c r="I968" s="0" t="str">
        <f aca="false">IF(MOD(F968+G968,E968)=0,1,"")</f>
        <v/>
      </c>
      <c r="K968" s="0" t="str">
        <f aca="false">IF(MOD(F968*G968,E968)=0,1,"")</f>
        <v/>
      </c>
      <c r="M968" s="0" t="str">
        <f aca="false">IF(MOD(G968-F968,E968)=0,1,"")</f>
        <v/>
      </c>
    </row>
    <row r="969" customFormat="false" ht="15" hidden="false" customHeight="false" outlineLevel="0" collapsed="false">
      <c r="A969" s="0" t="n">
        <v>58</v>
      </c>
      <c r="B969" s="0" t="n">
        <v>65</v>
      </c>
      <c r="C969" s="0" t="n">
        <v>78</v>
      </c>
      <c r="D969" s="0" t="n">
        <v>94</v>
      </c>
      <c r="E969" s="1" t="n">
        <f aca="false">SMALL($A969:$D969,1)</f>
        <v>58</v>
      </c>
      <c r="F969" s="1" t="n">
        <f aca="false">SMALL($A969:$D969,2)</f>
        <v>65</v>
      </c>
      <c r="G969" s="1" t="n">
        <f aca="false">SMALL($A969:$D969,3)</f>
        <v>78</v>
      </c>
      <c r="H969" s="1" t="n">
        <f aca="false">SMALL($A969:$D969,4)</f>
        <v>94</v>
      </c>
      <c r="I969" s="0" t="str">
        <f aca="false">IF(MOD(F969+G969,E969)=0,1,"")</f>
        <v/>
      </c>
      <c r="K969" s="0" t="str">
        <f aca="false">IF(MOD(F969*G969,E969)=0,1,"")</f>
        <v/>
      </c>
      <c r="M969" s="0" t="str">
        <f aca="false">IF(MOD(G969-F969,E969)=0,1,"")</f>
        <v/>
      </c>
    </row>
    <row r="970" customFormat="false" ht="15" hidden="false" customHeight="false" outlineLevel="0" collapsed="false">
      <c r="A970" s="0" t="n">
        <v>28</v>
      </c>
      <c r="B970" s="0" t="n">
        <v>99</v>
      </c>
      <c r="C970" s="0" t="n">
        <v>60</v>
      </c>
      <c r="D970" s="0" t="n">
        <v>42</v>
      </c>
      <c r="E970" s="1" t="n">
        <f aca="false">SMALL($A970:$D970,1)</f>
        <v>28</v>
      </c>
      <c r="F970" s="1" t="n">
        <f aca="false">SMALL($A970:$D970,2)</f>
        <v>42</v>
      </c>
      <c r="G970" s="1" t="n">
        <f aca="false">SMALL($A970:$D970,3)</f>
        <v>60</v>
      </c>
      <c r="H970" s="1" t="n">
        <f aca="false">SMALL($A970:$D970,4)</f>
        <v>99</v>
      </c>
      <c r="I970" s="0" t="str">
        <f aca="false">IF(MOD(F970+G970,E970)=0,1,"")</f>
        <v/>
      </c>
      <c r="K970" s="0" t="n">
        <f aca="false">IF(MOD(F970*G970,E970)=0,1,"")</f>
        <v>1</v>
      </c>
      <c r="M970" s="0" t="str">
        <f aca="false">IF(MOD(G970-F970,E970)=0,1,"")</f>
        <v/>
      </c>
    </row>
    <row r="971" customFormat="false" ht="15" hidden="false" customHeight="false" outlineLevel="0" collapsed="false">
      <c r="A971" s="0" t="n">
        <v>75</v>
      </c>
      <c r="B971" s="0" t="n">
        <v>70</v>
      </c>
      <c r="C971" s="0" t="n">
        <v>54</v>
      </c>
      <c r="D971" s="0" t="n">
        <v>55</v>
      </c>
      <c r="E971" s="1" t="n">
        <f aca="false">SMALL($A971:$D971,1)</f>
        <v>54</v>
      </c>
      <c r="F971" s="1" t="n">
        <f aca="false">SMALL($A971:$D971,2)</f>
        <v>55</v>
      </c>
      <c r="G971" s="1" t="n">
        <f aca="false">SMALL($A971:$D971,3)</f>
        <v>70</v>
      </c>
      <c r="H971" s="1" t="n">
        <f aca="false">SMALL($A971:$D971,4)</f>
        <v>75</v>
      </c>
      <c r="I971" s="0" t="str">
        <f aca="false">IF(MOD(F971+G971,E971)=0,1,"")</f>
        <v/>
      </c>
      <c r="K971" s="0" t="str">
        <f aca="false">IF(MOD(F971*G971,E971)=0,1,"")</f>
        <v/>
      </c>
      <c r="M971" s="0" t="str">
        <f aca="false">IF(MOD(G971-F971,E971)=0,1,"")</f>
        <v/>
      </c>
    </row>
    <row r="972" customFormat="false" ht="15" hidden="false" customHeight="false" outlineLevel="0" collapsed="false">
      <c r="A972" s="0" t="n">
        <v>56</v>
      </c>
      <c r="B972" s="0" t="n">
        <v>72</v>
      </c>
      <c r="C972" s="0" t="n">
        <v>92</v>
      </c>
      <c r="D972" s="0" t="n">
        <v>74</v>
      </c>
      <c r="E972" s="1" t="n">
        <f aca="false">SMALL($A972:$D972,1)</f>
        <v>56</v>
      </c>
      <c r="F972" s="1" t="n">
        <f aca="false">SMALL($A972:$D972,2)</f>
        <v>72</v>
      </c>
      <c r="G972" s="1" t="n">
        <f aca="false">SMALL($A972:$D972,3)</f>
        <v>74</v>
      </c>
      <c r="H972" s="1" t="n">
        <f aca="false">SMALL($A972:$D972,4)</f>
        <v>92</v>
      </c>
      <c r="I972" s="0" t="str">
        <f aca="false">IF(MOD(F972+G972,E972)=0,1,"")</f>
        <v/>
      </c>
      <c r="K972" s="0" t="str">
        <f aca="false">IF(MOD(F972*G972,E972)=0,1,"")</f>
        <v/>
      </c>
      <c r="M972" s="0" t="str">
        <f aca="false">IF(MOD(G972-F972,E972)=0,1,"")</f>
        <v/>
      </c>
    </row>
    <row r="973" customFormat="false" ht="15" hidden="false" customHeight="false" outlineLevel="0" collapsed="false">
      <c r="A973" s="0" t="n">
        <v>80</v>
      </c>
      <c r="B973" s="0" t="n">
        <v>37</v>
      </c>
      <c r="C973" s="0" t="n">
        <v>89</v>
      </c>
      <c r="D973" s="0" t="n">
        <v>76</v>
      </c>
      <c r="E973" s="1" t="n">
        <f aca="false">SMALL($A973:$D973,1)</f>
        <v>37</v>
      </c>
      <c r="F973" s="1" t="n">
        <f aca="false">SMALL($A973:$D973,2)</f>
        <v>76</v>
      </c>
      <c r="G973" s="1" t="n">
        <f aca="false">SMALL($A973:$D973,3)</f>
        <v>80</v>
      </c>
      <c r="H973" s="1" t="n">
        <f aca="false">SMALL($A973:$D973,4)</f>
        <v>89</v>
      </c>
      <c r="I973" s="0" t="str">
        <f aca="false">IF(MOD(F973+G973,E973)=0,1,"")</f>
        <v/>
      </c>
      <c r="K973" s="0" t="str">
        <f aca="false">IF(MOD(F973*G973,E973)=0,1,"")</f>
        <v/>
      </c>
      <c r="M973" s="0" t="str">
        <f aca="false">IF(MOD(G973-F973,E973)=0,1,"")</f>
        <v/>
      </c>
    </row>
    <row r="974" customFormat="false" ht="15" hidden="false" customHeight="false" outlineLevel="0" collapsed="false">
      <c r="A974" s="0" t="n">
        <v>53</v>
      </c>
      <c r="B974" s="0" t="n">
        <v>45</v>
      </c>
      <c r="C974" s="0" t="n">
        <v>65</v>
      </c>
      <c r="D974" s="0" t="n">
        <v>27</v>
      </c>
      <c r="E974" s="1" t="n">
        <f aca="false">SMALL($A974:$D974,1)</f>
        <v>27</v>
      </c>
      <c r="F974" s="1" t="n">
        <f aca="false">SMALL($A974:$D974,2)</f>
        <v>45</v>
      </c>
      <c r="G974" s="1" t="n">
        <f aca="false">SMALL($A974:$D974,3)</f>
        <v>53</v>
      </c>
      <c r="H974" s="1" t="n">
        <f aca="false">SMALL($A974:$D974,4)</f>
        <v>65</v>
      </c>
      <c r="I974" s="0" t="str">
        <f aca="false">IF(MOD(F974+G974,E974)=0,1,"")</f>
        <v/>
      </c>
      <c r="K974" s="0" t="str">
        <f aca="false">IF(MOD(F974*G974,E974)=0,1,"")</f>
        <v/>
      </c>
      <c r="M974" s="0" t="str">
        <f aca="false">IF(MOD(G974-F974,E974)=0,1,"")</f>
        <v/>
      </c>
    </row>
    <row r="975" customFormat="false" ht="15" hidden="false" customHeight="false" outlineLevel="0" collapsed="false">
      <c r="A975" s="0" t="n">
        <v>85</v>
      </c>
      <c r="B975" s="0" t="n">
        <v>82</v>
      </c>
      <c r="C975" s="0" t="n">
        <v>87</v>
      </c>
      <c r="D975" s="0" t="n">
        <v>23</v>
      </c>
      <c r="E975" s="1" t="n">
        <f aca="false">SMALL($A975:$D975,1)</f>
        <v>23</v>
      </c>
      <c r="F975" s="1" t="n">
        <f aca="false">SMALL($A975:$D975,2)</f>
        <v>82</v>
      </c>
      <c r="G975" s="1" t="n">
        <f aca="false">SMALL($A975:$D975,3)</f>
        <v>85</v>
      </c>
      <c r="H975" s="1" t="n">
        <f aca="false">SMALL($A975:$D975,4)</f>
        <v>87</v>
      </c>
      <c r="I975" s="0" t="str">
        <f aca="false">IF(MOD(F975+G975,E975)=0,1,"")</f>
        <v/>
      </c>
      <c r="K975" s="0" t="str">
        <f aca="false">IF(MOD(F975*G975,E975)=0,1,"")</f>
        <v/>
      </c>
      <c r="M975" s="0" t="str">
        <f aca="false">IF(MOD(G975-F975,E975)=0,1,"")</f>
        <v/>
      </c>
    </row>
    <row r="976" customFormat="false" ht="15" hidden="false" customHeight="false" outlineLevel="0" collapsed="false">
      <c r="A976" s="0" t="n">
        <v>91</v>
      </c>
      <c r="B976" s="0" t="n">
        <v>80</v>
      </c>
      <c r="C976" s="0" t="n">
        <v>75</v>
      </c>
      <c r="D976" s="0" t="n">
        <v>55</v>
      </c>
      <c r="E976" s="1" t="n">
        <f aca="false">SMALL($A976:$D976,1)</f>
        <v>55</v>
      </c>
      <c r="F976" s="1" t="n">
        <f aca="false">SMALL($A976:$D976,2)</f>
        <v>75</v>
      </c>
      <c r="G976" s="1" t="n">
        <f aca="false">SMALL($A976:$D976,3)</f>
        <v>80</v>
      </c>
      <c r="H976" s="1" t="n">
        <f aca="false">SMALL($A976:$D976,4)</f>
        <v>91</v>
      </c>
      <c r="I976" s="0" t="str">
        <f aca="false">IF(MOD(F976+G976,E976)=0,1,"")</f>
        <v/>
      </c>
      <c r="K976" s="0" t="str">
        <f aca="false">IF(MOD(F976*G976,E976)=0,1,"")</f>
        <v/>
      </c>
      <c r="M976" s="0" t="str">
        <f aca="false">IF(MOD(G976-F976,E976)=0,1,"")</f>
        <v/>
      </c>
    </row>
    <row r="977" customFormat="false" ht="15" hidden="false" customHeight="false" outlineLevel="0" collapsed="false">
      <c r="A977" s="0" t="n">
        <v>42</v>
      </c>
      <c r="B977" s="0" t="n">
        <v>85</v>
      </c>
      <c r="C977" s="0" t="n">
        <v>34</v>
      </c>
      <c r="D977" s="0" t="n">
        <v>78</v>
      </c>
      <c r="E977" s="1" t="n">
        <f aca="false">SMALL($A977:$D977,1)</f>
        <v>34</v>
      </c>
      <c r="F977" s="1" t="n">
        <f aca="false">SMALL($A977:$D977,2)</f>
        <v>42</v>
      </c>
      <c r="G977" s="1" t="n">
        <f aca="false">SMALL($A977:$D977,3)</f>
        <v>78</v>
      </c>
      <c r="H977" s="1" t="n">
        <f aca="false">SMALL($A977:$D977,4)</f>
        <v>85</v>
      </c>
      <c r="I977" s="0" t="str">
        <f aca="false">IF(MOD(F977+G977,E977)=0,1,"")</f>
        <v/>
      </c>
      <c r="K977" s="0" t="str">
        <f aca="false">IF(MOD(F977*G977,E977)=0,1,"")</f>
        <v/>
      </c>
      <c r="M977" s="0" t="str">
        <f aca="false">IF(MOD(G977-F977,E977)=0,1,"")</f>
        <v/>
      </c>
    </row>
    <row r="978" customFormat="false" ht="15" hidden="false" customHeight="false" outlineLevel="0" collapsed="false">
      <c r="A978" s="0" t="n">
        <v>71</v>
      </c>
      <c r="B978" s="0" t="n">
        <v>32</v>
      </c>
      <c r="C978" s="0" t="n">
        <v>56</v>
      </c>
      <c r="D978" s="0" t="n">
        <v>42</v>
      </c>
      <c r="E978" s="1" t="n">
        <f aca="false">SMALL($A978:$D978,1)</f>
        <v>32</v>
      </c>
      <c r="F978" s="1" t="n">
        <f aca="false">SMALL($A978:$D978,2)</f>
        <v>42</v>
      </c>
      <c r="G978" s="1" t="n">
        <f aca="false">SMALL($A978:$D978,3)</f>
        <v>56</v>
      </c>
      <c r="H978" s="1" t="n">
        <f aca="false">SMALL($A978:$D978,4)</f>
        <v>71</v>
      </c>
      <c r="I978" s="0" t="str">
        <f aca="false">IF(MOD(F978+G978,E978)=0,1,"")</f>
        <v/>
      </c>
      <c r="K978" s="0" t="str">
        <f aca="false">IF(MOD(F978*G978,E978)=0,1,"")</f>
        <v/>
      </c>
      <c r="M978" s="0" t="str">
        <f aca="false">IF(MOD(G978-F978,E978)=0,1,"")</f>
        <v/>
      </c>
    </row>
    <row r="979" customFormat="false" ht="15" hidden="false" customHeight="false" outlineLevel="0" collapsed="false">
      <c r="A979" s="0" t="n">
        <v>55</v>
      </c>
      <c r="B979" s="0" t="n">
        <v>29</v>
      </c>
      <c r="C979" s="0" t="n">
        <v>73</v>
      </c>
      <c r="D979" s="0" t="n">
        <v>45</v>
      </c>
      <c r="E979" s="1" t="n">
        <f aca="false">SMALL($A979:$D979,1)</f>
        <v>29</v>
      </c>
      <c r="F979" s="1" t="n">
        <f aca="false">SMALL($A979:$D979,2)</f>
        <v>45</v>
      </c>
      <c r="G979" s="1" t="n">
        <f aca="false">SMALL($A979:$D979,3)</f>
        <v>55</v>
      </c>
      <c r="H979" s="1" t="n">
        <f aca="false">SMALL($A979:$D979,4)</f>
        <v>73</v>
      </c>
      <c r="I979" s="0" t="str">
        <f aca="false">IF(MOD(F979+G979,E979)=0,1,"")</f>
        <v/>
      </c>
      <c r="K979" s="0" t="str">
        <f aca="false">IF(MOD(F979*G979,E979)=0,1,"")</f>
        <v/>
      </c>
      <c r="M979" s="0" t="str">
        <f aca="false">IF(MOD(G979-F979,E979)=0,1,"")</f>
        <v/>
      </c>
    </row>
    <row r="980" customFormat="false" ht="15" hidden="false" customHeight="false" outlineLevel="0" collapsed="false">
      <c r="A980" s="0" t="n">
        <v>31</v>
      </c>
      <c r="B980" s="0" t="n">
        <v>76</v>
      </c>
      <c r="C980" s="0" t="n">
        <v>11</v>
      </c>
      <c r="D980" s="0" t="n">
        <v>85</v>
      </c>
      <c r="E980" s="1" t="n">
        <f aca="false">SMALL($A980:$D980,1)</f>
        <v>11</v>
      </c>
      <c r="F980" s="1" t="n">
        <f aca="false">SMALL($A980:$D980,2)</f>
        <v>31</v>
      </c>
      <c r="G980" s="1" t="n">
        <f aca="false">SMALL($A980:$D980,3)</f>
        <v>76</v>
      </c>
      <c r="H980" s="1" t="n">
        <f aca="false">SMALL($A980:$D980,4)</f>
        <v>85</v>
      </c>
      <c r="I980" s="0" t="str">
        <f aca="false">IF(MOD(F980+G980,E980)=0,1,"")</f>
        <v/>
      </c>
      <c r="K980" s="0" t="str">
        <f aca="false">IF(MOD(F980*G980,E980)=0,1,"")</f>
        <v/>
      </c>
      <c r="M980" s="0" t="str">
        <f aca="false">IF(MOD(G980-F980,E980)=0,1,"")</f>
        <v/>
      </c>
    </row>
    <row r="981" customFormat="false" ht="15" hidden="false" customHeight="false" outlineLevel="0" collapsed="false">
      <c r="A981" s="0" t="n">
        <v>82</v>
      </c>
      <c r="B981" s="0" t="n">
        <v>44</v>
      </c>
      <c r="C981" s="0" t="n">
        <v>42</v>
      </c>
      <c r="D981" s="0" t="n">
        <v>19</v>
      </c>
      <c r="E981" s="1" t="n">
        <f aca="false">SMALL($A981:$D981,1)</f>
        <v>19</v>
      </c>
      <c r="F981" s="1" t="n">
        <f aca="false">SMALL($A981:$D981,2)</f>
        <v>42</v>
      </c>
      <c r="G981" s="1" t="n">
        <f aca="false">SMALL($A981:$D981,3)</f>
        <v>44</v>
      </c>
      <c r="H981" s="1" t="n">
        <f aca="false">SMALL($A981:$D981,4)</f>
        <v>82</v>
      </c>
      <c r="I981" s="0" t="str">
        <f aca="false">IF(MOD(F981+G981,E981)=0,1,"")</f>
        <v/>
      </c>
      <c r="K981" s="0" t="str">
        <f aca="false">IF(MOD(F981*G981,E981)=0,1,"")</f>
        <v/>
      </c>
      <c r="M981" s="0" t="str">
        <f aca="false">IF(MOD(G981-F981,E981)=0,1,"")</f>
        <v/>
      </c>
    </row>
    <row r="982" customFormat="false" ht="15" hidden="false" customHeight="false" outlineLevel="0" collapsed="false">
      <c r="A982" s="0" t="n">
        <v>93</v>
      </c>
      <c r="B982" s="0" t="n">
        <v>82</v>
      </c>
      <c r="C982" s="0" t="n">
        <v>40</v>
      </c>
      <c r="D982" s="0" t="n">
        <v>68</v>
      </c>
      <c r="E982" s="1" t="n">
        <f aca="false">SMALL($A982:$D982,1)</f>
        <v>40</v>
      </c>
      <c r="F982" s="1" t="n">
        <f aca="false">SMALL($A982:$D982,2)</f>
        <v>68</v>
      </c>
      <c r="G982" s="1" t="n">
        <f aca="false">SMALL($A982:$D982,3)</f>
        <v>82</v>
      </c>
      <c r="H982" s="1" t="n">
        <f aca="false">SMALL($A982:$D982,4)</f>
        <v>93</v>
      </c>
      <c r="I982" s="0" t="str">
        <f aca="false">IF(MOD(F982+G982,E982)=0,1,"")</f>
        <v/>
      </c>
      <c r="K982" s="0" t="str">
        <f aca="false">IF(MOD(F982*G982,E982)=0,1,"")</f>
        <v/>
      </c>
      <c r="M982" s="0" t="str">
        <f aca="false">IF(MOD(G982-F982,E982)=0,1,"")</f>
        <v/>
      </c>
    </row>
    <row r="983" customFormat="false" ht="15" hidden="false" customHeight="false" outlineLevel="0" collapsed="false">
      <c r="A983" s="0" t="n">
        <v>76</v>
      </c>
      <c r="B983" s="0" t="n">
        <v>97</v>
      </c>
      <c r="C983" s="0" t="n">
        <v>47</v>
      </c>
      <c r="D983" s="0" t="n">
        <v>44</v>
      </c>
      <c r="E983" s="1" t="n">
        <f aca="false">SMALL($A983:$D983,1)</f>
        <v>44</v>
      </c>
      <c r="F983" s="1" t="n">
        <f aca="false">SMALL($A983:$D983,2)</f>
        <v>47</v>
      </c>
      <c r="G983" s="1" t="n">
        <f aca="false">SMALL($A983:$D983,3)</f>
        <v>76</v>
      </c>
      <c r="H983" s="1" t="n">
        <f aca="false">SMALL($A983:$D983,4)</f>
        <v>97</v>
      </c>
      <c r="I983" s="0" t="str">
        <f aca="false">IF(MOD(F983+G983,E983)=0,1,"")</f>
        <v/>
      </c>
      <c r="K983" s="0" t="str">
        <f aca="false">IF(MOD(F983*G983,E983)=0,1,"")</f>
        <v/>
      </c>
      <c r="M983" s="0" t="str">
        <f aca="false">IF(MOD(G983-F983,E983)=0,1,"")</f>
        <v/>
      </c>
    </row>
    <row r="984" customFormat="false" ht="15" hidden="false" customHeight="false" outlineLevel="0" collapsed="false">
      <c r="A984" s="0" t="n">
        <v>94</v>
      </c>
      <c r="B984" s="0" t="n">
        <v>12</v>
      </c>
      <c r="C984" s="0" t="n">
        <v>20</v>
      </c>
      <c r="D984" s="0" t="n">
        <v>77</v>
      </c>
      <c r="E984" s="1" t="n">
        <f aca="false">SMALL($A984:$D984,1)</f>
        <v>12</v>
      </c>
      <c r="F984" s="1" t="n">
        <f aca="false">SMALL($A984:$D984,2)</f>
        <v>20</v>
      </c>
      <c r="G984" s="1" t="n">
        <f aca="false">SMALL($A984:$D984,3)</f>
        <v>77</v>
      </c>
      <c r="H984" s="1" t="n">
        <f aca="false">SMALL($A984:$D984,4)</f>
        <v>94</v>
      </c>
      <c r="I984" s="0" t="str">
        <f aca="false">IF(MOD(F984+G984,E984)=0,1,"")</f>
        <v/>
      </c>
      <c r="K984" s="0" t="str">
        <f aca="false">IF(MOD(F984*G984,E984)=0,1,"")</f>
        <v/>
      </c>
      <c r="M984" s="0" t="str">
        <f aca="false">IF(MOD(G984-F984,E984)=0,1,"")</f>
        <v/>
      </c>
    </row>
    <row r="985" customFormat="false" ht="15" hidden="false" customHeight="false" outlineLevel="0" collapsed="false">
      <c r="A985" s="0" t="n">
        <v>30</v>
      </c>
      <c r="B985" s="0" t="n">
        <v>89</v>
      </c>
      <c r="C985" s="0" t="n">
        <v>33</v>
      </c>
      <c r="D985" s="0" t="n">
        <v>89</v>
      </c>
      <c r="E985" s="1" t="n">
        <f aca="false">SMALL($A985:$D985,1)</f>
        <v>30</v>
      </c>
      <c r="F985" s="1" t="n">
        <f aca="false">SMALL($A985:$D985,2)</f>
        <v>33</v>
      </c>
      <c r="G985" s="1" t="n">
        <f aca="false">SMALL($A985:$D985,3)</f>
        <v>89</v>
      </c>
      <c r="H985" s="1" t="n">
        <f aca="false">SMALL($A985:$D985,4)</f>
        <v>89</v>
      </c>
      <c r="I985" s="0" t="str">
        <f aca="false">IF(MOD(F985+G985,E985)=0,1,"")</f>
        <v/>
      </c>
      <c r="K985" s="0" t="str">
        <f aca="false">IF(MOD(F985*G985,E985)=0,1,"")</f>
        <v/>
      </c>
      <c r="M985" s="0" t="str">
        <f aca="false">IF(MOD(G985-F985,E985)=0,1,"")</f>
        <v/>
      </c>
    </row>
    <row r="986" customFormat="false" ht="15" hidden="false" customHeight="false" outlineLevel="0" collapsed="false">
      <c r="A986" s="0" t="n">
        <v>65</v>
      </c>
      <c r="B986" s="0" t="n">
        <v>18</v>
      </c>
      <c r="C986" s="0" t="n">
        <v>52</v>
      </c>
      <c r="D986" s="0" t="n">
        <v>76</v>
      </c>
      <c r="E986" s="1" t="n">
        <f aca="false">SMALL($A986:$D986,1)</f>
        <v>18</v>
      </c>
      <c r="F986" s="1" t="n">
        <f aca="false">SMALL($A986:$D986,2)</f>
        <v>52</v>
      </c>
      <c r="G986" s="1" t="n">
        <f aca="false">SMALL($A986:$D986,3)</f>
        <v>65</v>
      </c>
      <c r="H986" s="1" t="n">
        <f aca="false">SMALL($A986:$D986,4)</f>
        <v>76</v>
      </c>
      <c r="I986" s="0" t="str">
        <f aca="false">IF(MOD(F986+G986,E986)=0,1,"")</f>
        <v/>
      </c>
      <c r="K986" s="0" t="str">
        <f aca="false">IF(MOD(F986*G986,E986)=0,1,"")</f>
        <v/>
      </c>
      <c r="M986" s="0" t="str">
        <f aca="false">IF(MOD(G986-F986,E986)=0,1,"")</f>
        <v/>
      </c>
    </row>
    <row r="987" customFormat="false" ht="15" hidden="false" customHeight="false" outlineLevel="0" collapsed="false">
      <c r="A987" s="0" t="n">
        <v>25</v>
      </c>
      <c r="B987" s="0" t="n">
        <v>78</v>
      </c>
      <c r="C987" s="0" t="n">
        <v>89</v>
      </c>
      <c r="D987" s="0" t="n">
        <v>30</v>
      </c>
      <c r="E987" s="1" t="n">
        <f aca="false">SMALL($A987:$D987,1)</f>
        <v>25</v>
      </c>
      <c r="F987" s="1" t="n">
        <f aca="false">SMALL($A987:$D987,2)</f>
        <v>30</v>
      </c>
      <c r="G987" s="1" t="n">
        <f aca="false">SMALL($A987:$D987,3)</f>
        <v>78</v>
      </c>
      <c r="H987" s="1" t="n">
        <f aca="false">SMALL($A987:$D987,4)</f>
        <v>89</v>
      </c>
      <c r="I987" s="0" t="str">
        <f aca="false">IF(MOD(F987+G987,E987)=0,1,"")</f>
        <v/>
      </c>
      <c r="K987" s="0" t="str">
        <f aca="false">IF(MOD(F987*G987,E987)=0,1,"")</f>
        <v/>
      </c>
      <c r="M987" s="0" t="str">
        <f aca="false">IF(MOD(G987-F987,E987)=0,1,"")</f>
        <v/>
      </c>
    </row>
    <row r="988" customFormat="false" ht="15" hidden="false" customHeight="false" outlineLevel="0" collapsed="false">
      <c r="A988" s="0" t="n">
        <v>98</v>
      </c>
      <c r="B988" s="0" t="n">
        <v>52</v>
      </c>
      <c r="C988" s="0" t="n">
        <v>24</v>
      </c>
      <c r="D988" s="0" t="n">
        <v>10</v>
      </c>
      <c r="E988" s="1" t="n">
        <f aca="false">SMALL($A988:$D988,1)</f>
        <v>10</v>
      </c>
      <c r="F988" s="1" t="n">
        <f aca="false">SMALL($A988:$D988,2)</f>
        <v>24</v>
      </c>
      <c r="G988" s="1" t="n">
        <f aca="false">SMALL($A988:$D988,3)</f>
        <v>52</v>
      </c>
      <c r="H988" s="1" t="n">
        <f aca="false">SMALL($A988:$D988,4)</f>
        <v>98</v>
      </c>
      <c r="I988" s="0" t="str">
        <f aca="false">IF(MOD(F988+G988,E988)=0,1,"")</f>
        <v/>
      </c>
      <c r="K988" s="0" t="str">
        <f aca="false">IF(MOD(F988*G988,E988)=0,1,"")</f>
        <v/>
      </c>
      <c r="M988" s="0" t="str">
        <f aca="false">IF(MOD(G988-F988,E988)=0,1,"")</f>
        <v/>
      </c>
    </row>
    <row r="989" customFormat="false" ht="15" hidden="false" customHeight="false" outlineLevel="0" collapsed="false">
      <c r="A989" s="0" t="n">
        <v>89</v>
      </c>
      <c r="B989" s="0" t="n">
        <v>92</v>
      </c>
      <c r="C989" s="0" t="n">
        <v>87</v>
      </c>
      <c r="D989" s="0" t="n">
        <v>69</v>
      </c>
      <c r="E989" s="1" t="n">
        <f aca="false">SMALL($A989:$D989,1)</f>
        <v>69</v>
      </c>
      <c r="F989" s="1" t="n">
        <f aca="false">SMALL($A989:$D989,2)</f>
        <v>87</v>
      </c>
      <c r="G989" s="1" t="n">
        <f aca="false">SMALL($A989:$D989,3)</f>
        <v>89</v>
      </c>
      <c r="H989" s="1" t="n">
        <f aca="false">SMALL($A989:$D989,4)</f>
        <v>92</v>
      </c>
      <c r="I989" s="0" t="str">
        <f aca="false">IF(MOD(F989+G989,E989)=0,1,"")</f>
        <v/>
      </c>
      <c r="K989" s="0" t="str">
        <f aca="false">IF(MOD(F989*G989,E989)=0,1,"")</f>
        <v/>
      </c>
      <c r="M989" s="0" t="str">
        <f aca="false">IF(MOD(G989-F989,E989)=0,1,"")</f>
        <v/>
      </c>
    </row>
    <row r="990" customFormat="false" ht="15" hidden="false" customHeight="false" outlineLevel="0" collapsed="false">
      <c r="A990" s="0" t="n">
        <v>57</v>
      </c>
      <c r="B990" s="0" t="n">
        <v>82</v>
      </c>
      <c r="C990" s="0" t="n">
        <v>39</v>
      </c>
      <c r="D990" s="0" t="n">
        <v>66</v>
      </c>
      <c r="E990" s="1" t="n">
        <f aca="false">SMALL($A990:$D990,1)</f>
        <v>39</v>
      </c>
      <c r="F990" s="1" t="n">
        <f aca="false">SMALL($A990:$D990,2)</f>
        <v>57</v>
      </c>
      <c r="G990" s="1" t="n">
        <f aca="false">SMALL($A990:$D990,3)</f>
        <v>66</v>
      </c>
      <c r="H990" s="1" t="n">
        <f aca="false">SMALL($A990:$D990,4)</f>
        <v>82</v>
      </c>
      <c r="I990" s="0" t="str">
        <f aca="false">IF(MOD(F990+G990,E990)=0,1,"")</f>
        <v/>
      </c>
      <c r="K990" s="0" t="str">
        <f aca="false">IF(MOD(F990*G990,E990)=0,1,"")</f>
        <v/>
      </c>
      <c r="M990" s="0" t="str">
        <f aca="false">IF(MOD(G990-F990,E990)=0,1,"")</f>
        <v/>
      </c>
    </row>
    <row r="991" customFormat="false" ht="15" hidden="false" customHeight="false" outlineLevel="0" collapsed="false">
      <c r="A991" s="0" t="n">
        <v>29</v>
      </c>
      <c r="B991" s="0" t="n">
        <v>65</v>
      </c>
      <c r="C991" s="0" t="n">
        <v>34</v>
      </c>
      <c r="D991" s="0" t="n">
        <v>49</v>
      </c>
      <c r="E991" s="1" t="n">
        <f aca="false">SMALL($A991:$D991,1)</f>
        <v>29</v>
      </c>
      <c r="F991" s="1" t="n">
        <f aca="false">SMALL($A991:$D991,2)</f>
        <v>34</v>
      </c>
      <c r="G991" s="1" t="n">
        <f aca="false">SMALL($A991:$D991,3)</f>
        <v>49</v>
      </c>
      <c r="H991" s="1" t="n">
        <f aca="false">SMALL($A991:$D991,4)</f>
        <v>65</v>
      </c>
      <c r="I991" s="0" t="str">
        <f aca="false">IF(MOD(F991+G991,E991)=0,1,"")</f>
        <v/>
      </c>
      <c r="K991" s="0" t="str">
        <f aca="false">IF(MOD(F991*G991,E991)=0,1,"")</f>
        <v/>
      </c>
      <c r="M991" s="0" t="str">
        <f aca="false">IF(MOD(G991-F991,E991)=0,1,"")</f>
        <v/>
      </c>
    </row>
    <row r="992" customFormat="false" ht="15" hidden="false" customHeight="false" outlineLevel="0" collapsed="false">
      <c r="A992" s="0" t="n">
        <v>93</v>
      </c>
      <c r="B992" s="0" t="n">
        <v>21</v>
      </c>
      <c r="C992" s="0" t="n">
        <v>53</v>
      </c>
      <c r="D992" s="0" t="n">
        <v>41</v>
      </c>
      <c r="E992" s="1" t="n">
        <f aca="false">SMALL($A992:$D992,1)</f>
        <v>21</v>
      </c>
      <c r="F992" s="1" t="n">
        <f aca="false">SMALL($A992:$D992,2)</f>
        <v>41</v>
      </c>
      <c r="G992" s="1" t="n">
        <f aca="false">SMALL($A992:$D992,3)</f>
        <v>53</v>
      </c>
      <c r="H992" s="1" t="n">
        <f aca="false">SMALL($A992:$D992,4)</f>
        <v>93</v>
      </c>
      <c r="I992" s="0" t="str">
        <f aca="false">IF(MOD(F992+G992,E992)=0,1,"")</f>
        <v/>
      </c>
      <c r="K992" s="0" t="str">
        <f aca="false">IF(MOD(F992*G992,E992)=0,1,"")</f>
        <v/>
      </c>
      <c r="M992" s="0" t="str">
        <f aca="false">IF(MOD(G992-F992,E992)=0,1,"")</f>
        <v/>
      </c>
    </row>
    <row r="993" customFormat="false" ht="15" hidden="false" customHeight="false" outlineLevel="0" collapsed="false">
      <c r="A993" s="0" t="n">
        <v>85</v>
      </c>
      <c r="B993" s="0" t="n">
        <v>40</v>
      </c>
      <c r="C993" s="0" t="n">
        <v>64</v>
      </c>
      <c r="D993" s="0" t="n">
        <v>14</v>
      </c>
      <c r="E993" s="1" t="n">
        <f aca="false">SMALL($A993:$D993,1)</f>
        <v>14</v>
      </c>
      <c r="F993" s="1" t="n">
        <f aca="false">SMALL($A993:$D993,2)</f>
        <v>40</v>
      </c>
      <c r="G993" s="1" t="n">
        <f aca="false">SMALL($A993:$D993,3)</f>
        <v>64</v>
      </c>
      <c r="H993" s="1" t="n">
        <f aca="false">SMALL($A993:$D993,4)</f>
        <v>85</v>
      </c>
      <c r="I993" s="0" t="str">
        <f aca="false">IF(MOD(F993+G993,E993)=0,1,"")</f>
        <v/>
      </c>
      <c r="K993" s="0" t="str">
        <f aca="false">IF(MOD(F993*G993,E993)=0,1,"")</f>
        <v/>
      </c>
      <c r="M993" s="0" t="str">
        <f aca="false">IF(MOD(G993-F993,E993)=0,1,"")</f>
        <v/>
      </c>
    </row>
    <row r="994" customFormat="false" ht="15" hidden="false" customHeight="false" outlineLevel="0" collapsed="false">
      <c r="A994" s="0" t="n">
        <v>97</v>
      </c>
      <c r="B994" s="0" t="n">
        <v>18</v>
      </c>
      <c r="C994" s="0" t="n">
        <v>27</v>
      </c>
      <c r="D994" s="0" t="n">
        <v>85</v>
      </c>
      <c r="E994" s="1" t="n">
        <f aca="false">SMALL($A994:$D994,1)</f>
        <v>18</v>
      </c>
      <c r="F994" s="1" t="n">
        <f aca="false">SMALL($A994:$D994,2)</f>
        <v>27</v>
      </c>
      <c r="G994" s="1" t="n">
        <f aca="false">SMALL($A994:$D994,3)</f>
        <v>85</v>
      </c>
      <c r="H994" s="1" t="n">
        <f aca="false">SMALL($A994:$D994,4)</f>
        <v>97</v>
      </c>
      <c r="I994" s="0" t="str">
        <f aca="false">IF(MOD(F994+G994,E994)=0,1,"")</f>
        <v/>
      </c>
      <c r="K994" s="0" t="str">
        <f aca="false">IF(MOD(F994*G994,E994)=0,1,"")</f>
        <v/>
      </c>
      <c r="M994" s="0" t="str">
        <f aca="false">IF(MOD(G994-F994,E994)=0,1,"")</f>
        <v/>
      </c>
    </row>
    <row r="995" customFormat="false" ht="15" hidden="false" customHeight="false" outlineLevel="0" collapsed="false">
      <c r="A995" s="0" t="n">
        <v>51</v>
      </c>
      <c r="B995" s="0" t="n">
        <v>87</v>
      </c>
      <c r="C995" s="0" t="n">
        <v>19</v>
      </c>
      <c r="D995" s="0" t="n">
        <v>71</v>
      </c>
      <c r="E995" s="1" t="n">
        <f aca="false">SMALL($A995:$D995,1)</f>
        <v>19</v>
      </c>
      <c r="F995" s="1" t="n">
        <f aca="false">SMALL($A995:$D995,2)</f>
        <v>51</v>
      </c>
      <c r="G995" s="1" t="n">
        <f aca="false">SMALL($A995:$D995,3)</f>
        <v>71</v>
      </c>
      <c r="H995" s="1" t="n">
        <f aca="false">SMALL($A995:$D995,4)</f>
        <v>87</v>
      </c>
      <c r="I995" s="0" t="str">
        <f aca="false">IF(MOD(F995+G995,E995)=0,1,"")</f>
        <v/>
      </c>
      <c r="K995" s="0" t="str">
        <f aca="false">IF(MOD(F995*G995,E995)=0,1,"")</f>
        <v/>
      </c>
      <c r="M995" s="0" t="str">
        <f aca="false">IF(MOD(G995-F995,E995)=0,1,"")</f>
        <v/>
      </c>
    </row>
    <row r="996" customFormat="false" ht="15" hidden="false" customHeight="false" outlineLevel="0" collapsed="false">
      <c r="A996" s="0" t="n">
        <v>37</v>
      </c>
      <c r="B996" s="0" t="n">
        <v>11</v>
      </c>
      <c r="C996" s="0" t="n">
        <v>63</v>
      </c>
      <c r="D996" s="0" t="n">
        <v>38</v>
      </c>
      <c r="E996" s="1" t="n">
        <f aca="false">SMALL($A996:$D996,1)</f>
        <v>11</v>
      </c>
      <c r="F996" s="1" t="n">
        <f aca="false">SMALL($A996:$D996,2)</f>
        <v>37</v>
      </c>
      <c r="G996" s="1" t="n">
        <f aca="false">SMALL($A996:$D996,3)</f>
        <v>38</v>
      </c>
      <c r="H996" s="1" t="n">
        <f aca="false">SMALL($A996:$D996,4)</f>
        <v>63</v>
      </c>
      <c r="I996" s="0" t="str">
        <f aca="false">IF(MOD(F996+G996,E996)=0,1,"")</f>
        <v/>
      </c>
      <c r="K996" s="0" t="str">
        <f aca="false">IF(MOD(F996*G996,E996)=0,1,"")</f>
        <v/>
      </c>
      <c r="M996" s="0" t="str">
        <f aca="false">IF(MOD(G996-F996,E996)=0,1,"")</f>
        <v/>
      </c>
    </row>
    <row r="997" customFormat="false" ht="15" hidden="false" customHeight="false" outlineLevel="0" collapsed="false">
      <c r="A997" s="0" t="n">
        <v>83</v>
      </c>
      <c r="B997" s="0" t="n">
        <v>78</v>
      </c>
      <c r="C997" s="0" t="n">
        <v>85</v>
      </c>
      <c r="D997" s="0" t="n">
        <v>33</v>
      </c>
      <c r="E997" s="1" t="n">
        <f aca="false">SMALL($A997:$D997,1)</f>
        <v>33</v>
      </c>
      <c r="F997" s="1" t="n">
        <f aca="false">SMALL($A997:$D997,2)</f>
        <v>78</v>
      </c>
      <c r="G997" s="1" t="n">
        <f aca="false">SMALL($A997:$D997,3)</f>
        <v>83</v>
      </c>
      <c r="H997" s="1" t="n">
        <f aca="false">SMALL($A997:$D997,4)</f>
        <v>85</v>
      </c>
      <c r="I997" s="0" t="str">
        <f aca="false">IF(MOD(F997+G997,E997)=0,1,"")</f>
        <v/>
      </c>
      <c r="K997" s="0" t="str">
        <f aca="false">IF(MOD(F997*G997,E997)=0,1,"")</f>
        <v/>
      </c>
      <c r="M997" s="0" t="str">
        <f aca="false">IF(MOD(G997-F997,E997)=0,1,"")</f>
        <v/>
      </c>
    </row>
    <row r="998" customFormat="false" ht="15" hidden="false" customHeight="false" outlineLevel="0" collapsed="false">
      <c r="A998" s="0" t="n">
        <v>59</v>
      </c>
      <c r="B998" s="0" t="n">
        <v>54</v>
      </c>
      <c r="C998" s="0" t="n">
        <v>49</v>
      </c>
      <c r="D998" s="0" t="n">
        <v>24</v>
      </c>
      <c r="E998" s="1" t="n">
        <f aca="false">SMALL($A998:$D998,1)</f>
        <v>24</v>
      </c>
      <c r="F998" s="1" t="n">
        <f aca="false">SMALL($A998:$D998,2)</f>
        <v>49</v>
      </c>
      <c r="G998" s="1" t="n">
        <f aca="false">SMALL($A998:$D998,3)</f>
        <v>54</v>
      </c>
      <c r="H998" s="1" t="n">
        <f aca="false">SMALL($A998:$D998,4)</f>
        <v>59</v>
      </c>
      <c r="I998" s="0" t="str">
        <f aca="false">IF(MOD(F998+G998,E998)=0,1,"")</f>
        <v/>
      </c>
      <c r="K998" s="0" t="str">
        <f aca="false">IF(MOD(F998*G998,E998)=0,1,"")</f>
        <v/>
      </c>
      <c r="M998" s="0" t="str">
        <f aca="false">IF(MOD(G998-F998,E998)=0,1,"")</f>
        <v/>
      </c>
    </row>
    <row r="999" customFormat="false" ht="15" hidden="false" customHeight="false" outlineLevel="0" collapsed="false">
      <c r="A999" s="0" t="n">
        <v>87</v>
      </c>
      <c r="B999" s="0" t="n">
        <v>99</v>
      </c>
      <c r="C999" s="0" t="n">
        <v>82</v>
      </c>
      <c r="D999" s="0" t="n">
        <v>87</v>
      </c>
      <c r="E999" s="1" t="n">
        <f aca="false">SMALL($A999:$D999,1)</f>
        <v>82</v>
      </c>
      <c r="F999" s="1" t="n">
        <f aca="false">SMALL($A999:$D999,2)</f>
        <v>87</v>
      </c>
      <c r="G999" s="1" t="n">
        <f aca="false">SMALL($A999:$D999,3)</f>
        <v>87</v>
      </c>
      <c r="H999" s="1" t="n">
        <f aca="false">SMALL($A999:$D999,4)</f>
        <v>99</v>
      </c>
      <c r="I999" s="0" t="str">
        <f aca="false">IF(MOD(F999+G999,E999)=0,1,"")</f>
        <v/>
      </c>
      <c r="K999" s="0" t="str">
        <f aca="false">IF(MOD(F999*G999,E999)=0,1,"")</f>
        <v/>
      </c>
      <c r="M999" s="0" t="n">
        <f aca="false">IF(MOD(G999-F999,E999)=0,1,"")</f>
        <v>1</v>
      </c>
    </row>
    <row r="1000" customFormat="false" ht="15" hidden="false" customHeight="false" outlineLevel="0" collapsed="false">
      <c r="A1000" s="0" t="n">
        <v>59</v>
      </c>
      <c r="B1000" s="0" t="n">
        <v>37</v>
      </c>
      <c r="C1000" s="0" t="n">
        <v>83</v>
      </c>
      <c r="D1000" s="0" t="n">
        <v>21</v>
      </c>
      <c r="E1000" s="1" t="n">
        <f aca="false">SMALL($A1000:$D1000,1)</f>
        <v>21</v>
      </c>
      <c r="F1000" s="1" t="n">
        <f aca="false">SMALL($A1000:$D1000,2)</f>
        <v>37</v>
      </c>
      <c r="G1000" s="1" t="n">
        <f aca="false">SMALL($A1000:$D1000,3)</f>
        <v>59</v>
      </c>
      <c r="H1000" s="1" t="n">
        <f aca="false">SMALL($A1000:$D1000,4)</f>
        <v>83</v>
      </c>
      <c r="I1000" s="0" t="str">
        <f aca="false">IF(MOD(F1000+G1000,E1000)=0,1,"")</f>
        <v/>
      </c>
      <c r="K1000" s="0" t="str">
        <f aca="false">IF(MOD(F1000*G1000,E1000)=0,1,"")</f>
        <v/>
      </c>
      <c r="M1000" s="0" t="str">
        <f aca="false">IF(MOD(G1000-F1000,E1000)=0,1,"")</f>
        <v/>
      </c>
    </row>
    <row r="1001" customFormat="false" ht="15" hidden="false" customHeight="false" outlineLevel="0" collapsed="false">
      <c r="A1001" s="0" t="n">
        <v>49</v>
      </c>
      <c r="B1001" s="0" t="n">
        <v>65</v>
      </c>
      <c r="C1001" s="0" t="n">
        <v>53</v>
      </c>
      <c r="D1001" s="0" t="n">
        <v>86</v>
      </c>
      <c r="E1001" s="1" t="n">
        <f aca="false">SMALL($A1001:$D1001,1)</f>
        <v>49</v>
      </c>
      <c r="F1001" s="1" t="n">
        <f aca="false">SMALL($A1001:$D1001,2)</f>
        <v>53</v>
      </c>
      <c r="G1001" s="1" t="n">
        <f aca="false">SMALL($A1001:$D1001,3)</f>
        <v>65</v>
      </c>
      <c r="H1001" s="1" t="n">
        <f aca="false">SMALL($A1001:$D1001,4)</f>
        <v>86</v>
      </c>
      <c r="I1001" s="0" t="str">
        <f aca="false">IF(MOD(F1001+G1001,E1001)=0,1,"")</f>
        <v/>
      </c>
      <c r="K1001" s="0" t="str">
        <f aca="false">IF(MOD(F1001*G1001,E1001)=0,1,"")</f>
        <v/>
      </c>
      <c r="M1001" s="0" t="str">
        <f aca="false">IF(MOD(G1001-F1001,E1001)=0,1,"")</f>
        <v/>
      </c>
    </row>
    <row r="1002" customFormat="false" ht="15" hidden="false" customHeight="false" outlineLevel="0" collapsed="false">
      <c r="A1002" s="0" t="n">
        <v>41</v>
      </c>
      <c r="B1002" s="0" t="n">
        <v>56</v>
      </c>
      <c r="C1002" s="0" t="n">
        <v>62</v>
      </c>
      <c r="D1002" s="0" t="n">
        <v>91</v>
      </c>
      <c r="E1002" s="1" t="n">
        <f aca="false">SMALL($A1002:$D1002,1)</f>
        <v>41</v>
      </c>
      <c r="F1002" s="1" t="n">
        <f aca="false">SMALL($A1002:$D1002,2)</f>
        <v>56</v>
      </c>
      <c r="G1002" s="1" t="n">
        <f aca="false">SMALL($A1002:$D1002,3)</f>
        <v>62</v>
      </c>
      <c r="H1002" s="1" t="n">
        <f aca="false">SMALL($A1002:$D1002,4)</f>
        <v>91</v>
      </c>
      <c r="I1002" s="0" t="str">
        <f aca="false">IF(MOD(F1002+G1002,E1002)=0,1,"")</f>
        <v/>
      </c>
      <c r="K1002" s="0" t="str">
        <f aca="false">IF(MOD(F1002*G1002,E1002)=0,1,"")</f>
        <v/>
      </c>
      <c r="M1002" s="0" t="str">
        <f aca="false">IF(MOD(G1002-F1002,E1002)=0,1,"")</f>
        <v/>
      </c>
    </row>
    <row r="1003" customFormat="false" ht="15" hidden="false" customHeight="false" outlineLevel="0" collapsed="false">
      <c r="A1003" s="0" t="n">
        <v>91</v>
      </c>
      <c r="B1003" s="0" t="n">
        <v>57</v>
      </c>
      <c r="C1003" s="0" t="n">
        <v>24</v>
      </c>
      <c r="D1003" s="0" t="n">
        <v>21</v>
      </c>
      <c r="E1003" s="1" t="n">
        <f aca="false">SMALL($A1003:$D1003,1)</f>
        <v>21</v>
      </c>
      <c r="F1003" s="1" t="n">
        <f aca="false">SMALL($A1003:$D1003,2)</f>
        <v>24</v>
      </c>
      <c r="G1003" s="1" t="n">
        <f aca="false">SMALL($A1003:$D1003,3)</f>
        <v>57</v>
      </c>
      <c r="H1003" s="1" t="n">
        <f aca="false">SMALL($A1003:$D1003,4)</f>
        <v>91</v>
      </c>
      <c r="I1003" s="0" t="str">
        <f aca="false">IF(MOD(F1003+G1003,E1003)=0,1,"")</f>
        <v/>
      </c>
      <c r="K1003" s="0" t="str">
        <f aca="false">IF(MOD(F1003*G1003,E1003)=0,1,"")</f>
        <v/>
      </c>
      <c r="M1003" s="0" t="str">
        <f aca="false">IF(MOD(G1003-F1003,E1003)=0,1,"")</f>
        <v/>
      </c>
    </row>
    <row r="1004" customFormat="false" ht="15" hidden="false" customHeight="false" outlineLevel="0" collapsed="false">
      <c r="A1004" s="0" t="n">
        <v>16</v>
      </c>
      <c r="B1004" s="0" t="n">
        <v>54</v>
      </c>
      <c r="C1004" s="0" t="n">
        <v>41</v>
      </c>
      <c r="D1004" s="0" t="n">
        <v>69</v>
      </c>
      <c r="E1004" s="1" t="n">
        <f aca="false">SMALL($A1004:$D1004,1)</f>
        <v>16</v>
      </c>
      <c r="F1004" s="1" t="n">
        <f aca="false">SMALL($A1004:$D1004,2)</f>
        <v>41</v>
      </c>
      <c r="G1004" s="1" t="n">
        <f aca="false">SMALL($A1004:$D1004,3)</f>
        <v>54</v>
      </c>
      <c r="H1004" s="1" t="n">
        <f aca="false">SMALL($A1004:$D1004,4)</f>
        <v>69</v>
      </c>
      <c r="I1004" s="0" t="str">
        <f aca="false">IF(MOD(F1004+G1004,E1004)=0,1,"")</f>
        <v/>
      </c>
      <c r="K1004" s="0" t="str">
        <f aca="false">IF(MOD(F1004*G1004,E1004)=0,1,"")</f>
        <v/>
      </c>
      <c r="M1004" s="0" t="str">
        <f aca="false">IF(MOD(G1004-F1004,E1004)=0,1,"")</f>
        <v/>
      </c>
    </row>
    <row r="1005" customFormat="false" ht="15" hidden="false" customHeight="false" outlineLevel="0" collapsed="false">
      <c r="A1005" s="0" t="n">
        <v>52</v>
      </c>
      <c r="B1005" s="0" t="n">
        <v>68</v>
      </c>
      <c r="C1005" s="0" t="n">
        <v>12</v>
      </c>
      <c r="D1005" s="0" t="n">
        <v>31</v>
      </c>
      <c r="E1005" s="1" t="n">
        <f aca="false">SMALL($A1005:$D1005,1)</f>
        <v>12</v>
      </c>
      <c r="F1005" s="1" t="n">
        <f aca="false">SMALL($A1005:$D1005,2)</f>
        <v>31</v>
      </c>
      <c r="G1005" s="1" t="n">
        <f aca="false">SMALL($A1005:$D1005,3)</f>
        <v>52</v>
      </c>
      <c r="H1005" s="1" t="n">
        <f aca="false">SMALL($A1005:$D1005,4)</f>
        <v>68</v>
      </c>
      <c r="I1005" s="0" t="str">
        <f aca="false">IF(MOD(F1005+G1005,E1005)=0,1,"")</f>
        <v/>
      </c>
      <c r="K1005" s="0" t="str">
        <f aca="false">IF(MOD(F1005*G1005,E1005)=0,1,"")</f>
        <v/>
      </c>
      <c r="M1005" s="0" t="str">
        <f aca="false">IF(MOD(G1005-F1005,E1005)=0,1,"")</f>
        <v/>
      </c>
    </row>
    <row r="1006" customFormat="false" ht="15" hidden="false" customHeight="false" outlineLevel="0" collapsed="false">
      <c r="A1006" s="0" t="n">
        <v>52</v>
      </c>
      <c r="B1006" s="0" t="n">
        <v>14</v>
      </c>
      <c r="C1006" s="0" t="n">
        <v>31</v>
      </c>
      <c r="D1006" s="0" t="n">
        <v>51</v>
      </c>
      <c r="E1006" s="1" t="n">
        <f aca="false">SMALL($A1006:$D1006,1)</f>
        <v>14</v>
      </c>
      <c r="F1006" s="1" t="n">
        <f aca="false">SMALL($A1006:$D1006,2)</f>
        <v>31</v>
      </c>
      <c r="G1006" s="1" t="n">
        <f aca="false">SMALL($A1006:$D1006,3)</f>
        <v>51</v>
      </c>
      <c r="H1006" s="1" t="n">
        <f aca="false">SMALL($A1006:$D1006,4)</f>
        <v>52</v>
      </c>
      <c r="I1006" s="0" t="str">
        <f aca="false">IF(MOD(F1006+G1006,E1006)=0,1,"")</f>
        <v/>
      </c>
      <c r="K1006" s="0" t="str">
        <f aca="false">IF(MOD(F1006*G1006,E1006)=0,1,"")</f>
        <v/>
      </c>
      <c r="M1006" s="0" t="str">
        <f aca="false">IF(MOD(G1006-F1006,E1006)=0,1,"")</f>
        <v/>
      </c>
    </row>
    <row r="1007" customFormat="false" ht="15" hidden="false" customHeight="false" outlineLevel="0" collapsed="false">
      <c r="A1007" s="0" t="n">
        <v>10</v>
      </c>
      <c r="B1007" s="0" t="n">
        <v>28</v>
      </c>
      <c r="C1007" s="0" t="n">
        <v>52</v>
      </c>
      <c r="D1007" s="0" t="n">
        <v>74</v>
      </c>
      <c r="E1007" s="1" t="n">
        <f aca="false">SMALL($A1007:$D1007,1)</f>
        <v>10</v>
      </c>
      <c r="F1007" s="1" t="n">
        <f aca="false">SMALL($A1007:$D1007,2)</f>
        <v>28</v>
      </c>
      <c r="G1007" s="1" t="n">
        <f aca="false">SMALL($A1007:$D1007,3)</f>
        <v>52</v>
      </c>
      <c r="H1007" s="1" t="n">
        <f aca="false">SMALL($A1007:$D1007,4)</f>
        <v>74</v>
      </c>
      <c r="I1007" s="0" t="n">
        <f aca="false">IF(MOD(F1007+G1007,E1007)=0,1,"")</f>
        <v>1</v>
      </c>
      <c r="K1007" s="0" t="str">
        <f aca="false">IF(MOD(F1007*G1007,E1007)=0,1,"")</f>
        <v/>
      </c>
      <c r="M1007" s="0" t="str">
        <f aca="false">IF(MOD(G1007-F1007,E1007)=0,1,"")</f>
        <v/>
      </c>
    </row>
    <row r="1008" customFormat="false" ht="15" hidden="false" customHeight="false" outlineLevel="0" collapsed="false">
      <c r="A1008" s="0" t="n">
        <v>27</v>
      </c>
      <c r="B1008" s="0" t="n">
        <v>34</v>
      </c>
      <c r="C1008" s="0" t="n">
        <v>99</v>
      </c>
      <c r="D1008" s="0" t="n">
        <v>31</v>
      </c>
      <c r="E1008" s="1" t="n">
        <f aca="false">SMALL($A1008:$D1008,1)</f>
        <v>27</v>
      </c>
      <c r="F1008" s="1" t="n">
        <f aca="false">SMALL($A1008:$D1008,2)</f>
        <v>31</v>
      </c>
      <c r="G1008" s="1" t="n">
        <f aca="false">SMALL($A1008:$D1008,3)</f>
        <v>34</v>
      </c>
      <c r="H1008" s="1" t="n">
        <f aca="false">SMALL($A1008:$D1008,4)</f>
        <v>99</v>
      </c>
      <c r="I1008" s="0" t="str">
        <f aca="false">IF(MOD(F1008+G1008,E1008)=0,1,"")</f>
        <v/>
      </c>
      <c r="K1008" s="0" t="str">
        <f aca="false">IF(MOD(F1008*G1008,E1008)=0,1,"")</f>
        <v/>
      </c>
      <c r="M1008" s="0" t="str">
        <f aca="false">IF(MOD(G1008-F1008,E1008)=0,1,"")</f>
        <v/>
      </c>
    </row>
    <row r="1009" customFormat="false" ht="15" hidden="false" customHeight="false" outlineLevel="0" collapsed="false">
      <c r="A1009" s="0" t="n">
        <v>13</v>
      </c>
      <c r="B1009" s="0" t="n">
        <v>92</v>
      </c>
      <c r="C1009" s="0" t="n">
        <v>58</v>
      </c>
      <c r="D1009" s="0" t="n">
        <v>47</v>
      </c>
      <c r="E1009" s="1" t="n">
        <f aca="false">SMALL($A1009:$D1009,1)</f>
        <v>13</v>
      </c>
      <c r="F1009" s="1" t="n">
        <f aca="false">SMALL($A1009:$D1009,2)</f>
        <v>47</v>
      </c>
      <c r="G1009" s="1" t="n">
        <f aca="false">SMALL($A1009:$D1009,3)</f>
        <v>58</v>
      </c>
      <c r="H1009" s="1" t="n">
        <f aca="false">SMALL($A1009:$D1009,4)</f>
        <v>92</v>
      </c>
      <c r="I1009" s="0" t="str">
        <f aca="false">IF(MOD(F1009+G1009,E1009)=0,1,"")</f>
        <v/>
      </c>
      <c r="K1009" s="0" t="str">
        <f aca="false">IF(MOD(F1009*G1009,E1009)=0,1,"")</f>
        <v/>
      </c>
      <c r="M1009" s="0" t="str">
        <f aca="false">IF(MOD(G1009-F1009,E1009)=0,1,"")</f>
        <v/>
      </c>
    </row>
    <row r="1010" customFormat="false" ht="15" hidden="false" customHeight="false" outlineLevel="0" collapsed="false">
      <c r="A1010" s="0" t="n">
        <v>39</v>
      </c>
      <c r="B1010" s="0" t="n">
        <v>85</v>
      </c>
      <c r="C1010" s="0" t="n">
        <v>71</v>
      </c>
      <c r="D1010" s="0" t="n">
        <v>58</v>
      </c>
      <c r="E1010" s="1" t="n">
        <f aca="false">SMALL($A1010:$D1010,1)</f>
        <v>39</v>
      </c>
      <c r="F1010" s="1" t="n">
        <f aca="false">SMALL($A1010:$D1010,2)</f>
        <v>58</v>
      </c>
      <c r="G1010" s="1" t="n">
        <f aca="false">SMALL($A1010:$D1010,3)</f>
        <v>71</v>
      </c>
      <c r="H1010" s="1" t="n">
        <f aca="false">SMALL($A1010:$D1010,4)</f>
        <v>85</v>
      </c>
      <c r="I1010" s="0" t="str">
        <f aca="false">IF(MOD(F1010+G1010,E1010)=0,1,"")</f>
        <v/>
      </c>
      <c r="K1010" s="0" t="str">
        <f aca="false">IF(MOD(F1010*G1010,E1010)=0,1,"")</f>
        <v/>
      </c>
      <c r="M1010" s="0" t="str">
        <f aca="false">IF(MOD(G1010-F1010,E1010)=0,1,"")</f>
        <v/>
      </c>
    </row>
    <row r="1011" customFormat="false" ht="15" hidden="false" customHeight="false" outlineLevel="0" collapsed="false">
      <c r="A1011" s="0" t="n">
        <v>14</v>
      </c>
      <c r="B1011" s="0" t="n">
        <v>96</v>
      </c>
      <c r="C1011" s="0" t="n">
        <v>24</v>
      </c>
      <c r="D1011" s="0" t="n">
        <v>23</v>
      </c>
      <c r="E1011" s="1" t="n">
        <f aca="false">SMALL($A1011:$D1011,1)</f>
        <v>14</v>
      </c>
      <c r="F1011" s="1" t="n">
        <f aca="false">SMALL($A1011:$D1011,2)</f>
        <v>23</v>
      </c>
      <c r="G1011" s="1" t="n">
        <f aca="false">SMALL($A1011:$D1011,3)</f>
        <v>24</v>
      </c>
      <c r="H1011" s="1" t="n">
        <f aca="false">SMALL($A1011:$D1011,4)</f>
        <v>96</v>
      </c>
      <c r="I1011" s="0" t="str">
        <f aca="false">IF(MOD(F1011+G1011,E1011)=0,1,"")</f>
        <v/>
      </c>
      <c r="K1011" s="0" t="str">
        <f aca="false">IF(MOD(F1011*G1011,E1011)=0,1,"")</f>
        <v/>
      </c>
      <c r="M1011" s="0" t="str">
        <f aca="false">IF(MOD(G1011-F1011,E1011)=0,1,"")</f>
        <v/>
      </c>
    </row>
    <row r="1012" customFormat="false" ht="15" hidden="false" customHeight="false" outlineLevel="0" collapsed="false">
      <c r="A1012" s="0" t="n">
        <v>80</v>
      </c>
      <c r="B1012" s="0" t="n">
        <v>62</v>
      </c>
      <c r="C1012" s="0" t="n">
        <v>32</v>
      </c>
      <c r="D1012" s="0" t="n">
        <v>92</v>
      </c>
      <c r="E1012" s="1" t="n">
        <f aca="false">SMALL($A1012:$D1012,1)</f>
        <v>32</v>
      </c>
      <c r="F1012" s="1" t="n">
        <f aca="false">SMALL($A1012:$D1012,2)</f>
        <v>62</v>
      </c>
      <c r="G1012" s="1" t="n">
        <f aca="false">SMALL($A1012:$D1012,3)</f>
        <v>80</v>
      </c>
      <c r="H1012" s="1" t="n">
        <f aca="false">SMALL($A1012:$D1012,4)</f>
        <v>92</v>
      </c>
      <c r="I1012" s="0" t="str">
        <f aca="false">IF(MOD(F1012+G1012,E1012)=0,1,"")</f>
        <v/>
      </c>
      <c r="K1012" s="0" t="n">
        <f aca="false">IF(MOD(F1012*G1012,E1012)=0,1,"")</f>
        <v>1</v>
      </c>
      <c r="M1012" s="0" t="str">
        <f aca="false">IF(MOD(G1012-F1012,E1012)=0,1,"")</f>
        <v/>
      </c>
    </row>
    <row r="1013" customFormat="false" ht="15" hidden="false" customHeight="false" outlineLevel="0" collapsed="false">
      <c r="A1013" s="0" t="n">
        <v>37</v>
      </c>
      <c r="B1013" s="0" t="n">
        <v>34</v>
      </c>
      <c r="C1013" s="0" t="n">
        <v>20</v>
      </c>
      <c r="D1013" s="0" t="n">
        <v>93</v>
      </c>
      <c r="E1013" s="1" t="n">
        <f aca="false">SMALL($A1013:$D1013,1)</f>
        <v>20</v>
      </c>
      <c r="F1013" s="1" t="n">
        <f aca="false">SMALL($A1013:$D1013,2)</f>
        <v>34</v>
      </c>
      <c r="G1013" s="1" t="n">
        <f aca="false">SMALL($A1013:$D1013,3)</f>
        <v>37</v>
      </c>
      <c r="H1013" s="1" t="n">
        <f aca="false">SMALL($A1013:$D1013,4)</f>
        <v>93</v>
      </c>
      <c r="I1013" s="0" t="str">
        <f aca="false">IF(MOD(F1013+G1013,E1013)=0,1,"")</f>
        <v/>
      </c>
      <c r="K1013" s="0" t="str">
        <f aca="false">IF(MOD(F1013*G1013,E1013)=0,1,"")</f>
        <v/>
      </c>
      <c r="M1013" s="0" t="str">
        <f aca="false">IF(MOD(G1013-F1013,E1013)=0,1,"")</f>
        <v/>
      </c>
    </row>
    <row r="1014" customFormat="false" ht="15" hidden="false" customHeight="false" outlineLevel="0" collapsed="false">
      <c r="A1014" s="0" t="n">
        <v>73</v>
      </c>
      <c r="B1014" s="0" t="n">
        <v>15</v>
      </c>
      <c r="C1014" s="0" t="n">
        <v>49</v>
      </c>
      <c r="D1014" s="0" t="n">
        <v>40</v>
      </c>
      <c r="E1014" s="1" t="n">
        <f aca="false">SMALL($A1014:$D1014,1)</f>
        <v>15</v>
      </c>
      <c r="F1014" s="1" t="n">
        <f aca="false">SMALL($A1014:$D1014,2)</f>
        <v>40</v>
      </c>
      <c r="G1014" s="1" t="n">
        <f aca="false">SMALL($A1014:$D1014,3)</f>
        <v>49</v>
      </c>
      <c r="H1014" s="1" t="n">
        <f aca="false">SMALL($A1014:$D1014,4)</f>
        <v>73</v>
      </c>
      <c r="I1014" s="0" t="str">
        <f aca="false">IF(MOD(F1014+G1014,E1014)=0,1,"")</f>
        <v/>
      </c>
      <c r="K1014" s="0" t="str">
        <f aca="false">IF(MOD(F1014*G1014,E1014)=0,1,"")</f>
        <v/>
      </c>
      <c r="M1014" s="0" t="str">
        <f aca="false">IF(MOD(G1014-F1014,E1014)=0,1,"")</f>
        <v/>
      </c>
    </row>
    <row r="1015" customFormat="false" ht="15" hidden="false" customHeight="false" outlineLevel="0" collapsed="false">
      <c r="A1015" s="0" t="n">
        <v>81</v>
      </c>
      <c r="B1015" s="0" t="n">
        <v>54</v>
      </c>
      <c r="C1015" s="0" t="n">
        <v>19</v>
      </c>
      <c r="D1015" s="0" t="n">
        <v>65</v>
      </c>
      <c r="E1015" s="1" t="n">
        <f aca="false">SMALL($A1015:$D1015,1)</f>
        <v>19</v>
      </c>
      <c r="F1015" s="1" t="n">
        <f aca="false">SMALL($A1015:$D1015,2)</f>
        <v>54</v>
      </c>
      <c r="G1015" s="1" t="n">
        <f aca="false">SMALL($A1015:$D1015,3)</f>
        <v>65</v>
      </c>
      <c r="H1015" s="1" t="n">
        <f aca="false">SMALL($A1015:$D1015,4)</f>
        <v>81</v>
      </c>
      <c r="I1015" s="0" t="str">
        <f aca="false">IF(MOD(F1015+G1015,E1015)=0,1,"")</f>
        <v/>
      </c>
      <c r="K1015" s="0" t="str">
        <f aca="false">IF(MOD(F1015*G1015,E1015)=0,1,"")</f>
        <v/>
      </c>
      <c r="M1015" s="0" t="str">
        <f aca="false">IF(MOD(G1015-F1015,E1015)=0,1,"")</f>
        <v/>
      </c>
    </row>
    <row r="1016" customFormat="false" ht="15" hidden="false" customHeight="false" outlineLevel="0" collapsed="false">
      <c r="A1016" s="0" t="n">
        <v>59</v>
      </c>
      <c r="B1016" s="0" t="n">
        <v>20</v>
      </c>
      <c r="C1016" s="0" t="n">
        <v>65</v>
      </c>
      <c r="D1016" s="0" t="n">
        <v>58</v>
      </c>
      <c r="E1016" s="1" t="n">
        <f aca="false">SMALL($A1016:$D1016,1)</f>
        <v>20</v>
      </c>
      <c r="F1016" s="1" t="n">
        <f aca="false">SMALL($A1016:$D1016,2)</f>
        <v>58</v>
      </c>
      <c r="G1016" s="1" t="n">
        <f aca="false">SMALL($A1016:$D1016,3)</f>
        <v>59</v>
      </c>
      <c r="H1016" s="1" t="n">
        <f aca="false">SMALL($A1016:$D1016,4)</f>
        <v>65</v>
      </c>
      <c r="I1016" s="0" t="str">
        <f aca="false">IF(MOD(F1016+G1016,E1016)=0,1,"")</f>
        <v/>
      </c>
      <c r="K1016" s="0" t="str">
        <f aca="false">IF(MOD(F1016*G1016,E1016)=0,1,"")</f>
        <v/>
      </c>
      <c r="M1016" s="0" t="str">
        <f aca="false">IF(MOD(G1016-F1016,E1016)=0,1,"")</f>
        <v/>
      </c>
    </row>
    <row r="1017" customFormat="false" ht="15" hidden="false" customHeight="false" outlineLevel="0" collapsed="false">
      <c r="A1017" s="0" t="n">
        <v>67</v>
      </c>
      <c r="B1017" s="0" t="n">
        <v>43</v>
      </c>
      <c r="C1017" s="0" t="n">
        <v>73</v>
      </c>
      <c r="D1017" s="0" t="n">
        <v>37</v>
      </c>
      <c r="E1017" s="1" t="n">
        <f aca="false">SMALL($A1017:$D1017,1)</f>
        <v>37</v>
      </c>
      <c r="F1017" s="1" t="n">
        <f aca="false">SMALL($A1017:$D1017,2)</f>
        <v>43</v>
      </c>
      <c r="G1017" s="1" t="n">
        <f aca="false">SMALL($A1017:$D1017,3)</f>
        <v>67</v>
      </c>
      <c r="H1017" s="1" t="n">
        <f aca="false">SMALL($A1017:$D1017,4)</f>
        <v>73</v>
      </c>
      <c r="I1017" s="0" t="str">
        <f aca="false">IF(MOD(F1017+G1017,E1017)=0,1,"")</f>
        <v/>
      </c>
      <c r="K1017" s="0" t="str">
        <f aca="false">IF(MOD(F1017*G1017,E1017)=0,1,"")</f>
        <v/>
      </c>
      <c r="M1017" s="0" t="str">
        <f aca="false">IF(MOD(G1017-F1017,E1017)=0,1,"")</f>
        <v/>
      </c>
    </row>
    <row r="1018" customFormat="false" ht="15" hidden="false" customHeight="false" outlineLevel="0" collapsed="false">
      <c r="A1018" s="0" t="n">
        <v>13</v>
      </c>
      <c r="B1018" s="0" t="n">
        <v>13</v>
      </c>
      <c r="C1018" s="0" t="n">
        <v>39</v>
      </c>
      <c r="D1018" s="0" t="n">
        <v>63</v>
      </c>
      <c r="E1018" s="1" t="n">
        <f aca="false">SMALL($A1018:$D1018,1)</f>
        <v>13</v>
      </c>
      <c r="F1018" s="1" t="n">
        <f aca="false">SMALL($A1018:$D1018,2)</f>
        <v>13</v>
      </c>
      <c r="G1018" s="1" t="n">
        <f aca="false">SMALL($A1018:$D1018,3)</f>
        <v>39</v>
      </c>
      <c r="H1018" s="1" t="n">
        <f aca="false">SMALL($A1018:$D1018,4)</f>
        <v>63</v>
      </c>
      <c r="I1018" s="0" t="n">
        <f aca="false">IF(MOD(F1018+G1018,E1018)=0,1,"")</f>
        <v>1</v>
      </c>
      <c r="K1018" s="0" t="n">
        <f aca="false">IF(MOD(F1018*G1018,E1018)=0,1,"")</f>
        <v>1</v>
      </c>
      <c r="M1018" s="0" t="n">
        <f aca="false">IF(MOD(G1018-F1018,E1018)=0,1,"")</f>
        <v>1</v>
      </c>
    </row>
    <row r="1019" customFormat="false" ht="15" hidden="false" customHeight="false" outlineLevel="0" collapsed="false">
      <c r="A1019" s="0" t="n">
        <v>64</v>
      </c>
      <c r="B1019" s="0" t="n">
        <v>12</v>
      </c>
      <c r="C1019" s="0" t="n">
        <v>17</v>
      </c>
      <c r="D1019" s="0" t="n">
        <v>72</v>
      </c>
      <c r="E1019" s="1" t="n">
        <f aca="false">SMALL($A1019:$D1019,1)</f>
        <v>12</v>
      </c>
      <c r="F1019" s="1" t="n">
        <f aca="false">SMALL($A1019:$D1019,2)</f>
        <v>17</v>
      </c>
      <c r="G1019" s="1" t="n">
        <f aca="false">SMALL($A1019:$D1019,3)</f>
        <v>64</v>
      </c>
      <c r="H1019" s="1" t="n">
        <f aca="false">SMALL($A1019:$D1019,4)</f>
        <v>72</v>
      </c>
      <c r="I1019" s="0" t="str">
        <f aca="false">IF(MOD(F1019+G1019,E1019)=0,1,"")</f>
        <v/>
      </c>
      <c r="K1019" s="0" t="str">
        <f aca="false">IF(MOD(F1019*G1019,E1019)=0,1,"")</f>
        <v/>
      </c>
      <c r="M1019" s="0" t="str">
        <f aca="false">IF(MOD(G1019-F1019,E1019)=0,1,"")</f>
        <v/>
      </c>
    </row>
    <row r="1020" customFormat="false" ht="15" hidden="false" customHeight="false" outlineLevel="0" collapsed="false">
      <c r="A1020" s="0" t="n">
        <v>79</v>
      </c>
      <c r="B1020" s="0" t="n">
        <v>82</v>
      </c>
      <c r="C1020" s="0" t="n">
        <v>65</v>
      </c>
      <c r="D1020" s="0" t="n">
        <v>69</v>
      </c>
      <c r="E1020" s="1" t="n">
        <f aca="false">SMALL($A1020:$D1020,1)</f>
        <v>65</v>
      </c>
      <c r="F1020" s="1" t="n">
        <f aca="false">SMALL($A1020:$D1020,2)</f>
        <v>69</v>
      </c>
      <c r="G1020" s="1" t="n">
        <f aca="false">SMALL($A1020:$D1020,3)</f>
        <v>79</v>
      </c>
      <c r="H1020" s="1" t="n">
        <f aca="false">SMALL($A1020:$D1020,4)</f>
        <v>82</v>
      </c>
      <c r="I1020" s="0" t="str">
        <f aca="false">IF(MOD(F1020+G1020,E1020)=0,1,"")</f>
        <v/>
      </c>
      <c r="K1020" s="0" t="str">
        <f aca="false">IF(MOD(F1020*G1020,E1020)=0,1,"")</f>
        <v/>
      </c>
      <c r="M1020" s="0" t="str">
        <f aca="false">IF(MOD(G1020-F1020,E1020)=0,1,"")</f>
        <v/>
      </c>
    </row>
    <row r="1021" customFormat="false" ht="15" hidden="false" customHeight="false" outlineLevel="0" collapsed="false">
      <c r="A1021" s="0" t="n">
        <v>34</v>
      </c>
      <c r="B1021" s="0" t="n">
        <v>45</v>
      </c>
      <c r="C1021" s="0" t="n">
        <v>40</v>
      </c>
      <c r="D1021" s="0" t="n">
        <v>46</v>
      </c>
      <c r="E1021" s="1" t="n">
        <f aca="false">SMALL($A1021:$D1021,1)</f>
        <v>34</v>
      </c>
      <c r="F1021" s="1" t="n">
        <f aca="false">SMALL($A1021:$D1021,2)</f>
        <v>40</v>
      </c>
      <c r="G1021" s="1" t="n">
        <f aca="false">SMALL($A1021:$D1021,3)</f>
        <v>45</v>
      </c>
      <c r="H1021" s="1" t="n">
        <f aca="false">SMALL($A1021:$D1021,4)</f>
        <v>46</v>
      </c>
      <c r="I1021" s="0" t="str">
        <f aca="false">IF(MOD(F1021+G1021,E1021)=0,1,"")</f>
        <v/>
      </c>
      <c r="K1021" s="0" t="str">
        <f aca="false">IF(MOD(F1021*G1021,E1021)=0,1,"")</f>
        <v/>
      </c>
      <c r="M1021" s="0" t="str">
        <f aca="false">IF(MOD(G1021-F1021,E1021)=0,1,"")</f>
        <v/>
      </c>
    </row>
    <row r="1022" customFormat="false" ht="15" hidden="false" customHeight="false" outlineLevel="0" collapsed="false">
      <c r="A1022" s="0" t="n">
        <v>60</v>
      </c>
      <c r="B1022" s="0" t="n">
        <v>87</v>
      </c>
      <c r="C1022" s="0" t="n">
        <v>58</v>
      </c>
      <c r="D1022" s="0" t="n">
        <v>28</v>
      </c>
      <c r="E1022" s="1" t="n">
        <f aca="false">SMALL($A1022:$D1022,1)</f>
        <v>28</v>
      </c>
      <c r="F1022" s="1" t="n">
        <f aca="false">SMALL($A1022:$D1022,2)</f>
        <v>58</v>
      </c>
      <c r="G1022" s="1" t="n">
        <f aca="false">SMALL($A1022:$D1022,3)</f>
        <v>60</v>
      </c>
      <c r="H1022" s="1" t="n">
        <f aca="false">SMALL($A1022:$D1022,4)</f>
        <v>87</v>
      </c>
      <c r="I1022" s="0" t="str">
        <f aca="false">IF(MOD(F1022+G1022,E1022)=0,1,"")</f>
        <v/>
      </c>
      <c r="K1022" s="0" t="str">
        <f aca="false">IF(MOD(F1022*G1022,E1022)=0,1,"")</f>
        <v/>
      </c>
      <c r="M1022" s="0" t="str">
        <f aca="false">IF(MOD(G1022-F1022,E1022)=0,1,"")</f>
        <v/>
      </c>
    </row>
    <row r="1023" customFormat="false" ht="15" hidden="false" customHeight="false" outlineLevel="0" collapsed="false">
      <c r="A1023" s="0" t="n">
        <v>70</v>
      </c>
      <c r="B1023" s="0" t="n">
        <v>97</v>
      </c>
      <c r="C1023" s="0" t="n">
        <v>74</v>
      </c>
      <c r="D1023" s="0" t="n">
        <v>38</v>
      </c>
      <c r="E1023" s="1" t="n">
        <f aca="false">SMALL($A1023:$D1023,1)</f>
        <v>38</v>
      </c>
      <c r="F1023" s="1" t="n">
        <f aca="false">SMALL($A1023:$D1023,2)</f>
        <v>70</v>
      </c>
      <c r="G1023" s="1" t="n">
        <f aca="false">SMALL($A1023:$D1023,3)</f>
        <v>74</v>
      </c>
      <c r="H1023" s="1" t="n">
        <f aca="false">SMALL($A1023:$D1023,4)</f>
        <v>97</v>
      </c>
      <c r="I1023" s="0" t="str">
        <f aca="false">IF(MOD(F1023+G1023,E1023)=0,1,"")</f>
        <v/>
      </c>
      <c r="K1023" s="0" t="str">
        <f aca="false">IF(MOD(F1023*G1023,E1023)=0,1,"")</f>
        <v/>
      </c>
      <c r="M1023" s="0" t="str">
        <f aca="false">IF(MOD(G1023-F1023,E1023)=0,1,"")</f>
        <v/>
      </c>
    </row>
    <row r="1024" customFormat="false" ht="15" hidden="false" customHeight="false" outlineLevel="0" collapsed="false">
      <c r="A1024" s="0" t="n">
        <v>93</v>
      </c>
      <c r="B1024" s="0" t="n">
        <v>60</v>
      </c>
      <c r="C1024" s="0" t="n">
        <v>83</v>
      </c>
      <c r="D1024" s="0" t="n">
        <v>99</v>
      </c>
      <c r="E1024" s="1" t="n">
        <f aca="false">SMALL($A1024:$D1024,1)</f>
        <v>60</v>
      </c>
      <c r="F1024" s="1" t="n">
        <f aca="false">SMALL($A1024:$D1024,2)</f>
        <v>83</v>
      </c>
      <c r="G1024" s="1" t="n">
        <f aca="false">SMALL($A1024:$D1024,3)</f>
        <v>93</v>
      </c>
      <c r="H1024" s="1" t="n">
        <f aca="false">SMALL($A1024:$D1024,4)</f>
        <v>99</v>
      </c>
      <c r="I1024" s="0" t="str">
        <f aca="false">IF(MOD(F1024+G1024,E1024)=0,1,"")</f>
        <v/>
      </c>
      <c r="K1024" s="0" t="str">
        <f aca="false">IF(MOD(F1024*G1024,E1024)=0,1,"")</f>
        <v/>
      </c>
      <c r="M1024" s="0" t="str">
        <f aca="false">IF(MOD(G1024-F1024,E1024)=0,1,"")</f>
        <v/>
      </c>
    </row>
    <row r="1025" customFormat="false" ht="15" hidden="false" customHeight="false" outlineLevel="0" collapsed="false">
      <c r="A1025" s="0" t="n">
        <v>69</v>
      </c>
      <c r="B1025" s="0" t="n">
        <v>75</v>
      </c>
      <c r="C1025" s="0" t="n">
        <v>85</v>
      </c>
      <c r="D1025" s="0" t="n">
        <v>40</v>
      </c>
      <c r="E1025" s="1" t="n">
        <f aca="false">SMALL($A1025:$D1025,1)</f>
        <v>40</v>
      </c>
      <c r="F1025" s="1" t="n">
        <f aca="false">SMALL($A1025:$D1025,2)</f>
        <v>69</v>
      </c>
      <c r="G1025" s="1" t="n">
        <f aca="false">SMALL($A1025:$D1025,3)</f>
        <v>75</v>
      </c>
      <c r="H1025" s="1" t="n">
        <f aca="false">SMALL($A1025:$D1025,4)</f>
        <v>85</v>
      </c>
      <c r="I1025" s="0" t="str">
        <f aca="false">IF(MOD(F1025+G1025,E1025)=0,1,"")</f>
        <v/>
      </c>
      <c r="K1025" s="0" t="str">
        <f aca="false">IF(MOD(F1025*G1025,E1025)=0,1,"")</f>
        <v/>
      </c>
      <c r="M1025" s="0" t="str">
        <f aca="false">IF(MOD(G1025-F1025,E1025)=0,1,"")</f>
        <v/>
      </c>
    </row>
    <row r="1026" customFormat="false" ht="15" hidden="false" customHeight="false" outlineLevel="0" collapsed="false">
      <c r="A1026" s="0" t="n">
        <v>79</v>
      </c>
      <c r="B1026" s="0" t="n">
        <v>46</v>
      </c>
      <c r="C1026" s="0" t="n">
        <v>46</v>
      </c>
      <c r="D1026" s="0" t="n">
        <v>89</v>
      </c>
      <c r="E1026" s="1" t="n">
        <f aca="false">SMALL($A1026:$D1026,1)</f>
        <v>46</v>
      </c>
      <c r="F1026" s="1" t="n">
        <f aca="false">SMALL($A1026:$D1026,2)</f>
        <v>46</v>
      </c>
      <c r="G1026" s="1" t="n">
        <f aca="false">SMALL($A1026:$D1026,3)</f>
        <v>79</v>
      </c>
      <c r="H1026" s="1" t="n">
        <f aca="false">SMALL($A1026:$D1026,4)</f>
        <v>89</v>
      </c>
      <c r="I1026" s="0" t="str">
        <f aca="false">IF(MOD(F1026+G1026,E1026)=0,1,"")</f>
        <v/>
      </c>
      <c r="K1026" s="0" t="n">
        <f aca="false">IF(MOD(F1026*G1026,E1026)=0,1,"")</f>
        <v>1</v>
      </c>
      <c r="M1026" s="0" t="str">
        <f aca="false">IF(MOD(G1026-F1026,E1026)=0,1,"")</f>
        <v/>
      </c>
    </row>
    <row r="1027" customFormat="false" ht="15" hidden="false" customHeight="false" outlineLevel="0" collapsed="false">
      <c r="A1027" s="0" t="n">
        <v>77</v>
      </c>
      <c r="B1027" s="0" t="n">
        <v>55</v>
      </c>
      <c r="C1027" s="0" t="n">
        <v>95</v>
      </c>
      <c r="D1027" s="0" t="n">
        <v>59</v>
      </c>
      <c r="E1027" s="1" t="n">
        <f aca="false">SMALL($A1027:$D1027,1)</f>
        <v>55</v>
      </c>
      <c r="F1027" s="1" t="n">
        <f aca="false">SMALL($A1027:$D1027,2)</f>
        <v>59</v>
      </c>
      <c r="G1027" s="1" t="n">
        <f aca="false">SMALL($A1027:$D1027,3)</f>
        <v>77</v>
      </c>
      <c r="H1027" s="1" t="n">
        <f aca="false">SMALL($A1027:$D1027,4)</f>
        <v>95</v>
      </c>
      <c r="I1027" s="0" t="str">
        <f aca="false">IF(MOD(F1027+G1027,E1027)=0,1,"")</f>
        <v/>
      </c>
      <c r="K1027" s="0" t="str">
        <f aca="false">IF(MOD(F1027*G1027,E1027)=0,1,"")</f>
        <v/>
      </c>
      <c r="M1027" s="0" t="str">
        <f aca="false">IF(MOD(G1027-F1027,E1027)=0,1,"")</f>
        <v/>
      </c>
    </row>
    <row r="1028" customFormat="false" ht="15" hidden="false" customHeight="false" outlineLevel="0" collapsed="false">
      <c r="A1028" s="0" t="n">
        <v>31</v>
      </c>
      <c r="B1028" s="0" t="n">
        <v>12</v>
      </c>
      <c r="C1028" s="0" t="n">
        <v>37</v>
      </c>
      <c r="D1028" s="0" t="n">
        <v>94</v>
      </c>
      <c r="E1028" s="1" t="n">
        <f aca="false">SMALL($A1028:$D1028,1)</f>
        <v>12</v>
      </c>
      <c r="F1028" s="1" t="n">
        <f aca="false">SMALL($A1028:$D1028,2)</f>
        <v>31</v>
      </c>
      <c r="G1028" s="1" t="n">
        <f aca="false">SMALL($A1028:$D1028,3)</f>
        <v>37</v>
      </c>
      <c r="H1028" s="1" t="n">
        <f aca="false">SMALL($A1028:$D1028,4)</f>
        <v>94</v>
      </c>
      <c r="I1028" s="0" t="str">
        <f aca="false">IF(MOD(F1028+G1028,E1028)=0,1,"")</f>
        <v/>
      </c>
      <c r="K1028" s="0" t="str">
        <f aca="false">IF(MOD(F1028*G1028,E1028)=0,1,"")</f>
        <v/>
      </c>
      <c r="M1028" s="0" t="str">
        <f aca="false">IF(MOD(G1028-F1028,E1028)=0,1,"")</f>
        <v/>
      </c>
    </row>
    <row r="1029" customFormat="false" ht="15" hidden="false" customHeight="false" outlineLevel="0" collapsed="false">
      <c r="A1029" s="0" t="n">
        <v>25</v>
      </c>
      <c r="B1029" s="0" t="n">
        <v>55</v>
      </c>
      <c r="C1029" s="0" t="n">
        <v>20</v>
      </c>
      <c r="D1029" s="0" t="n">
        <v>12</v>
      </c>
      <c r="E1029" s="1" t="n">
        <f aca="false">SMALL($A1029:$D1029,1)</f>
        <v>12</v>
      </c>
      <c r="F1029" s="1" t="n">
        <f aca="false">SMALL($A1029:$D1029,2)</f>
        <v>20</v>
      </c>
      <c r="G1029" s="1" t="n">
        <f aca="false">SMALL($A1029:$D1029,3)</f>
        <v>25</v>
      </c>
      <c r="H1029" s="1" t="n">
        <f aca="false">SMALL($A1029:$D1029,4)</f>
        <v>55</v>
      </c>
      <c r="I1029" s="0" t="str">
        <f aca="false">IF(MOD(F1029+G1029,E1029)=0,1,"")</f>
        <v/>
      </c>
      <c r="K1029" s="0" t="str">
        <f aca="false">IF(MOD(F1029*G1029,E1029)=0,1,"")</f>
        <v/>
      </c>
      <c r="M1029" s="0" t="str">
        <f aca="false">IF(MOD(G1029-F1029,E1029)=0,1,"")</f>
        <v/>
      </c>
    </row>
    <row r="1030" customFormat="false" ht="15" hidden="false" customHeight="false" outlineLevel="0" collapsed="false">
      <c r="A1030" s="0" t="n">
        <v>67</v>
      </c>
      <c r="B1030" s="0" t="n">
        <v>37</v>
      </c>
      <c r="C1030" s="0" t="n">
        <v>78</v>
      </c>
      <c r="D1030" s="0" t="n">
        <v>80</v>
      </c>
      <c r="E1030" s="1" t="n">
        <f aca="false">SMALL($A1030:$D1030,1)</f>
        <v>37</v>
      </c>
      <c r="F1030" s="1" t="n">
        <f aca="false">SMALL($A1030:$D1030,2)</f>
        <v>67</v>
      </c>
      <c r="G1030" s="1" t="n">
        <f aca="false">SMALL($A1030:$D1030,3)</f>
        <v>78</v>
      </c>
      <c r="H1030" s="1" t="n">
        <f aca="false">SMALL($A1030:$D1030,4)</f>
        <v>80</v>
      </c>
      <c r="I1030" s="0" t="str">
        <f aca="false">IF(MOD(F1030+G1030,E1030)=0,1,"")</f>
        <v/>
      </c>
      <c r="K1030" s="0" t="str">
        <f aca="false">IF(MOD(F1030*G1030,E1030)=0,1,"")</f>
        <v/>
      </c>
      <c r="M1030" s="0" t="str">
        <f aca="false">IF(MOD(G1030-F1030,E1030)=0,1,"")</f>
        <v/>
      </c>
    </row>
    <row r="1031" customFormat="false" ht="15" hidden="false" customHeight="false" outlineLevel="0" collapsed="false">
      <c r="A1031" s="0" t="n">
        <v>28</v>
      </c>
      <c r="B1031" s="0" t="n">
        <v>98</v>
      </c>
      <c r="C1031" s="0" t="n">
        <v>65</v>
      </c>
      <c r="D1031" s="0" t="n">
        <v>95</v>
      </c>
      <c r="E1031" s="1" t="n">
        <f aca="false">SMALL($A1031:$D1031,1)</f>
        <v>28</v>
      </c>
      <c r="F1031" s="1" t="n">
        <f aca="false">SMALL($A1031:$D1031,2)</f>
        <v>65</v>
      </c>
      <c r="G1031" s="1" t="n">
        <f aca="false">SMALL($A1031:$D1031,3)</f>
        <v>95</v>
      </c>
      <c r="H1031" s="1" t="n">
        <f aca="false">SMALL($A1031:$D1031,4)</f>
        <v>98</v>
      </c>
      <c r="I1031" s="0" t="str">
        <f aca="false">IF(MOD(F1031+G1031,E1031)=0,1,"")</f>
        <v/>
      </c>
      <c r="K1031" s="0" t="str">
        <f aca="false">IF(MOD(F1031*G1031,E1031)=0,1,"")</f>
        <v/>
      </c>
      <c r="M1031" s="0" t="str">
        <f aca="false">IF(MOD(G1031-F1031,E1031)=0,1,"")</f>
        <v/>
      </c>
    </row>
    <row r="1032" customFormat="false" ht="15" hidden="false" customHeight="false" outlineLevel="0" collapsed="false">
      <c r="A1032" s="0" t="n">
        <v>58</v>
      </c>
      <c r="B1032" s="0" t="n">
        <v>59</v>
      </c>
      <c r="C1032" s="0" t="n">
        <v>99</v>
      </c>
      <c r="D1032" s="0" t="n">
        <v>89</v>
      </c>
      <c r="E1032" s="1" t="n">
        <f aca="false">SMALL($A1032:$D1032,1)</f>
        <v>58</v>
      </c>
      <c r="F1032" s="1" t="n">
        <f aca="false">SMALL($A1032:$D1032,2)</f>
        <v>59</v>
      </c>
      <c r="G1032" s="1" t="n">
        <f aca="false">SMALL($A1032:$D1032,3)</f>
        <v>89</v>
      </c>
      <c r="H1032" s="1" t="n">
        <f aca="false">SMALL($A1032:$D1032,4)</f>
        <v>99</v>
      </c>
      <c r="I1032" s="0" t="str">
        <f aca="false">IF(MOD(F1032+G1032,E1032)=0,1,"")</f>
        <v/>
      </c>
      <c r="K1032" s="0" t="str">
        <f aca="false">IF(MOD(F1032*G1032,E1032)=0,1,"")</f>
        <v/>
      </c>
      <c r="M1032" s="0" t="str">
        <f aca="false">IF(MOD(G1032-F1032,E1032)=0,1,"")</f>
        <v/>
      </c>
    </row>
    <row r="1033" customFormat="false" ht="15" hidden="false" customHeight="false" outlineLevel="0" collapsed="false">
      <c r="A1033" s="0" t="n">
        <v>23</v>
      </c>
      <c r="B1033" s="0" t="n">
        <v>51</v>
      </c>
      <c r="C1033" s="0" t="n">
        <v>69</v>
      </c>
      <c r="D1033" s="0" t="n">
        <v>12</v>
      </c>
      <c r="E1033" s="1" t="n">
        <f aca="false">SMALL($A1033:$D1033,1)</f>
        <v>12</v>
      </c>
      <c r="F1033" s="1" t="n">
        <f aca="false">SMALL($A1033:$D1033,2)</f>
        <v>23</v>
      </c>
      <c r="G1033" s="1" t="n">
        <f aca="false">SMALL($A1033:$D1033,3)</f>
        <v>51</v>
      </c>
      <c r="H1033" s="1" t="n">
        <f aca="false">SMALL($A1033:$D1033,4)</f>
        <v>69</v>
      </c>
      <c r="I1033" s="0" t="str">
        <f aca="false">IF(MOD(F1033+G1033,E1033)=0,1,"")</f>
        <v/>
      </c>
      <c r="K1033" s="0" t="str">
        <f aca="false">IF(MOD(F1033*G1033,E1033)=0,1,"")</f>
        <v/>
      </c>
      <c r="M1033" s="0" t="str">
        <f aca="false">IF(MOD(G1033-F1033,E1033)=0,1,"")</f>
        <v/>
      </c>
    </row>
    <row r="1034" customFormat="false" ht="15" hidden="false" customHeight="false" outlineLevel="0" collapsed="false">
      <c r="A1034" s="0" t="n">
        <v>25</v>
      </c>
      <c r="B1034" s="0" t="n">
        <v>11</v>
      </c>
      <c r="C1034" s="0" t="n">
        <v>25</v>
      </c>
      <c r="D1034" s="0" t="n">
        <v>99</v>
      </c>
      <c r="E1034" s="1" t="n">
        <f aca="false">SMALL($A1034:$D1034,1)</f>
        <v>11</v>
      </c>
      <c r="F1034" s="1" t="n">
        <f aca="false">SMALL($A1034:$D1034,2)</f>
        <v>25</v>
      </c>
      <c r="G1034" s="1" t="n">
        <f aca="false">SMALL($A1034:$D1034,3)</f>
        <v>25</v>
      </c>
      <c r="H1034" s="1" t="n">
        <f aca="false">SMALL($A1034:$D1034,4)</f>
        <v>99</v>
      </c>
      <c r="I1034" s="0" t="str">
        <f aca="false">IF(MOD(F1034+G1034,E1034)=0,1,"")</f>
        <v/>
      </c>
      <c r="K1034" s="0" t="str">
        <f aca="false">IF(MOD(F1034*G1034,E1034)=0,1,"")</f>
        <v/>
      </c>
      <c r="M1034" s="0" t="n">
        <f aca="false">IF(MOD(G1034-F1034,E1034)=0,1,"")</f>
        <v>1</v>
      </c>
    </row>
    <row r="1035" customFormat="false" ht="15" hidden="false" customHeight="false" outlineLevel="0" collapsed="false">
      <c r="A1035" s="0" t="n">
        <v>90</v>
      </c>
      <c r="B1035" s="0" t="n">
        <v>33</v>
      </c>
      <c r="C1035" s="0" t="n">
        <v>88</v>
      </c>
      <c r="D1035" s="0" t="n">
        <v>66</v>
      </c>
      <c r="E1035" s="1" t="n">
        <f aca="false">SMALL($A1035:$D1035,1)</f>
        <v>33</v>
      </c>
      <c r="F1035" s="1" t="n">
        <f aca="false">SMALL($A1035:$D1035,2)</f>
        <v>66</v>
      </c>
      <c r="G1035" s="1" t="n">
        <f aca="false">SMALL($A1035:$D1035,3)</f>
        <v>88</v>
      </c>
      <c r="H1035" s="1" t="n">
        <f aca="false">SMALL($A1035:$D1035,4)</f>
        <v>90</v>
      </c>
      <c r="I1035" s="0" t="str">
        <f aca="false">IF(MOD(F1035+G1035,E1035)=0,1,"")</f>
        <v/>
      </c>
      <c r="K1035" s="0" t="n">
        <f aca="false">IF(MOD(F1035*G1035,E1035)=0,1,"")</f>
        <v>1</v>
      </c>
      <c r="M1035" s="0" t="str">
        <f aca="false">IF(MOD(G1035-F1035,E1035)=0,1,"")</f>
        <v/>
      </c>
    </row>
    <row r="1036" customFormat="false" ht="15" hidden="false" customHeight="false" outlineLevel="0" collapsed="false">
      <c r="A1036" s="0" t="n">
        <v>24</v>
      </c>
      <c r="B1036" s="0" t="n">
        <v>64</v>
      </c>
      <c r="C1036" s="0" t="n">
        <v>82</v>
      </c>
      <c r="D1036" s="0" t="n">
        <v>11</v>
      </c>
      <c r="E1036" s="1" t="n">
        <f aca="false">SMALL($A1036:$D1036,1)</f>
        <v>11</v>
      </c>
      <c r="F1036" s="1" t="n">
        <f aca="false">SMALL($A1036:$D1036,2)</f>
        <v>24</v>
      </c>
      <c r="G1036" s="1" t="n">
        <f aca="false">SMALL($A1036:$D1036,3)</f>
        <v>64</v>
      </c>
      <c r="H1036" s="1" t="n">
        <f aca="false">SMALL($A1036:$D1036,4)</f>
        <v>82</v>
      </c>
      <c r="I1036" s="0" t="n">
        <f aca="false">IF(MOD(F1036+G1036,E1036)=0,1,"")</f>
        <v>1</v>
      </c>
      <c r="K1036" s="0" t="str">
        <f aca="false">IF(MOD(F1036*G1036,E1036)=0,1,"")</f>
        <v/>
      </c>
      <c r="M1036" s="0" t="str">
        <f aca="false">IF(MOD(G1036-F1036,E1036)=0,1,"")</f>
        <v/>
      </c>
    </row>
    <row r="1037" customFormat="false" ht="15" hidden="false" customHeight="false" outlineLevel="0" collapsed="false">
      <c r="A1037" s="0" t="n">
        <v>51</v>
      </c>
      <c r="B1037" s="0" t="n">
        <v>68</v>
      </c>
      <c r="C1037" s="0" t="n">
        <v>66</v>
      </c>
      <c r="D1037" s="0" t="n">
        <v>17</v>
      </c>
      <c r="E1037" s="1" t="n">
        <f aca="false">SMALL($A1037:$D1037,1)</f>
        <v>17</v>
      </c>
      <c r="F1037" s="1" t="n">
        <f aca="false">SMALL($A1037:$D1037,2)</f>
        <v>51</v>
      </c>
      <c r="G1037" s="1" t="n">
        <f aca="false">SMALL($A1037:$D1037,3)</f>
        <v>66</v>
      </c>
      <c r="H1037" s="1" t="n">
        <f aca="false">SMALL($A1037:$D1037,4)</f>
        <v>68</v>
      </c>
      <c r="I1037" s="0" t="str">
        <f aca="false">IF(MOD(F1037+G1037,E1037)=0,1,"")</f>
        <v/>
      </c>
      <c r="K1037" s="0" t="n">
        <f aca="false">IF(MOD(F1037*G1037,E1037)=0,1,"")</f>
        <v>1</v>
      </c>
      <c r="M1037" s="0" t="str">
        <f aca="false">IF(MOD(G1037-F1037,E1037)=0,1,"")</f>
        <v/>
      </c>
    </row>
    <row r="1038" customFormat="false" ht="15" hidden="false" customHeight="false" outlineLevel="0" collapsed="false">
      <c r="A1038" s="0" t="n">
        <v>78</v>
      </c>
      <c r="B1038" s="0" t="n">
        <v>89</v>
      </c>
      <c r="C1038" s="0" t="n">
        <v>10</v>
      </c>
      <c r="D1038" s="0" t="n">
        <v>29</v>
      </c>
      <c r="E1038" s="1" t="n">
        <f aca="false">SMALL($A1038:$D1038,1)</f>
        <v>10</v>
      </c>
      <c r="F1038" s="1" t="n">
        <f aca="false">SMALL($A1038:$D1038,2)</f>
        <v>29</v>
      </c>
      <c r="G1038" s="1" t="n">
        <f aca="false">SMALL($A1038:$D1038,3)</f>
        <v>78</v>
      </c>
      <c r="H1038" s="1" t="n">
        <f aca="false">SMALL($A1038:$D1038,4)</f>
        <v>89</v>
      </c>
      <c r="I1038" s="0" t="str">
        <f aca="false">IF(MOD(F1038+G1038,E1038)=0,1,"")</f>
        <v/>
      </c>
      <c r="K1038" s="0" t="str">
        <f aca="false">IF(MOD(F1038*G1038,E1038)=0,1,"")</f>
        <v/>
      </c>
      <c r="M1038" s="0" t="str">
        <f aca="false">IF(MOD(G1038-F1038,E1038)=0,1,"")</f>
        <v/>
      </c>
    </row>
    <row r="1039" customFormat="false" ht="15" hidden="false" customHeight="false" outlineLevel="0" collapsed="false">
      <c r="A1039" s="0" t="n">
        <v>71</v>
      </c>
      <c r="B1039" s="0" t="n">
        <v>13</v>
      </c>
      <c r="C1039" s="0" t="n">
        <v>47</v>
      </c>
      <c r="D1039" s="0" t="n">
        <v>41</v>
      </c>
      <c r="E1039" s="1" t="n">
        <f aca="false">SMALL($A1039:$D1039,1)</f>
        <v>13</v>
      </c>
      <c r="F1039" s="1" t="n">
        <f aca="false">SMALL($A1039:$D1039,2)</f>
        <v>41</v>
      </c>
      <c r="G1039" s="1" t="n">
        <f aca="false">SMALL($A1039:$D1039,3)</f>
        <v>47</v>
      </c>
      <c r="H1039" s="1" t="n">
        <f aca="false">SMALL($A1039:$D1039,4)</f>
        <v>71</v>
      </c>
      <c r="I1039" s="0" t="str">
        <f aca="false">IF(MOD(F1039+G1039,E1039)=0,1,"")</f>
        <v/>
      </c>
      <c r="K1039" s="0" t="str">
        <f aca="false">IF(MOD(F1039*G1039,E1039)=0,1,"")</f>
        <v/>
      </c>
      <c r="M1039" s="0" t="str">
        <f aca="false">IF(MOD(G1039-F1039,E1039)=0,1,"")</f>
        <v/>
      </c>
    </row>
    <row r="1040" customFormat="false" ht="15" hidden="false" customHeight="false" outlineLevel="0" collapsed="false">
      <c r="A1040" s="0" t="n">
        <v>74</v>
      </c>
      <c r="B1040" s="0" t="n">
        <v>85</v>
      </c>
      <c r="C1040" s="0" t="n">
        <v>18</v>
      </c>
      <c r="D1040" s="0" t="n">
        <v>29</v>
      </c>
      <c r="E1040" s="1" t="n">
        <f aca="false">SMALL($A1040:$D1040,1)</f>
        <v>18</v>
      </c>
      <c r="F1040" s="1" t="n">
        <f aca="false">SMALL($A1040:$D1040,2)</f>
        <v>29</v>
      </c>
      <c r="G1040" s="1" t="n">
        <f aca="false">SMALL($A1040:$D1040,3)</f>
        <v>74</v>
      </c>
      <c r="H1040" s="1" t="n">
        <f aca="false">SMALL($A1040:$D1040,4)</f>
        <v>85</v>
      </c>
      <c r="I1040" s="0" t="str">
        <f aca="false">IF(MOD(F1040+G1040,E1040)=0,1,"")</f>
        <v/>
      </c>
      <c r="K1040" s="0" t="str">
        <f aca="false">IF(MOD(F1040*G1040,E1040)=0,1,"")</f>
        <v/>
      </c>
      <c r="M1040" s="0" t="str">
        <f aca="false">IF(MOD(G1040-F1040,E1040)=0,1,"")</f>
        <v/>
      </c>
    </row>
    <row r="1041" customFormat="false" ht="15" hidden="false" customHeight="false" outlineLevel="0" collapsed="false">
      <c r="A1041" s="0" t="n">
        <v>65</v>
      </c>
      <c r="B1041" s="0" t="n">
        <v>22</v>
      </c>
      <c r="C1041" s="0" t="n">
        <v>78</v>
      </c>
      <c r="D1041" s="0" t="n">
        <v>19</v>
      </c>
      <c r="E1041" s="1" t="n">
        <f aca="false">SMALL($A1041:$D1041,1)</f>
        <v>19</v>
      </c>
      <c r="F1041" s="1" t="n">
        <f aca="false">SMALL($A1041:$D1041,2)</f>
        <v>22</v>
      </c>
      <c r="G1041" s="1" t="n">
        <f aca="false">SMALL($A1041:$D1041,3)</f>
        <v>65</v>
      </c>
      <c r="H1041" s="1" t="n">
        <f aca="false">SMALL($A1041:$D1041,4)</f>
        <v>78</v>
      </c>
      <c r="I1041" s="0" t="str">
        <f aca="false">IF(MOD(F1041+G1041,E1041)=0,1,"")</f>
        <v/>
      </c>
      <c r="K1041" s="0" t="str">
        <f aca="false">IF(MOD(F1041*G1041,E1041)=0,1,"")</f>
        <v/>
      </c>
      <c r="M1041" s="0" t="str">
        <f aca="false">IF(MOD(G1041-F1041,E1041)=0,1,"")</f>
        <v/>
      </c>
    </row>
    <row r="1042" customFormat="false" ht="15" hidden="false" customHeight="false" outlineLevel="0" collapsed="false">
      <c r="A1042" s="0" t="n">
        <v>94</v>
      </c>
      <c r="B1042" s="0" t="n">
        <v>20</v>
      </c>
      <c r="C1042" s="0" t="n">
        <v>98</v>
      </c>
      <c r="D1042" s="0" t="n">
        <v>46</v>
      </c>
      <c r="E1042" s="1" t="n">
        <f aca="false">SMALL($A1042:$D1042,1)</f>
        <v>20</v>
      </c>
      <c r="F1042" s="1" t="n">
        <f aca="false">SMALL($A1042:$D1042,2)</f>
        <v>46</v>
      </c>
      <c r="G1042" s="1" t="n">
        <f aca="false">SMALL($A1042:$D1042,3)</f>
        <v>94</v>
      </c>
      <c r="H1042" s="1" t="n">
        <f aca="false">SMALL($A1042:$D1042,4)</f>
        <v>98</v>
      </c>
      <c r="I1042" s="0" t="n">
        <f aca="false">IF(MOD(F1042+G1042,E1042)=0,1,"")</f>
        <v>1</v>
      </c>
      <c r="K1042" s="0" t="str">
        <f aca="false">IF(MOD(F1042*G1042,E1042)=0,1,"")</f>
        <v/>
      </c>
      <c r="M1042" s="0" t="str">
        <f aca="false">IF(MOD(G1042-F1042,E1042)=0,1,"")</f>
        <v/>
      </c>
    </row>
    <row r="1043" customFormat="false" ht="15" hidden="false" customHeight="false" outlineLevel="0" collapsed="false">
      <c r="A1043" s="0" t="n">
        <v>93</v>
      </c>
      <c r="B1043" s="0" t="n">
        <v>76</v>
      </c>
      <c r="C1043" s="0" t="n">
        <v>98</v>
      </c>
      <c r="D1043" s="0" t="n">
        <v>10</v>
      </c>
      <c r="E1043" s="1" t="n">
        <f aca="false">SMALL($A1043:$D1043,1)</f>
        <v>10</v>
      </c>
      <c r="F1043" s="1" t="n">
        <f aca="false">SMALL($A1043:$D1043,2)</f>
        <v>76</v>
      </c>
      <c r="G1043" s="1" t="n">
        <f aca="false">SMALL($A1043:$D1043,3)</f>
        <v>93</v>
      </c>
      <c r="H1043" s="1" t="n">
        <f aca="false">SMALL($A1043:$D1043,4)</f>
        <v>98</v>
      </c>
      <c r="I1043" s="0" t="str">
        <f aca="false">IF(MOD(F1043+G1043,E1043)=0,1,"")</f>
        <v/>
      </c>
      <c r="K1043" s="0" t="str">
        <f aca="false">IF(MOD(F1043*G1043,E1043)=0,1,"")</f>
        <v/>
      </c>
      <c r="M1043" s="0" t="str">
        <f aca="false">IF(MOD(G1043-F1043,E1043)=0,1,"")</f>
        <v/>
      </c>
    </row>
    <row r="1044" customFormat="false" ht="15" hidden="false" customHeight="false" outlineLevel="0" collapsed="false">
      <c r="A1044" s="0" t="n">
        <v>55</v>
      </c>
      <c r="B1044" s="0" t="n">
        <v>84</v>
      </c>
      <c r="C1044" s="0" t="n">
        <v>62</v>
      </c>
      <c r="D1044" s="0" t="n">
        <v>15</v>
      </c>
      <c r="E1044" s="1" t="n">
        <f aca="false">SMALL($A1044:$D1044,1)</f>
        <v>15</v>
      </c>
      <c r="F1044" s="1" t="n">
        <f aca="false">SMALL($A1044:$D1044,2)</f>
        <v>55</v>
      </c>
      <c r="G1044" s="1" t="n">
        <f aca="false">SMALL($A1044:$D1044,3)</f>
        <v>62</v>
      </c>
      <c r="H1044" s="1" t="n">
        <f aca="false">SMALL($A1044:$D1044,4)</f>
        <v>84</v>
      </c>
      <c r="I1044" s="0" t="str">
        <f aca="false">IF(MOD(F1044+G1044,E1044)=0,1,"")</f>
        <v/>
      </c>
      <c r="K1044" s="0" t="str">
        <f aca="false">IF(MOD(F1044*G1044,E1044)=0,1,"")</f>
        <v/>
      </c>
      <c r="M1044" s="0" t="str">
        <f aca="false">IF(MOD(G1044-F1044,E1044)=0,1,"")</f>
        <v/>
      </c>
    </row>
    <row r="1045" customFormat="false" ht="15" hidden="false" customHeight="false" outlineLevel="0" collapsed="false">
      <c r="A1045" s="0" t="n">
        <v>35</v>
      </c>
      <c r="B1045" s="0" t="n">
        <v>11</v>
      </c>
      <c r="C1045" s="0" t="n">
        <v>95</v>
      </c>
      <c r="D1045" s="0" t="n">
        <v>29</v>
      </c>
      <c r="E1045" s="1" t="n">
        <f aca="false">SMALL($A1045:$D1045,1)</f>
        <v>11</v>
      </c>
      <c r="F1045" s="1" t="n">
        <f aca="false">SMALL($A1045:$D1045,2)</f>
        <v>29</v>
      </c>
      <c r="G1045" s="1" t="n">
        <f aca="false">SMALL($A1045:$D1045,3)</f>
        <v>35</v>
      </c>
      <c r="H1045" s="1" t="n">
        <f aca="false">SMALL($A1045:$D1045,4)</f>
        <v>95</v>
      </c>
      <c r="I1045" s="0" t="str">
        <f aca="false">IF(MOD(F1045+G1045,E1045)=0,1,"")</f>
        <v/>
      </c>
      <c r="K1045" s="0" t="str">
        <f aca="false">IF(MOD(F1045*G1045,E1045)=0,1,"")</f>
        <v/>
      </c>
      <c r="M1045" s="0" t="str">
        <f aca="false">IF(MOD(G1045-F1045,E1045)=0,1,"")</f>
        <v/>
      </c>
    </row>
    <row r="1046" customFormat="false" ht="15" hidden="false" customHeight="false" outlineLevel="0" collapsed="false">
      <c r="A1046" s="0" t="n">
        <v>87</v>
      </c>
      <c r="B1046" s="0" t="n">
        <v>86</v>
      </c>
      <c r="C1046" s="0" t="n">
        <v>56</v>
      </c>
      <c r="D1046" s="0" t="n">
        <v>47</v>
      </c>
      <c r="E1046" s="1" t="n">
        <f aca="false">SMALL($A1046:$D1046,1)</f>
        <v>47</v>
      </c>
      <c r="F1046" s="1" t="n">
        <f aca="false">SMALL($A1046:$D1046,2)</f>
        <v>56</v>
      </c>
      <c r="G1046" s="1" t="n">
        <f aca="false">SMALL($A1046:$D1046,3)</f>
        <v>86</v>
      </c>
      <c r="H1046" s="1" t="n">
        <f aca="false">SMALL($A1046:$D1046,4)</f>
        <v>87</v>
      </c>
      <c r="I1046" s="0" t="str">
        <f aca="false">IF(MOD(F1046+G1046,E1046)=0,1,"")</f>
        <v/>
      </c>
      <c r="K1046" s="0" t="str">
        <f aca="false">IF(MOD(F1046*G1046,E1046)=0,1,"")</f>
        <v/>
      </c>
      <c r="M1046" s="0" t="str">
        <f aca="false">IF(MOD(G1046-F1046,E1046)=0,1,"")</f>
        <v/>
      </c>
    </row>
    <row r="1047" customFormat="false" ht="15" hidden="false" customHeight="false" outlineLevel="0" collapsed="false">
      <c r="A1047" s="0" t="n">
        <v>38</v>
      </c>
      <c r="B1047" s="0" t="n">
        <v>56</v>
      </c>
      <c r="C1047" s="0" t="n">
        <v>63</v>
      </c>
      <c r="D1047" s="0" t="n">
        <v>86</v>
      </c>
      <c r="E1047" s="1" t="n">
        <f aca="false">SMALL($A1047:$D1047,1)</f>
        <v>38</v>
      </c>
      <c r="F1047" s="1" t="n">
        <f aca="false">SMALL($A1047:$D1047,2)</f>
        <v>56</v>
      </c>
      <c r="G1047" s="1" t="n">
        <f aca="false">SMALL($A1047:$D1047,3)</f>
        <v>63</v>
      </c>
      <c r="H1047" s="1" t="n">
        <f aca="false">SMALL($A1047:$D1047,4)</f>
        <v>86</v>
      </c>
      <c r="I1047" s="0" t="str">
        <f aca="false">IF(MOD(F1047+G1047,E1047)=0,1,"")</f>
        <v/>
      </c>
      <c r="K1047" s="0" t="str">
        <f aca="false">IF(MOD(F1047*G1047,E1047)=0,1,"")</f>
        <v/>
      </c>
      <c r="M1047" s="0" t="str">
        <f aca="false">IF(MOD(G1047-F1047,E1047)=0,1,"")</f>
        <v/>
      </c>
    </row>
    <row r="1048" customFormat="false" ht="15" hidden="false" customHeight="false" outlineLevel="0" collapsed="false">
      <c r="A1048" s="0" t="n">
        <v>38</v>
      </c>
      <c r="B1048" s="0" t="n">
        <v>89</v>
      </c>
      <c r="C1048" s="0" t="n">
        <v>56</v>
      </c>
      <c r="D1048" s="0" t="n">
        <v>25</v>
      </c>
      <c r="E1048" s="1" t="n">
        <f aca="false">SMALL($A1048:$D1048,1)</f>
        <v>25</v>
      </c>
      <c r="F1048" s="1" t="n">
        <f aca="false">SMALL($A1048:$D1048,2)</f>
        <v>38</v>
      </c>
      <c r="G1048" s="1" t="n">
        <f aca="false">SMALL($A1048:$D1048,3)</f>
        <v>56</v>
      </c>
      <c r="H1048" s="1" t="n">
        <f aca="false">SMALL($A1048:$D1048,4)</f>
        <v>89</v>
      </c>
      <c r="I1048" s="0" t="str">
        <f aca="false">IF(MOD(F1048+G1048,E1048)=0,1,"")</f>
        <v/>
      </c>
      <c r="K1048" s="0" t="str">
        <f aca="false">IF(MOD(F1048*G1048,E1048)=0,1,"")</f>
        <v/>
      </c>
      <c r="M1048" s="0" t="str">
        <f aca="false">IF(MOD(G1048-F1048,E1048)=0,1,"")</f>
        <v/>
      </c>
    </row>
    <row r="1049" customFormat="false" ht="15" hidden="false" customHeight="false" outlineLevel="0" collapsed="false">
      <c r="A1049" s="0" t="n">
        <v>68</v>
      </c>
      <c r="B1049" s="0" t="n">
        <v>91</v>
      </c>
      <c r="C1049" s="0" t="n">
        <v>63</v>
      </c>
      <c r="D1049" s="0" t="n">
        <v>14</v>
      </c>
      <c r="E1049" s="1" t="n">
        <f aca="false">SMALL($A1049:$D1049,1)</f>
        <v>14</v>
      </c>
      <c r="F1049" s="1" t="n">
        <f aca="false">SMALL($A1049:$D1049,2)</f>
        <v>63</v>
      </c>
      <c r="G1049" s="1" t="n">
        <f aca="false">SMALL($A1049:$D1049,3)</f>
        <v>68</v>
      </c>
      <c r="H1049" s="1" t="n">
        <f aca="false">SMALL($A1049:$D1049,4)</f>
        <v>91</v>
      </c>
      <c r="I1049" s="0" t="str">
        <f aca="false">IF(MOD(F1049+G1049,E1049)=0,1,"")</f>
        <v/>
      </c>
      <c r="K1049" s="0" t="n">
        <f aca="false">IF(MOD(F1049*G1049,E1049)=0,1,"")</f>
        <v>1</v>
      </c>
      <c r="M1049" s="0" t="str">
        <f aca="false">IF(MOD(G1049-F1049,E1049)=0,1,"")</f>
        <v/>
      </c>
    </row>
    <row r="1050" customFormat="false" ht="15" hidden="false" customHeight="false" outlineLevel="0" collapsed="false">
      <c r="A1050" s="0" t="n">
        <v>94</v>
      </c>
      <c r="B1050" s="0" t="n">
        <v>14</v>
      </c>
      <c r="C1050" s="0" t="n">
        <v>47</v>
      </c>
      <c r="D1050" s="0" t="n">
        <v>30</v>
      </c>
      <c r="E1050" s="1" t="n">
        <f aca="false">SMALL($A1050:$D1050,1)</f>
        <v>14</v>
      </c>
      <c r="F1050" s="1" t="n">
        <f aca="false">SMALL($A1050:$D1050,2)</f>
        <v>30</v>
      </c>
      <c r="G1050" s="1" t="n">
        <f aca="false">SMALL($A1050:$D1050,3)</f>
        <v>47</v>
      </c>
      <c r="H1050" s="1" t="n">
        <f aca="false">SMALL($A1050:$D1050,4)</f>
        <v>94</v>
      </c>
      <c r="I1050" s="0" t="str">
        <f aca="false">IF(MOD(F1050+G1050,E1050)=0,1,"")</f>
        <v/>
      </c>
      <c r="K1050" s="0" t="str">
        <f aca="false">IF(MOD(F1050*G1050,E1050)=0,1,"")</f>
        <v/>
      </c>
      <c r="M1050" s="0" t="str">
        <f aca="false">IF(MOD(G1050-F1050,E1050)=0,1,"")</f>
        <v/>
      </c>
    </row>
    <row r="1051" customFormat="false" ht="15" hidden="false" customHeight="false" outlineLevel="0" collapsed="false">
      <c r="A1051" s="0" t="n">
        <v>89</v>
      </c>
      <c r="B1051" s="0" t="n">
        <v>33</v>
      </c>
      <c r="C1051" s="0" t="n">
        <v>12</v>
      </c>
      <c r="D1051" s="0" t="n">
        <v>25</v>
      </c>
      <c r="E1051" s="1" t="n">
        <f aca="false">SMALL($A1051:$D1051,1)</f>
        <v>12</v>
      </c>
      <c r="F1051" s="1" t="n">
        <f aca="false">SMALL($A1051:$D1051,2)</f>
        <v>25</v>
      </c>
      <c r="G1051" s="1" t="n">
        <f aca="false">SMALL($A1051:$D1051,3)</f>
        <v>33</v>
      </c>
      <c r="H1051" s="1" t="n">
        <f aca="false">SMALL($A1051:$D1051,4)</f>
        <v>89</v>
      </c>
      <c r="I1051" s="0" t="str">
        <f aca="false">IF(MOD(F1051+G1051,E1051)=0,1,"")</f>
        <v/>
      </c>
      <c r="K1051" s="0" t="str">
        <f aca="false">IF(MOD(F1051*G1051,E1051)=0,1,"")</f>
        <v/>
      </c>
      <c r="M1051" s="0" t="str">
        <f aca="false">IF(MOD(G1051-F1051,E1051)=0,1,"")</f>
        <v/>
      </c>
    </row>
    <row r="1052" customFormat="false" ht="15" hidden="false" customHeight="false" outlineLevel="0" collapsed="false">
      <c r="A1052" s="0" t="n">
        <v>64</v>
      </c>
      <c r="B1052" s="0" t="n">
        <v>27</v>
      </c>
      <c r="C1052" s="0" t="n">
        <v>59</v>
      </c>
      <c r="D1052" s="0" t="n">
        <v>20</v>
      </c>
      <c r="E1052" s="1" t="n">
        <f aca="false">SMALL($A1052:$D1052,1)</f>
        <v>20</v>
      </c>
      <c r="F1052" s="1" t="n">
        <f aca="false">SMALL($A1052:$D1052,2)</f>
        <v>27</v>
      </c>
      <c r="G1052" s="1" t="n">
        <f aca="false">SMALL($A1052:$D1052,3)</f>
        <v>59</v>
      </c>
      <c r="H1052" s="1" t="n">
        <f aca="false">SMALL($A1052:$D1052,4)</f>
        <v>64</v>
      </c>
      <c r="I1052" s="0" t="str">
        <f aca="false">IF(MOD(F1052+G1052,E1052)=0,1,"")</f>
        <v/>
      </c>
      <c r="K1052" s="0" t="str">
        <f aca="false">IF(MOD(F1052*G1052,E1052)=0,1,"")</f>
        <v/>
      </c>
      <c r="M1052" s="0" t="str">
        <f aca="false">IF(MOD(G1052-F1052,E1052)=0,1,"")</f>
        <v/>
      </c>
    </row>
    <row r="1053" customFormat="false" ht="15" hidden="false" customHeight="false" outlineLevel="0" collapsed="false">
      <c r="A1053" s="0" t="n">
        <v>18</v>
      </c>
      <c r="B1053" s="0" t="n">
        <v>64</v>
      </c>
      <c r="C1053" s="0" t="n">
        <v>61</v>
      </c>
      <c r="D1053" s="0" t="n">
        <v>62</v>
      </c>
      <c r="E1053" s="1" t="n">
        <f aca="false">SMALL($A1053:$D1053,1)</f>
        <v>18</v>
      </c>
      <c r="F1053" s="1" t="n">
        <f aca="false">SMALL($A1053:$D1053,2)</f>
        <v>61</v>
      </c>
      <c r="G1053" s="1" t="n">
        <f aca="false">SMALL($A1053:$D1053,3)</f>
        <v>62</v>
      </c>
      <c r="H1053" s="1" t="n">
        <f aca="false">SMALL($A1053:$D1053,4)</f>
        <v>64</v>
      </c>
      <c r="I1053" s="0" t="str">
        <f aca="false">IF(MOD(F1053+G1053,E1053)=0,1,"")</f>
        <v/>
      </c>
      <c r="K1053" s="0" t="str">
        <f aca="false">IF(MOD(F1053*G1053,E1053)=0,1,"")</f>
        <v/>
      </c>
      <c r="M1053" s="0" t="str">
        <f aca="false">IF(MOD(G1053-F1053,E1053)=0,1,"")</f>
        <v/>
      </c>
    </row>
    <row r="1054" customFormat="false" ht="15" hidden="false" customHeight="false" outlineLevel="0" collapsed="false">
      <c r="A1054" s="0" t="n">
        <v>46</v>
      </c>
      <c r="B1054" s="0" t="n">
        <v>23</v>
      </c>
      <c r="C1054" s="0" t="n">
        <v>21</v>
      </c>
      <c r="D1054" s="0" t="n">
        <v>76</v>
      </c>
      <c r="E1054" s="1" t="n">
        <f aca="false">SMALL($A1054:$D1054,1)</f>
        <v>21</v>
      </c>
      <c r="F1054" s="1" t="n">
        <f aca="false">SMALL($A1054:$D1054,2)</f>
        <v>23</v>
      </c>
      <c r="G1054" s="1" t="n">
        <f aca="false">SMALL($A1054:$D1054,3)</f>
        <v>46</v>
      </c>
      <c r="H1054" s="1" t="n">
        <f aca="false">SMALL($A1054:$D1054,4)</f>
        <v>76</v>
      </c>
      <c r="I1054" s="0" t="str">
        <f aca="false">IF(MOD(F1054+G1054,E1054)=0,1,"")</f>
        <v/>
      </c>
      <c r="K1054" s="0" t="str">
        <f aca="false">IF(MOD(F1054*G1054,E1054)=0,1,"")</f>
        <v/>
      </c>
      <c r="M1054" s="0" t="str">
        <f aca="false">IF(MOD(G1054-F1054,E1054)=0,1,"")</f>
        <v/>
      </c>
    </row>
    <row r="1055" customFormat="false" ht="15" hidden="false" customHeight="false" outlineLevel="0" collapsed="false">
      <c r="A1055" s="0" t="n">
        <v>65</v>
      </c>
      <c r="B1055" s="0" t="n">
        <v>38</v>
      </c>
      <c r="C1055" s="0" t="n">
        <v>46</v>
      </c>
      <c r="D1055" s="0" t="n">
        <v>12</v>
      </c>
      <c r="E1055" s="1" t="n">
        <f aca="false">SMALL($A1055:$D1055,1)</f>
        <v>12</v>
      </c>
      <c r="F1055" s="1" t="n">
        <f aca="false">SMALL($A1055:$D1055,2)</f>
        <v>38</v>
      </c>
      <c r="G1055" s="1" t="n">
        <f aca="false">SMALL($A1055:$D1055,3)</f>
        <v>46</v>
      </c>
      <c r="H1055" s="1" t="n">
        <f aca="false">SMALL($A1055:$D1055,4)</f>
        <v>65</v>
      </c>
      <c r="I1055" s="0" t="n">
        <f aca="false">IF(MOD(F1055+G1055,E1055)=0,1,"")</f>
        <v>1</v>
      </c>
      <c r="K1055" s="0" t="str">
        <f aca="false">IF(MOD(F1055*G1055,E1055)=0,1,"")</f>
        <v/>
      </c>
      <c r="M1055" s="0" t="str">
        <f aca="false">IF(MOD(G1055-F1055,E1055)=0,1,"")</f>
        <v/>
      </c>
    </row>
    <row r="1056" customFormat="false" ht="15" hidden="false" customHeight="false" outlineLevel="0" collapsed="false">
      <c r="A1056" s="0" t="n">
        <v>44</v>
      </c>
      <c r="B1056" s="0" t="n">
        <v>48</v>
      </c>
      <c r="C1056" s="0" t="n">
        <v>90</v>
      </c>
      <c r="D1056" s="0" t="n">
        <v>42</v>
      </c>
      <c r="E1056" s="1" t="n">
        <f aca="false">SMALL($A1056:$D1056,1)</f>
        <v>42</v>
      </c>
      <c r="F1056" s="1" t="n">
        <f aca="false">SMALL($A1056:$D1056,2)</f>
        <v>44</v>
      </c>
      <c r="G1056" s="1" t="n">
        <f aca="false">SMALL($A1056:$D1056,3)</f>
        <v>48</v>
      </c>
      <c r="H1056" s="1" t="n">
        <f aca="false">SMALL($A1056:$D1056,4)</f>
        <v>90</v>
      </c>
      <c r="I1056" s="0" t="str">
        <f aca="false">IF(MOD(F1056+G1056,E1056)=0,1,"")</f>
        <v/>
      </c>
      <c r="K1056" s="0" t="str">
        <f aca="false">IF(MOD(F1056*G1056,E1056)=0,1,"")</f>
        <v/>
      </c>
      <c r="M1056" s="0" t="str">
        <f aca="false">IF(MOD(G1056-F1056,E1056)=0,1,"")</f>
        <v/>
      </c>
    </row>
    <row r="1057" customFormat="false" ht="15" hidden="false" customHeight="false" outlineLevel="0" collapsed="false">
      <c r="A1057" s="0" t="n">
        <v>83</v>
      </c>
      <c r="B1057" s="0" t="n">
        <v>48</v>
      </c>
      <c r="C1057" s="0" t="n">
        <v>36</v>
      </c>
      <c r="D1057" s="0" t="n">
        <v>73</v>
      </c>
      <c r="E1057" s="1" t="n">
        <f aca="false">SMALL($A1057:$D1057,1)</f>
        <v>36</v>
      </c>
      <c r="F1057" s="1" t="n">
        <f aca="false">SMALL($A1057:$D1057,2)</f>
        <v>48</v>
      </c>
      <c r="G1057" s="1" t="n">
        <f aca="false">SMALL($A1057:$D1057,3)</f>
        <v>73</v>
      </c>
      <c r="H1057" s="1" t="n">
        <f aca="false">SMALL($A1057:$D1057,4)</f>
        <v>83</v>
      </c>
      <c r="I1057" s="0" t="str">
        <f aca="false">IF(MOD(F1057+G1057,E1057)=0,1,"")</f>
        <v/>
      </c>
      <c r="K1057" s="0" t="str">
        <f aca="false">IF(MOD(F1057*G1057,E1057)=0,1,"")</f>
        <v/>
      </c>
      <c r="M1057" s="0" t="str">
        <f aca="false">IF(MOD(G1057-F1057,E1057)=0,1,"")</f>
        <v/>
      </c>
    </row>
    <row r="1058" customFormat="false" ht="15" hidden="false" customHeight="false" outlineLevel="0" collapsed="false">
      <c r="A1058" s="0" t="n">
        <v>15</v>
      </c>
      <c r="B1058" s="0" t="n">
        <v>54</v>
      </c>
      <c r="C1058" s="0" t="n">
        <v>48</v>
      </c>
      <c r="D1058" s="0" t="n">
        <v>98</v>
      </c>
      <c r="E1058" s="1" t="n">
        <f aca="false">SMALL($A1058:$D1058,1)</f>
        <v>15</v>
      </c>
      <c r="F1058" s="1" t="n">
        <f aca="false">SMALL($A1058:$D1058,2)</f>
        <v>48</v>
      </c>
      <c r="G1058" s="1" t="n">
        <f aca="false">SMALL($A1058:$D1058,3)</f>
        <v>54</v>
      </c>
      <c r="H1058" s="1" t="n">
        <f aca="false">SMALL($A1058:$D1058,4)</f>
        <v>98</v>
      </c>
      <c r="I1058" s="0" t="str">
        <f aca="false">IF(MOD(F1058+G1058,E1058)=0,1,"")</f>
        <v/>
      </c>
      <c r="K1058" s="0" t="str">
        <f aca="false">IF(MOD(F1058*G1058,E1058)=0,1,"")</f>
        <v/>
      </c>
      <c r="M1058" s="0" t="str">
        <f aca="false">IF(MOD(G1058-F1058,E1058)=0,1,"")</f>
        <v/>
      </c>
    </row>
    <row r="1059" customFormat="false" ht="15" hidden="false" customHeight="false" outlineLevel="0" collapsed="false">
      <c r="A1059" s="0" t="n">
        <v>21</v>
      </c>
      <c r="B1059" s="0" t="n">
        <v>40</v>
      </c>
      <c r="C1059" s="0" t="n">
        <v>46</v>
      </c>
      <c r="D1059" s="0" t="n">
        <v>22</v>
      </c>
      <c r="E1059" s="1" t="n">
        <f aca="false">SMALL($A1059:$D1059,1)</f>
        <v>21</v>
      </c>
      <c r="F1059" s="1" t="n">
        <f aca="false">SMALL($A1059:$D1059,2)</f>
        <v>22</v>
      </c>
      <c r="G1059" s="1" t="n">
        <f aca="false">SMALL($A1059:$D1059,3)</f>
        <v>40</v>
      </c>
      <c r="H1059" s="1" t="n">
        <f aca="false">SMALL($A1059:$D1059,4)</f>
        <v>46</v>
      </c>
      <c r="I1059" s="0" t="str">
        <f aca="false">IF(MOD(F1059+G1059,E1059)=0,1,"")</f>
        <v/>
      </c>
      <c r="K1059" s="0" t="str">
        <f aca="false">IF(MOD(F1059*G1059,E1059)=0,1,"")</f>
        <v/>
      </c>
      <c r="M1059" s="0" t="str">
        <f aca="false">IF(MOD(G1059-F1059,E1059)=0,1,"")</f>
        <v/>
      </c>
    </row>
    <row r="1060" customFormat="false" ht="15" hidden="false" customHeight="false" outlineLevel="0" collapsed="false">
      <c r="A1060" s="0" t="n">
        <v>14</v>
      </c>
      <c r="B1060" s="0" t="n">
        <v>39</v>
      </c>
      <c r="C1060" s="0" t="n">
        <v>10</v>
      </c>
      <c r="D1060" s="0" t="n">
        <v>28</v>
      </c>
      <c r="E1060" s="1" t="n">
        <f aca="false">SMALL($A1060:$D1060,1)</f>
        <v>10</v>
      </c>
      <c r="F1060" s="1" t="n">
        <f aca="false">SMALL($A1060:$D1060,2)</f>
        <v>14</v>
      </c>
      <c r="G1060" s="1" t="n">
        <f aca="false">SMALL($A1060:$D1060,3)</f>
        <v>28</v>
      </c>
      <c r="H1060" s="1" t="n">
        <f aca="false">SMALL($A1060:$D1060,4)</f>
        <v>39</v>
      </c>
      <c r="I1060" s="0" t="str">
        <f aca="false">IF(MOD(F1060+G1060,E1060)=0,1,"")</f>
        <v/>
      </c>
      <c r="K1060" s="0" t="str">
        <f aca="false">IF(MOD(F1060*G1060,E1060)=0,1,"")</f>
        <v/>
      </c>
      <c r="M1060" s="0" t="str">
        <f aca="false">IF(MOD(G1060-F1060,E1060)=0,1,"")</f>
        <v/>
      </c>
    </row>
    <row r="1061" customFormat="false" ht="15" hidden="false" customHeight="false" outlineLevel="0" collapsed="false">
      <c r="A1061" s="0" t="n">
        <v>81</v>
      </c>
      <c r="B1061" s="0" t="n">
        <v>92</v>
      </c>
      <c r="C1061" s="0" t="n">
        <v>70</v>
      </c>
      <c r="D1061" s="0" t="n">
        <v>47</v>
      </c>
      <c r="E1061" s="1" t="n">
        <f aca="false">SMALL($A1061:$D1061,1)</f>
        <v>47</v>
      </c>
      <c r="F1061" s="1" t="n">
        <f aca="false">SMALL($A1061:$D1061,2)</f>
        <v>70</v>
      </c>
      <c r="G1061" s="1" t="n">
        <f aca="false">SMALL($A1061:$D1061,3)</f>
        <v>81</v>
      </c>
      <c r="H1061" s="1" t="n">
        <f aca="false">SMALL($A1061:$D1061,4)</f>
        <v>92</v>
      </c>
      <c r="I1061" s="0" t="str">
        <f aca="false">IF(MOD(F1061+G1061,E1061)=0,1,"")</f>
        <v/>
      </c>
      <c r="K1061" s="0" t="str">
        <f aca="false">IF(MOD(F1061*G1061,E1061)=0,1,"")</f>
        <v/>
      </c>
      <c r="M1061" s="0" t="str">
        <f aca="false">IF(MOD(G1061-F1061,E1061)=0,1,"")</f>
        <v/>
      </c>
    </row>
    <row r="1062" customFormat="false" ht="15" hidden="false" customHeight="false" outlineLevel="0" collapsed="false">
      <c r="A1062" s="0" t="n">
        <v>61</v>
      </c>
      <c r="B1062" s="0" t="n">
        <v>86</v>
      </c>
      <c r="C1062" s="0" t="n">
        <v>99</v>
      </c>
      <c r="D1062" s="0" t="n">
        <v>79</v>
      </c>
      <c r="E1062" s="1" t="n">
        <f aca="false">SMALL($A1062:$D1062,1)</f>
        <v>61</v>
      </c>
      <c r="F1062" s="1" t="n">
        <f aca="false">SMALL($A1062:$D1062,2)</f>
        <v>79</v>
      </c>
      <c r="G1062" s="1" t="n">
        <f aca="false">SMALL($A1062:$D1062,3)</f>
        <v>86</v>
      </c>
      <c r="H1062" s="1" t="n">
        <f aca="false">SMALL($A1062:$D1062,4)</f>
        <v>99</v>
      </c>
      <c r="I1062" s="0" t="str">
        <f aca="false">IF(MOD(F1062+G1062,E1062)=0,1,"")</f>
        <v/>
      </c>
      <c r="K1062" s="0" t="str">
        <f aca="false">IF(MOD(F1062*G1062,E1062)=0,1,"")</f>
        <v/>
      </c>
      <c r="M1062" s="0" t="str">
        <f aca="false">IF(MOD(G1062-F1062,E1062)=0,1,"")</f>
        <v/>
      </c>
    </row>
    <row r="1063" customFormat="false" ht="15" hidden="false" customHeight="false" outlineLevel="0" collapsed="false">
      <c r="A1063" s="0" t="n">
        <v>25</v>
      </c>
      <c r="B1063" s="0" t="n">
        <v>36</v>
      </c>
      <c r="C1063" s="0" t="n">
        <v>27</v>
      </c>
      <c r="D1063" s="0" t="n">
        <v>16</v>
      </c>
      <c r="E1063" s="1" t="n">
        <f aca="false">SMALL($A1063:$D1063,1)</f>
        <v>16</v>
      </c>
      <c r="F1063" s="1" t="n">
        <f aca="false">SMALL($A1063:$D1063,2)</f>
        <v>25</v>
      </c>
      <c r="G1063" s="1" t="n">
        <f aca="false">SMALL($A1063:$D1063,3)</f>
        <v>27</v>
      </c>
      <c r="H1063" s="1" t="n">
        <f aca="false">SMALL($A1063:$D1063,4)</f>
        <v>36</v>
      </c>
      <c r="I1063" s="0" t="str">
        <f aca="false">IF(MOD(F1063+G1063,E1063)=0,1,"")</f>
        <v/>
      </c>
      <c r="K1063" s="0" t="str">
        <f aca="false">IF(MOD(F1063*G1063,E1063)=0,1,"")</f>
        <v/>
      </c>
      <c r="M1063" s="0" t="str">
        <f aca="false">IF(MOD(G1063-F1063,E1063)=0,1,"")</f>
        <v/>
      </c>
    </row>
    <row r="1064" customFormat="false" ht="15" hidden="false" customHeight="false" outlineLevel="0" collapsed="false">
      <c r="A1064" s="0" t="n">
        <v>69</v>
      </c>
      <c r="B1064" s="0" t="n">
        <v>37</v>
      </c>
      <c r="C1064" s="0" t="n">
        <v>88</v>
      </c>
      <c r="D1064" s="0" t="n">
        <v>67</v>
      </c>
      <c r="E1064" s="1" t="n">
        <f aca="false">SMALL($A1064:$D1064,1)</f>
        <v>37</v>
      </c>
      <c r="F1064" s="1" t="n">
        <f aca="false">SMALL($A1064:$D1064,2)</f>
        <v>67</v>
      </c>
      <c r="G1064" s="1" t="n">
        <f aca="false">SMALL($A1064:$D1064,3)</f>
        <v>69</v>
      </c>
      <c r="H1064" s="1" t="n">
        <f aca="false">SMALL($A1064:$D1064,4)</f>
        <v>88</v>
      </c>
      <c r="I1064" s="0" t="str">
        <f aca="false">IF(MOD(F1064+G1064,E1064)=0,1,"")</f>
        <v/>
      </c>
      <c r="K1064" s="0" t="str">
        <f aca="false">IF(MOD(F1064*G1064,E1064)=0,1,"")</f>
        <v/>
      </c>
      <c r="M1064" s="0" t="str">
        <f aca="false">IF(MOD(G1064-F1064,E1064)=0,1,"")</f>
        <v/>
      </c>
    </row>
    <row r="1065" customFormat="false" ht="15" hidden="false" customHeight="false" outlineLevel="0" collapsed="false">
      <c r="A1065" s="0" t="n">
        <v>92</v>
      </c>
      <c r="B1065" s="0" t="n">
        <v>75</v>
      </c>
      <c r="C1065" s="0" t="n">
        <v>23</v>
      </c>
      <c r="D1065" s="0" t="n">
        <v>17</v>
      </c>
      <c r="E1065" s="1" t="n">
        <f aca="false">SMALL($A1065:$D1065,1)</f>
        <v>17</v>
      </c>
      <c r="F1065" s="1" t="n">
        <f aca="false">SMALL($A1065:$D1065,2)</f>
        <v>23</v>
      </c>
      <c r="G1065" s="1" t="n">
        <f aca="false">SMALL($A1065:$D1065,3)</f>
        <v>75</v>
      </c>
      <c r="H1065" s="1" t="n">
        <f aca="false">SMALL($A1065:$D1065,4)</f>
        <v>92</v>
      </c>
      <c r="I1065" s="0" t="str">
        <f aca="false">IF(MOD(F1065+G1065,E1065)=0,1,"")</f>
        <v/>
      </c>
      <c r="K1065" s="0" t="str">
        <f aca="false">IF(MOD(F1065*G1065,E1065)=0,1,"")</f>
        <v/>
      </c>
      <c r="M1065" s="0" t="str">
        <f aca="false">IF(MOD(G1065-F1065,E1065)=0,1,"")</f>
        <v/>
      </c>
    </row>
    <row r="1066" customFormat="false" ht="15" hidden="false" customHeight="false" outlineLevel="0" collapsed="false">
      <c r="A1066" s="0" t="n">
        <v>35</v>
      </c>
      <c r="B1066" s="0" t="n">
        <v>92</v>
      </c>
      <c r="C1066" s="0" t="n">
        <v>34</v>
      </c>
      <c r="D1066" s="0" t="n">
        <v>18</v>
      </c>
      <c r="E1066" s="1" t="n">
        <f aca="false">SMALL($A1066:$D1066,1)</f>
        <v>18</v>
      </c>
      <c r="F1066" s="1" t="n">
        <f aca="false">SMALL($A1066:$D1066,2)</f>
        <v>34</v>
      </c>
      <c r="G1066" s="1" t="n">
        <f aca="false">SMALL($A1066:$D1066,3)</f>
        <v>35</v>
      </c>
      <c r="H1066" s="1" t="n">
        <f aca="false">SMALL($A1066:$D1066,4)</f>
        <v>92</v>
      </c>
      <c r="I1066" s="0" t="str">
        <f aca="false">IF(MOD(F1066+G1066,E1066)=0,1,"")</f>
        <v/>
      </c>
      <c r="K1066" s="0" t="str">
        <f aca="false">IF(MOD(F1066*G1066,E1066)=0,1,"")</f>
        <v/>
      </c>
      <c r="M1066" s="0" t="str">
        <f aca="false">IF(MOD(G1066-F1066,E1066)=0,1,"")</f>
        <v/>
      </c>
    </row>
    <row r="1067" customFormat="false" ht="15" hidden="false" customHeight="false" outlineLevel="0" collapsed="false">
      <c r="A1067" s="0" t="n">
        <v>14</v>
      </c>
      <c r="B1067" s="0" t="n">
        <v>48</v>
      </c>
      <c r="C1067" s="0" t="n">
        <v>72</v>
      </c>
      <c r="D1067" s="0" t="n">
        <v>92</v>
      </c>
      <c r="E1067" s="1" t="n">
        <f aca="false">SMALL($A1067:$D1067,1)</f>
        <v>14</v>
      </c>
      <c r="F1067" s="1" t="n">
        <f aca="false">SMALL($A1067:$D1067,2)</f>
        <v>48</v>
      </c>
      <c r="G1067" s="1" t="n">
        <f aca="false">SMALL($A1067:$D1067,3)</f>
        <v>72</v>
      </c>
      <c r="H1067" s="1" t="n">
        <f aca="false">SMALL($A1067:$D1067,4)</f>
        <v>92</v>
      </c>
      <c r="I1067" s="0" t="str">
        <f aca="false">IF(MOD(F1067+G1067,E1067)=0,1,"")</f>
        <v/>
      </c>
      <c r="K1067" s="0" t="str">
        <f aca="false">IF(MOD(F1067*G1067,E1067)=0,1,"")</f>
        <v/>
      </c>
      <c r="M1067" s="0" t="str">
        <f aca="false">IF(MOD(G1067-F1067,E1067)=0,1,"")</f>
        <v/>
      </c>
    </row>
    <row r="1068" customFormat="false" ht="15" hidden="false" customHeight="false" outlineLevel="0" collapsed="false">
      <c r="A1068" s="0" t="n">
        <v>90</v>
      </c>
      <c r="B1068" s="0" t="n">
        <v>78</v>
      </c>
      <c r="C1068" s="0" t="n">
        <v>88</v>
      </c>
      <c r="D1068" s="0" t="n">
        <v>64</v>
      </c>
      <c r="E1068" s="1" t="n">
        <f aca="false">SMALL($A1068:$D1068,1)</f>
        <v>64</v>
      </c>
      <c r="F1068" s="1" t="n">
        <f aca="false">SMALL($A1068:$D1068,2)</f>
        <v>78</v>
      </c>
      <c r="G1068" s="1" t="n">
        <f aca="false">SMALL($A1068:$D1068,3)</f>
        <v>88</v>
      </c>
      <c r="H1068" s="1" t="n">
        <f aca="false">SMALL($A1068:$D1068,4)</f>
        <v>90</v>
      </c>
      <c r="I1068" s="0" t="str">
        <f aca="false">IF(MOD(F1068+G1068,E1068)=0,1,"")</f>
        <v/>
      </c>
      <c r="K1068" s="0" t="str">
        <f aca="false">IF(MOD(F1068*G1068,E1068)=0,1,"")</f>
        <v/>
      </c>
      <c r="M1068" s="0" t="str">
        <f aca="false">IF(MOD(G1068-F1068,E1068)=0,1,"")</f>
        <v/>
      </c>
    </row>
    <row r="1069" customFormat="false" ht="15" hidden="false" customHeight="false" outlineLevel="0" collapsed="false">
      <c r="A1069" s="0" t="n">
        <v>28</v>
      </c>
      <c r="B1069" s="0" t="n">
        <v>54</v>
      </c>
      <c r="C1069" s="0" t="n">
        <v>68</v>
      </c>
      <c r="D1069" s="0" t="n">
        <v>53</v>
      </c>
      <c r="E1069" s="1" t="n">
        <f aca="false">SMALL($A1069:$D1069,1)</f>
        <v>28</v>
      </c>
      <c r="F1069" s="1" t="n">
        <f aca="false">SMALL($A1069:$D1069,2)</f>
        <v>53</v>
      </c>
      <c r="G1069" s="1" t="n">
        <f aca="false">SMALL($A1069:$D1069,3)</f>
        <v>54</v>
      </c>
      <c r="H1069" s="1" t="n">
        <f aca="false">SMALL($A1069:$D1069,4)</f>
        <v>68</v>
      </c>
      <c r="I1069" s="0" t="str">
        <f aca="false">IF(MOD(F1069+G1069,E1069)=0,1,"")</f>
        <v/>
      </c>
      <c r="K1069" s="0" t="str">
        <f aca="false">IF(MOD(F1069*G1069,E1069)=0,1,"")</f>
        <v/>
      </c>
      <c r="M1069" s="0" t="str">
        <f aca="false">IF(MOD(G1069-F1069,E1069)=0,1,"")</f>
        <v/>
      </c>
    </row>
    <row r="1070" customFormat="false" ht="15" hidden="false" customHeight="false" outlineLevel="0" collapsed="false">
      <c r="A1070" s="0" t="n">
        <v>85</v>
      </c>
      <c r="B1070" s="0" t="n">
        <v>23</v>
      </c>
      <c r="C1070" s="0" t="n">
        <v>40</v>
      </c>
      <c r="D1070" s="0" t="n">
        <v>91</v>
      </c>
      <c r="E1070" s="1" t="n">
        <f aca="false">SMALL($A1070:$D1070,1)</f>
        <v>23</v>
      </c>
      <c r="F1070" s="1" t="n">
        <f aca="false">SMALL($A1070:$D1070,2)</f>
        <v>40</v>
      </c>
      <c r="G1070" s="1" t="n">
        <f aca="false">SMALL($A1070:$D1070,3)</f>
        <v>85</v>
      </c>
      <c r="H1070" s="1" t="n">
        <f aca="false">SMALL($A1070:$D1070,4)</f>
        <v>91</v>
      </c>
      <c r="I1070" s="0" t="str">
        <f aca="false">IF(MOD(F1070+G1070,E1070)=0,1,"")</f>
        <v/>
      </c>
      <c r="K1070" s="0" t="str">
        <f aca="false">IF(MOD(F1070*G1070,E1070)=0,1,"")</f>
        <v/>
      </c>
      <c r="M1070" s="0" t="str">
        <f aca="false">IF(MOD(G1070-F1070,E1070)=0,1,"")</f>
        <v/>
      </c>
    </row>
    <row r="1071" customFormat="false" ht="15" hidden="false" customHeight="false" outlineLevel="0" collapsed="false">
      <c r="A1071" s="0" t="n">
        <v>76</v>
      </c>
      <c r="B1071" s="0" t="n">
        <v>51</v>
      </c>
      <c r="C1071" s="0" t="n">
        <v>42</v>
      </c>
      <c r="D1071" s="0" t="n">
        <v>47</v>
      </c>
      <c r="E1071" s="1" t="n">
        <f aca="false">SMALL($A1071:$D1071,1)</f>
        <v>42</v>
      </c>
      <c r="F1071" s="1" t="n">
        <f aca="false">SMALL($A1071:$D1071,2)</f>
        <v>47</v>
      </c>
      <c r="G1071" s="1" t="n">
        <f aca="false">SMALL($A1071:$D1071,3)</f>
        <v>51</v>
      </c>
      <c r="H1071" s="1" t="n">
        <f aca="false">SMALL($A1071:$D1071,4)</f>
        <v>76</v>
      </c>
      <c r="I1071" s="0" t="str">
        <f aca="false">IF(MOD(F1071+G1071,E1071)=0,1,"")</f>
        <v/>
      </c>
      <c r="K1071" s="0" t="str">
        <f aca="false">IF(MOD(F1071*G1071,E1071)=0,1,"")</f>
        <v/>
      </c>
      <c r="M1071" s="0" t="str">
        <f aca="false">IF(MOD(G1071-F1071,E1071)=0,1,"")</f>
        <v/>
      </c>
    </row>
    <row r="1072" customFormat="false" ht="15" hidden="false" customHeight="false" outlineLevel="0" collapsed="false">
      <c r="A1072" s="0" t="n">
        <v>15</v>
      </c>
      <c r="B1072" s="0" t="n">
        <v>79</v>
      </c>
      <c r="C1072" s="0" t="n">
        <v>62</v>
      </c>
      <c r="D1072" s="0" t="n">
        <v>76</v>
      </c>
      <c r="E1072" s="1" t="n">
        <f aca="false">SMALL($A1072:$D1072,1)</f>
        <v>15</v>
      </c>
      <c r="F1072" s="1" t="n">
        <f aca="false">SMALL($A1072:$D1072,2)</f>
        <v>62</v>
      </c>
      <c r="G1072" s="1" t="n">
        <f aca="false">SMALL($A1072:$D1072,3)</f>
        <v>76</v>
      </c>
      <c r="H1072" s="1" t="n">
        <f aca="false">SMALL($A1072:$D1072,4)</f>
        <v>79</v>
      </c>
      <c r="I1072" s="0" t="str">
        <f aca="false">IF(MOD(F1072+G1072,E1072)=0,1,"")</f>
        <v/>
      </c>
      <c r="K1072" s="0" t="str">
        <f aca="false">IF(MOD(F1072*G1072,E1072)=0,1,"")</f>
        <v/>
      </c>
      <c r="M1072" s="0" t="str">
        <f aca="false">IF(MOD(G1072-F1072,E1072)=0,1,"")</f>
        <v/>
      </c>
    </row>
    <row r="1073" customFormat="false" ht="15" hidden="false" customHeight="false" outlineLevel="0" collapsed="false">
      <c r="A1073" s="0" t="n">
        <v>68</v>
      </c>
      <c r="B1073" s="0" t="n">
        <v>62</v>
      </c>
      <c r="C1073" s="0" t="n">
        <v>91</v>
      </c>
      <c r="D1073" s="0" t="n">
        <v>47</v>
      </c>
      <c r="E1073" s="1" t="n">
        <f aca="false">SMALL($A1073:$D1073,1)</f>
        <v>47</v>
      </c>
      <c r="F1073" s="1" t="n">
        <f aca="false">SMALL($A1073:$D1073,2)</f>
        <v>62</v>
      </c>
      <c r="G1073" s="1" t="n">
        <f aca="false">SMALL($A1073:$D1073,3)</f>
        <v>68</v>
      </c>
      <c r="H1073" s="1" t="n">
        <f aca="false">SMALL($A1073:$D1073,4)</f>
        <v>91</v>
      </c>
      <c r="I1073" s="0" t="str">
        <f aca="false">IF(MOD(F1073+G1073,E1073)=0,1,"")</f>
        <v/>
      </c>
      <c r="K1073" s="0" t="str">
        <f aca="false">IF(MOD(F1073*G1073,E1073)=0,1,"")</f>
        <v/>
      </c>
      <c r="M1073" s="0" t="str">
        <f aca="false">IF(MOD(G1073-F1073,E1073)=0,1,"")</f>
        <v/>
      </c>
    </row>
    <row r="1074" customFormat="false" ht="15" hidden="false" customHeight="false" outlineLevel="0" collapsed="false">
      <c r="A1074" s="0" t="n">
        <v>77</v>
      </c>
      <c r="B1074" s="0" t="n">
        <v>63</v>
      </c>
      <c r="C1074" s="0" t="n">
        <v>34</v>
      </c>
      <c r="D1074" s="0" t="n">
        <v>82</v>
      </c>
      <c r="E1074" s="1" t="n">
        <f aca="false">SMALL($A1074:$D1074,1)</f>
        <v>34</v>
      </c>
      <c r="F1074" s="1" t="n">
        <f aca="false">SMALL($A1074:$D1074,2)</f>
        <v>63</v>
      </c>
      <c r="G1074" s="1" t="n">
        <f aca="false">SMALL($A1074:$D1074,3)</f>
        <v>77</v>
      </c>
      <c r="H1074" s="1" t="n">
        <f aca="false">SMALL($A1074:$D1074,4)</f>
        <v>82</v>
      </c>
      <c r="I1074" s="0" t="str">
        <f aca="false">IF(MOD(F1074+G1074,E1074)=0,1,"")</f>
        <v/>
      </c>
      <c r="K1074" s="0" t="str">
        <f aca="false">IF(MOD(F1074*G1074,E1074)=0,1,"")</f>
        <v/>
      </c>
      <c r="M1074" s="0" t="str">
        <f aca="false">IF(MOD(G1074-F1074,E1074)=0,1,"")</f>
        <v/>
      </c>
    </row>
    <row r="1075" customFormat="false" ht="15" hidden="false" customHeight="false" outlineLevel="0" collapsed="false">
      <c r="A1075" s="0" t="n">
        <v>91</v>
      </c>
      <c r="B1075" s="0" t="n">
        <v>49</v>
      </c>
      <c r="C1075" s="0" t="n">
        <v>34</v>
      </c>
      <c r="D1075" s="0" t="n">
        <v>34</v>
      </c>
      <c r="E1075" s="1" t="n">
        <f aca="false">SMALL($A1075:$D1075,1)</f>
        <v>34</v>
      </c>
      <c r="F1075" s="1" t="n">
        <f aca="false">SMALL($A1075:$D1075,2)</f>
        <v>34</v>
      </c>
      <c r="G1075" s="1" t="n">
        <f aca="false">SMALL($A1075:$D1075,3)</f>
        <v>49</v>
      </c>
      <c r="H1075" s="1" t="n">
        <f aca="false">SMALL($A1075:$D1075,4)</f>
        <v>91</v>
      </c>
      <c r="I1075" s="0" t="str">
        <f aca="false">IF(MOD(F1075+G1075,E1075)=0,1,"")</f>
        <v/>
      </c>
      <c r="K1075" s="0" t="n">
        <f aca="false">IF(MOD(F1075*G1075,E1075)=0,1,"")</f>
        <v>1</v>
      </c>
      <c r="M1075" s="0" t="str">
        <f aca="false">IF(MOD(G1075-F1075,E1075)=0,1,"")</f>
        <v/>
      </c>
    </row>
    <row r="1076" customFormat="false" ht="15" hidden="false" customHeight="false" outlineLevel="0" collapsed="false">
      <c r="A1076" s="0" t="n">
        <v>48</v>
      </c>
      <c r="B1076" s="0" t="n">
        <v>16</v>
      </c>
      <c r="C1076" s="0" t="n">
        <v>69</v>
      </c>
      <c r="D1076" s="0" t="n">
        <v>64</v>
      </c>
      <c r="E1076" s="1" t="n">
        <f aca="false">SMALL($A1076:$D1076,1)</f>
        <v>16</v>
      </c>
      <c r="F1076" s="1" t="n">
        <f aca="false">SMALL($A1076:$D1076,2)</f>
        <v>48</v>
      </c>
      <c r="G1076" s="1" t="n">
        <f aca="false">SMALL($A1076:$D1076,3)</f>
        <v>64</v>
      </c>
      <c r="H1076" s="1" t="n">
        <f aca="false">SMALL($A1076:$D1076,4)</f>
        <v>69</v>
      </c>
      <c r="I1076" s="0" t="n">
        <f aca="false">IF(MOD(F1076+G1076,E1076)=0,1,"")</f>
        <v>1</v>
      </c>
      <c r="K1076" s="0" t="n">
        <f aca="false">IF(MOD(F1076*G1076,E1076)=0,1,"")</f>
        <v>1</v>
      </c>
      <c r="M1076" s="0" t="n">
        <f aca="false">IF(MOD(G1076-F1076,E1076)=0,1,"")</f>
        <v>1</v>
      </c>
    </row>
    <row r="1077" customFormat="false" ht="15" hidden="false" customHeight="false" outlineLevel="0" collapsed="false">
      <c r="A1077" s="0" t="n">
        <v>21</v>
      </c>
      <c r="B1077" s="0" t="n">
        <v>62</v>
      </c>
      <c r="C1077" s="0" t="n">
        <v>42</v>
      </c>
      <c r="D1077" s="0" t="n">
        <v>84</v>
      </c>
      <c r="E1077" s="1" t="n">
        <f aca="false">SMALL($A1077:$D1077,1)</f>
        <v>21</v>
      </c>
      <c r="F1077" s="1" t="n">
        <f aca="false">SMALL($A1077:$D1077,2)</f>
        <v>42</v>
      </c>
      <c r="G1077" s="1" t="n">
        <f aca="false">SMALL($A1077:$D1077,3)</f>
        <v>62</v>
      </c>
      <c r="H1077" s="1" t="n">
        <f aca="false">SMALL($A1077:$D1077,4)</f>
        <v>84</v>
      </c>
      <c r="I1077" s="0" t="str">
        <f aca="false">IF(MOD(F1077+G1077,E1077)=0,1,"")</f>
        <v/>
      </c>
      <c r="K1077" s="0" t="n">
        <f aca="false">IF(MOD(F1077*G1077,E1077)=0,1,"")</f>
        <v>1</v>
      </c>
      <c r="M1077" s="0" t="str">
        <f aca="false">IF(MOD(G1077-F1077,E1077)=0,1,"")</f>
        <v/>
      </c>
    </row>
    <row r="1078" customFormat="false" ht="15" hidden="false" customHeight="false" outlineLevel="0" collapsed="false">
      <c r="A1078" s="0" t="n">
        <v>62</v>
      </c>
      <c r="B1078" s="0" t="n">
        <v>15</v>
      </c>
      <c r="C1078" s="0" t="n">
        <v>35</v>
      </c>
      <c r="D1078" s="0" t="n">
        <v>45</v>
      </c>
      <c r="E1078" s="1" t="n">
        <f aca="false">SMALL($A1078:$D1078,1)</f>
        <v>15</v>
      </c>
      <c r="F1078" s="1" t="n">
        <f aca="false">SMALL($A1078:$D1078,2)</f>
        <v>35</v>
      </c>
      <c r="G1078" s="1" t="n">
        <f aca="false">SMALL($A1078:$D1078,3)</f>
        <v>45</v>
      </c>
      <c r="H1078" s="1" t="n">
        <f aca="false">SMALL($A1078:$D1078,4)</f>
        <v>62</v>
      </c>
      <c r="I1078" s="0" t="str">
        <f aca="false">IF(MOD(F1078+G1078,E1078)=0,1,"")</f>
        <v/>
      </c>
      <c r="K1078" s="0" t="n">
        <f aca="false">IF(MOD(F1078*G1078,E1078)=0,1,"")</f>
        <v>1</v>
      </c>
      <c r="M1078" s="0" t="str">
        <f aca="false">IF(MOD(G1078-F1078,E1078)=0,1,"")</f>
        <v/>
      </c>
    </row>
    <row r="1079" customFormat="false" ht="15" hidden="false" customHeight="false" outlineLevel="0" collapsed="false">
      <c r="A1079" s="0" t="n">
        <v>21</v>
      </c>
      <c r="B1079" s="0" t="n">
        <v>25</v>
      </c>
      <c r="C1079" s="0" t="n">
        <v>22</v>
      </c>
      <c r="D1079" s="0" t="n">
        <v>80</v>
      </c>
      <c r="E1079" s="1" t="n">
        <f aca="false">SMALL($A1079:$D1079,1)</f>
        <v>21</v>
      </c>
      <c r="F1079" s="1" t="n">
        <f aca="false">SMALL($A1079:$D1079,2)</f>
        <v>22</v>
      </c>
      <c r="G1079" s="1" t="n">
        <f aca="false">SMALL($A1079:$D1079,3)</f>
        <v>25</v>
      </c>
      <c r="H1079" s="1" t="n">
        <f aca="false">SMALL($A1079:$D1079,4)</f>
        <v>80</v>
      </c>
      <c r="I1079" s="0" t="str">
        <f aca="false">IF(MOD(F1079+G1079,E1079)=0,1,"")</f>
        <v/>
      </c>
      <c r="K1079" s="0" t="str">
        <f aca="false">IF(MOD(F1079*G1079,E1079)=0,1,"")</f>
        <v/>
      </c>
      <c r="M1079" s="0" t="str">
        <f aca="false">IF(MOD(G1079-F1079,E1079)=0,1,"")</f>
        <v/>
      </c>
    </row>
    <row r="1080" customFormat="false" ht="15" hidden="false" customHeight="false" outlineLevel="0" collapsed="false">
      <c r="A1080" s="0" t="n">
        <v>65</v>
      </c>
      <c r="B1080" s="0" t="n">
        <v>62</v>
      </c>
      <c r="C1080" s="0" t="n">
        <v>30</v>
      </c>
      <c r="D1080" s="0" t="n">
        <v>13</v>
      </c>
      <c r="E1080" s="1" t="n">
        <f aca="false">SMALL($A1080:$D1080,1)</f>
        <v>13</v>
      </c>
      <c r="F1080" s="1" t="n">
        <f aca="false">SMALL($A1080:$D1080,2)</f>
        <v>30</v>
      </c>
      <c r="G1080" s="1" t="n">
        <f aca="false">SMALL($A1080:$D1080,3)</f>
        <v>62</v>
      </c>
      <c r="H1080" s="1" t="n">
        <f aca="false">SMALL($A1080:$D1080,4)</f>
        <v>65</v>
      </c>
      <c r="I1080" s="0" t="str">
        <f aca="false">IF(MOD(F1080+G1080,E1080)=0,1,"")</f>
        <v/>
      </c>
      <c r="K1080" s="0" t="str">
        <f aca="false">IF(MOD(F1080*G1080,E1080)=0,1,"")</f>
        <v/>
      </c>
      <c r="M1080" s="0" t="str">
        <f aca="false">IF(MOD(G1080-F1080,E1080)=0,1,"")</f>
        <v/>
      </c>
    </row>
    <row r="1081" customFormat="false" ht="15" hidden="false" customHeight="false" outlineLevel="0" collapsed="false">
      <c r="A1081" s="0" t="n">
        <v>32</v>
      </c>
      <c r="B1081" s="0" t="n">
        <v>88</v>
      </c>
      <c r="C1081" s="0" t="n">
        <v>57</v>
      </c>
      <c r="D1081" s="0" t="n">
        <v>61</v>
      </c>
      <c r="E1081" s="1" t="n">
        <f aca="false">SMALL($A1081:$D1081,1)</f>
        <v>32</v>
      </c>
      <c r="F1081" s="1" t="n">
        <f aca="false">SMALL($A1081:$D1081,2)</f>
        <v>57</v>
      </c>
      <c r="G1081" s="1" t="n">
        <f aca="false">SMALL($A1081:$D1081,3)</f>
        <v>61</v>
      </c>
      <c r="H1081" s="1" t="n">
        <f aca="false">SMALL($A1081:$D1081,4)</f>
        <v>88</v>
      </c>
      <c r="I1081" s="0" t="str">
        <f aca="false">IF(MOD(F1081+G1081,E1081)=0,1,"")</f>
        <v/>
      </c>
      <c r="K1081" s="0" t="str">
        <f aca="false">IF(MOD(F1081*G1081,E1081)=0,1,"")</f>
        <v/>
      </c>
      <c r="M1081" s="0" t="str">
        <f aca="false">IF(MOD(G1081-F1081,E1081)=0,1,"")</f>
        <v/>
      </c>
    </row>
    <row r="1082" customFormat="false" ht="15" hidden="false" customHeight="false" outlineLevel="0" collapsed="false">
      <c r="A1082" s="0" t="n">
        <v>37</v>
      </c>
      <c r="B1082" s="0" t="n">
        <v>27</v>
      </c>
      <c r="C1082" s="0" t="n">
        <v>18</v>
      </c>
      <c r="D1082" s="0" t="n">
        <v>83</v>
      </c>
      <c r="E1082" s="1" t="n">
        <f aca="false">SMALL($A1082:$D1082,1)</f>
        <v>18</v>
      </c>
      <c r="F1082" s="1" t="n">
        <f aca="false">SMALL($A1082:$D1082,2)</f>
        <v>27</v>
      </c>
      <c r="G1082" s="1" t="n">
        <f aca="false">SMALL($A1082:$D1082,3)</f>
        <v>37</v>
      </c>
      <c r="H1082" s="1" t="n">
        <f aca="false">SMALL($A1082:$D1082,4)</f>
        <v>83</v>
      </c>
      <c r="I1082" s="0" t="str">
        <f aca="false">IF(MOD(F1082+G1082,E1082)=0,1,"")</f>
        <v/>
      </c>
      <c r="K1082" s="0" t="str">
        <f aca="false">IF(MOD(F1082*G1082,E1082)=0,1,"")</f>
        <v/>
      </c>
      <c r="M1082" s="0" t="str">
        <f aca="false">IF(MOD(G1082-F1082,E1082)=0,1,"")</f>
        <v/>
      </c>
    </row>
    <row r="1083" customFormat="false" ht="15" hidden="false" customHeight="false" outlineLevel="0" collapsed="false">
      <c r="A1083" s="0" t="n">
        <v>99</v>
      </c>
      <c r="B1083" s="0" t="n">
        <v>19</v>
      </c>
      <c r="C1083" s="0" t="n">
        <v>98</v>
      </c>
      <c r="D1083" s="0" t="n">
        <v>90</v>
      </c>
      <c r="E1083" s="1" t="n">
        <f aca="false">SMALL($A1083:$D1083,1)</f>
        <v>19</v>
      </c>
      <c r="F1083" s="1" t="n">
        <f aca="false">SMALL($A1083:$D1083,2)</f>
        <v>90</v>
      </c>
      <c r="G1083" s="1" t="n">
        <f aca="false">SMALL($A1083:$D1083,3)</f>
        <v>98</v>
      </c>
      <c r="H1083" s="1" t="n">
        <f aca="false">SMALL($A1083:$D1083,4)</f>
        <v>99</v>
      </c>
      <c r="I1083" s="0" t="str">
        <f aca="false">IF(MOD(F1083+G1083,E1083)=0,1,"")</f>
        <v/>
      </c>
      <c r="K1083" s="0" t="str">
        <f aca="false">IF(MOD(F1083*G1083,E1083)=0,1,"")</f>
        <v/>
      </c>
      <c r="M1083" s="0" t="str">
        <f aca="false">IF(MOD(G1083-F1083,E1083)=0,1,"")</f>
        <v/>
      </c>
    </row>
    <row r="1084" customFormat="false" ht="15" hidden="false" customHeight="false" outlineLevel="0" collapsed="false">
      <c r="A1084" s="0" t="n">
        <v>16</v>
      </c>
      <c r="B1084" s="0" t="n">
        <v>30</v>
      </c>
      <c r="C1084" s="0" t="n">
        <v>16</v>
      </c>
      <c r="D1084" s="0" t="n">
        <v>82</v>
      </c>
      <c r="E1084" s="1" t="n">
        <f aca="false">SMALL($A1084:$D1084,1)</f>
        <v>16</v>
      </c>
      <c r="F1084" s="1" t="n">
        <f aca="false">SMALL($A1084:$D1084,2)</f>
        <v>16</v>
      </c>
      <c r="G1084" s="1" t="n">
        <f aca="false">SMALL($A1084:$D1084,3)</f>
        <v>30</v>
      </c>
      <c r="H1084" s="1" t="n">
        <f aca="false">SMALL($A1084:$D1084,4)</f>
        <v>82</v>
      </c>
      <c r="I1084" s="0" t="str">
        <f aca="false">IF(MOD(F1084+G1084,E1084)=0,1,"")</f>
        <v/>
      </c>
      <c r="K1084" s="0" t="n">
        <f aca="false">IF(MOD(F1084*G1084,E1084)=0,1,"")</f>
        <v>1</v>
      </c>
      <c r="M1084" s="0" t="str">
        <f aca="false">IF(MOD(G1084-F1084,E1084)=0,1,"")</f>
        <v/>
      </c>
    </row>
    <row r="1085" customFormat="false" ht="15" hidden="false" customHeight="false" outlineLevel="0" collapsed="false">
      <c r="A1085" s="0" t="n">
        <v>72</v>
      </c>
      <c r="B1085" s="0" t="n">
        <v>37</v>
      </c>
      <c r="C1085" s="0" t="n">
        <v>88</v>
      </c>
      <c r="D1085" s="0" t="n">
        <v>65</v>
      </c>
      <c r="E1085" s="1" t="n">
        <f aca="false">SMALL($A1085:$D1085,1)</f>
        <v>37</v>
      </c>
      <c r="F1085" s="1" t="n">
        <f aca="false">SMALL($A1085:$D1085,2)</f>
        <v>65</v>
      </c>
      <c r="G1085" s="1" t="n">
        <f aca="false">SMALL($A1085:$D1085,3)</f>
        <v>72</v>
      </c>
      <c r="H1085" s="1" t="n">
        <f aca="false">SMALL($A1085:$D1085,4)</f>
        <v>88</v>
      </c>
      <c r="I1085" s="0" t="str">
        <f aca="false">IF(MOD(F1085+G1085,E1085)=0,1,"")</f>
        <v/>
      </c>
      <c r="K1085" s="0" t="str">
        <f aca="false">IF(MOD(F1085*G1085,E1085)=0,1,"")</f>
        <v/>
      </c>
      <c r="M1085" s="0" t="str">
        <f aca="false">IF(MOD(G1085-F1085,E1085)=0,1,"")</f>
        <v/>
      </c>
    </row>
    <row r="1086" customFormat="false" ht="15" hidden="false" customHeight="false" outlineLevel="0" collapsed="false">
      <c r="A1086" s="0" t="n">
        <v>75</v>
      </c>
      <c r="B1086" s="0" t="n">
        <v>36</v>
      </c>
      <c r="C1086" s="0" t="n">
        <v>54</v>
      </c>
      <c r="D1086" s="0" t="n">
        <v>59</v>
      </c>
      <c r="E1086" s="1" t="n">
        <f aca="false">SMALL($A1086:$D1086,1)</f>
        <v>36</v>
      </c>
      <c r="F1086" s="1" t="n">
        <f aca="false">SMALL($A1086:$D1086,2)</f>
        <v>54</v>
      </c>
      <c r="G1086" s="1" t="n">
        <f aca="false">SMALL($A1086:$D1086,3)</f>
        <v>59</v>
      </c>
      <c r="H1086" s="1" t="n">
        <f aca="false">SMALL($A1086:$D1086,4)</f>
        <v>75</v>
      </c>
      <c r="I1086" s="0" t="str">
        <f aca="false">IF(MOD(F1086+G1086,E1086)=0,1,"")</f>
        <v/>
      </c>
      <c r="K1086" s="0" t="str">
        <f aca="false">IF(MOD(F1086*G1086,E1086)=0,1,"")</f>
        <v/>
      </c>
      <c r="M1086" s="0" t="str">
        <f aca="false">IF(MOD(G1086-F1086,E1086)=0,1,"")</f>
        <v/>
      </c>
    </row>
    <row r="1087" customFormat="false" ht="15" hidden="false" customHeight="false" outlineLevel="0" collapsed="false">
      <c r="A1087" s="0" t="n">
        <v>85</v>
      </c>
      <c r="B1087" s="0" t="n">
        <v>85</v>
      </c>
      <c r="C1087" s="0" t="n">
        <v>65</v>
      </c>
      <c r="D1087" s="0" t="n">
        <v>88</v>
      </c>
      <c r="E1087" s="1" t="n">
        <f aca="false">SMALL($A1087:$D1087,1)</f>
        <v>65</v>
      </c>
      <c r="F1087" s="1" t="n">
        <f aca="false">SMALL($A1087:$D1087,2)</f>
        <v>85</v>
      </c>
      <c r="G1087" s="1" t="n">
        <f aca="false">SMALL($A1087:$D1087,3)</f>
        <v>85</v>
      </c>
      <c r="H1087" s="1" t="n">
        <f aca="false">SMALL($A1087:$D1087,4)</f>
        <v>88</v>
      </c>
      <c r="I1087" s="0" t="str">
        <f aca="false">IF(MOD(F1087+G1087,E1087)=0,1,"")</f>
        <v/>
      </c>
      <c r="K1087" s="0" t="str">
        <f aca="false">IF(MOD(F1087*G1087,E1087)=0,1,"")</f>
        <v/>
      </c>
      <c r="M1087" s="0" t="n">
        <f aca="false">IF(MOD(G1087-F1087,E1087)=0,1,"")</f>
        <v>1</v>
      </c>
    </row>
    <row r="1088" customFormat="false" ht="15" hidden="false" customHeight="false" outlineLevel="0" collapsed="false">
      <c r="A1088" s="0" t="n">
        <v>32</v>
      </c>
      <c r="B1088" s="0" t="n">
        <v>14</v>
      </c>
      <c r="C1088" s="0" t="n">
        <v>80</v>
      </c>
      <c r="D1088" s="0" t="n">
        <v>51</v>
      </c>
      <c r="E1088" s="1" t="n">
        <f aca="false">SMALL($A1088:$D1088,1)</f>
        <v>14</v>
      </c>
      <c r="F1088" s="1" t="n">
        <f aca="false">SMALL($A1088:$D1088,2)</f>
        <v>32</v>
      </c>
      <c r="G1088" s="1" t="n">
        <f aca="false">SMALL($A1088:$D1088,3)</f>
        <v>51</v>
      </c>
      <c r="H1088" s="1" t="n">
        <f aca="false">SMALL($A1088:$D1088,4)</f>
        <v>80</v>
      </c>
      <c r="I1088" s="0" t="str">
        <f aca="false">IF(MOD(F1088+G1088,E1088)=0,1,"")</f>
        <v/>
      </c>
      <c r="K1088" s="0" t="str">
        <f aca="false">IF(MOD(F1088*G1088,E1088)=0,1,"")</f>
        <v/>
      </c>
      <c r="M1088" s="0" t="str">
        <f aca="false">IF(MOD(G1088-F1088,E1088)=0,1,"")</f>
        <v/>
      </c>
    </row>
    <row r="1089" customFormat="false" ht="15" hidden="false" customHeight="false" outlineLevel="0" collapsed="false">
      <c r="A1089" s="0" t="n">
        <v>45</v>
      </c>
      <c r="B1089" s="0" t="n">
        <v>97</v>
      </c>
      <c r="C1089" s="0" t="n">
        <v>51</v>
      </c>
      <c r="D1089" s="0" t="n">
        <v>37</v>
      </c>
      <c r="E1089" s="1" t="n">
        <f aca="false">SMALL($A1089:$D1089,1)</f>
        <v>37</v>
      </c>
      <c r="F1089" s="1" t="n">
        <f aca="false">SMALL($A1089:$D1089,2)</f>
        <v>45</v>
      </c>
      <c r="G1089" s="1" t="n">
        <f aca="false">SMALL($A1089:$D1089,3)</f>
        <v>51</v>
      </c>
      <c r="H1089" s="1" t="n">
        <f aca="false">SMALL($A1089:$D1089,4)</f>
        <v>97</v>
      </c>
      <c r="I1089" s="0" t="str">
        <f aca="false">IF(MOD(F1089+G1089,E1089)=0,1,"")</f>
        <v/>
      </c>
      <c r="K1089" s="0" t="str">
        <f aca="false">IF(MOD(F1089*G1089,E1089)=0,1,"")</f>
        <v/>
      </c>
      <c r="M1089" s="0" t="str">
        <f aca="false">IF(MOD(G1089-F1089,E1089)=0,1,"")</f>
        <v/>
      </c>
    </row>
    <row r="1090" customFormat="false" ht="15" hidden="false" customHeight="false" outlineLevel="0" collapsed="false">
      <c r="A1090" s="0" t="n">
        <v>11</v>
      </c>
      <c r="B1090" s="0" t="n">
        <v>27</v>
      </c>
      <c r="C1090" s="0" t="n">
        <v>31</v>
      </c>
      <c r="D1090" s="0" t="n">
        <v>17</v>
      </c>
      <c r="E1090" s="1" t="n">
        <f aca="false">SMALL($A1090:$D1090,1)</f>
        <v>11</v>
      </c>
      <c r="F1090" s="1" t="n">
        <f aca="false">SMALL($A1090:$D1090,2)</f>
        <v>17</v>
      </c>
      <c r="G1090" s="1" t="n">
        <f aca="false">SMALL($A1090:$D1090,3)</f>
        <v>27</v>
      </c>
      <c r="H1090" s="1" t="n">
        <f aca="false">SMALL($A1090:$D1090,4)</f>
        <v>31</v>
      </c>
      <c r="I1090" s="0" t="n">
        <f aca="false">IF(MOD(F1090+G1090,E1090)=0,1,"")</f>
        <v>1</v>
      </c>
      <c r="K1090" s="0" t="str">
        <f aca="false">IF(MOD(F1090*G1090,E1090)=0,1,"")</f>
        <v/>
      </c>
      <c r="M1090" s="0" t="str">
        <f aca="false">IF(MOD(G1090-F1090,E1090)=0,1,"")</f>
        <v/>
      </c>
    </row>
    <row r="1091" customFormat="false" ht="15" hidden="false" customHeight="false" outlineLevel="0" collapsed="false">
      <c r="A1091" s="0" t="n">
        <v>45</v>
      </c>
      <c r="B1091" s="0" t="n">
        <v>56</v>
      </c>
      <c r="C1091" s="0" t="n">
        <v>47</v>
      </c>
      <c r="D1091" s="0" t="n">
        <v>26</v>
      </c>
      <c r="E1091" s="1" t="n">
        <f aca="false">SMALL($A1091:$D1091,1)</f>
        <v>26</v>
      </c>
      <c r="F1091" s="1" t="n">
        <f aca="false">SMALL($A1091:$D1091,2)</f>
        <v>45</v>
      </c>
      <c r="G1091" s="1" t="n">
        <f aca="false">SMALL($A1091:$D1091,3)</f>
        <v>47</v>
      </c>
      <c r="H1091" s="1" t="n">
        <f aca="false">SMALL($A1091:$D1091,4)</f>
        <v>56</v>
      </c>
      <c r="I1091" s="0" t="str">
        <f aca="false">IF(MOD(F1091+G1091,E1091)=0,1,"")</f>
        <v/>
      </c>
      <c r="K1091" s="0" t="str">
        <f aca="false">IF(MOD(F1091*G1091,E1091)=0,1,"")</f>
        <v/>
      </c>
      <c r="M1091" s="0" t="str">
        <f aca="false">IF(MOD(G1091-F1091,E1091)=0,1,"")</f>
        <v/>
      </c>
    </row>
    <row r="1092" customFormat="false" ht="15" hidden="false" customHeight="false" outlineLevel="0" collapsed="false">
      <c r="A1092" s="0" t="n">
        <v>94</v>
      </c>
      <c r="B1092" s="0" t="n">
        <v>10</v>
      </c>
      <c r="C1092" s="0" t="n">
        <v>92</v>
      </c>
      <c r="D1092" s="0" t="n">
        <v>43</v>
      </c>
      <c r="E1092" s="1" t="n">
        <f aca="false">SMALL($A1092:$D1092,1)</f>
        <v>10</v>
      </c>
      <c r="F1092" s="1" t="n">
        <f aca="false">SMALL($A1092:$D1092,2)</f>
        <v>43</v>
      </c>
      <c r="G1092" s="1" t="n">
        <f aca="false">SMALL($A1092:$D1092,3)</f>
        <v>92</v>
      </c>
      <c r="H1092" s="1" t="n">
        <f aca="false">SMALL($A1092:$D1092,4)</f>
        <v>94</v>
      </c>
      <c r="I1092" s="0" t="str">
        <f aca="false">IF(MOD(F1092+G1092,E1092)=0,1,"")</f>
        <v/>
      </c>
      <c r="K1092" s="0" t="str">
        <f aca="false">IF(MOD(F1092*G1092,E1092)=0,1,"")</f>
        <v/>
      </c>
      <c r="M1092" s="0" t="str">
        <f aca="false">IF(MOD(G1092-F1092,E1092)=0,1,"")</f>
        <v/>
      </c>
    </row>
    <row r="1093" customFormat="false" ht="15" hidden="false" customHeight="false" outlineLevel="0" collapsed="false">
      <c r="A1093" s="0" t="n">
        <v>10</v>
      </c>
      <c r="B1093" s="0" t="n">
        <v>73</v>
      </c>
      <c r="C1093" s="0" t="n">
        <v>59</v>
      </c>
      <c r="D1093" s="0" t="n">
        <v>86</v>
      </c>
      <c r="E1093" s="1" t="n">
        <f aca="false">SMALL($A1093:$D1093,1)</f>
        <v>10</v>
      </c>
      <c r="F1093" s="1" t="n">
        <f aca="false">SMALL($A1093:$D1093,2)</f>
        <v>59</v>
      </c>
      <c r="G1093" s="1" t="n">
        <f aca="false">SMALL($A1093:$D1093,3)</f>
        <v>73</v>
      </c>
      <c r="H1093" s="1" t="n">
        <f aca="false">SMALL($A1093:$D1093,4)</f>
        <v>86</v>
      </c>
      <c r="I1093" s="0" t="str">
        <f aca="false">IF(MOD(F1093+G1093,E1093)=0,1,"")</f>
        <v/>
      </c>
      <c r="K1093" s="0" t="str">
        <f aca="false">IF(MOD(F1093*G1093,E1093)=0,1,"")</f>
        <v/>
      </c>
      <c r="M1093" s="0" t="str">
        <f aca="false">IF(MOD(G1093-F1093,E1093)=0,1,"")</f>
        <v/>
      </c>
    </row>
    <row r="1094" customFormat="false" ht="15" hidden="false" customHeight="false" outlineLevel="0" collapsed="false">
      <c r="A1094" s="0" t="n">
        <v>23</v>
      </c>
      <c r="B1094" s="0" t="n">
        <v>53</v>
      </c>
      <c r="C1094" s="0" t="n">
        <v>19</v>
      </c>
      <c r="D1094" s="0" t="n">
        <v>37</v>
      </c>
      <c r="E1094" s="1" t="n">
        <f aca="false">SMALL($A1094:$D1094,1)</f>
        <v>19</v>
      </c>
      <c r="F1094" s="1" t="n">
        <f aca="false">SMALL($A1094:$D1094,2)</f>
        <v>23</v>
      </c>
      <c r="G1094" s="1" t="n">
        <f aca="false">SMALL($A1094:$D1094,3)</f>
        <v>37</v>
      </c>
      <c r="H1094" s="1" t="n">
        <f aca="false">SMALL($A1094:$D1094,4)</f>
        <v>53</v>
      </c>
      <c r="I1094" s="0" t="str">
        <f aca="false">IF(MOD(F1094+G1094,E1094)=0,1,"")</f>
        <v/>
      </c>
      <c r="K1094" s="0" t="str">
        <f aca="false">IF(MOD(F1094*G1094,E1094)=0,1,"")</f>
        <v/>
      </c>
      <c r="M1094" s="0" t="str">
        <f aca="false">IF(MOD(G1094-F1094,E1094)=0,1,"")</f>
        <v/>
      </c>
    </row>
    <row r="1095" customFormat="false" ht="15" hidden="false" customHeight="false" outlineLevel="0" collapsed="false">
      <c r="A1095" s="0" t="n">
        <v>11</v>
      </c>
      <c r="B1095" s="0" t="n">
        <v>49</v>
      </c>
      <c r="C1095" s="0" t="n">
        <v>64</v>
      </c>
      <c r="D1095" s="0" t="n">
        <v>55</v>
      </c>
      <c r="E1095" s="1" t="n">
        <f aca="false">SMALL($A1095:$D1095,1)</f>
        <v>11</v>
      </c>
      <c r="F1095" s="1" t="n">
        <f aca="false">SMALL($A1095:$D1095,2)</f>
        <v>49</v>
      </c>
      <c r="G1095" s="1" t="n">
        <f aca="false">SMALL($A1095:$D1095,3)</f>
        <v>55</v>
      </c>
      <c r="H1095" s="1" t="n">
        <f aca="false">SMALL($A1095:$D1095,4)</f>
        <v>64</v>
      </c>
      <c r="I1095" s="0" t="str">
        <f aca="false">IF(MOD(F1095+G1095,E1095)=0,1,"")</f>
        <v/>
      </c>
      <c r="K1095" s="0" t="n">
        <f aca="false">IF(MOD(F1095*G1095,E1095)=0,1,"")</f>
        <v>1</v>
      </c>
      <c r="M1095" s="0" t="str">
        <f aca="false">IF(MOD(G1095-F1095,E1095)=0,1,"")</f>
        <v/>
      </c>
    </row>
    <row r="1096" customFormat="false" ht="15" hidden="false" customHeight="false" outlineLevel="0" collapsed="false">
      <c r="A1096" s="0" t="n">
        <v>75</v>
      </c>
      <c r="B1096" s="0" t="n">
        <v>85</v>
      </c>
      <c r="C1096" s="0" t="n">
        <v>60</v>
      </c>
      <c r="D1096" s="0" t="n">
        <v>46</v>
      </c>
      <c r="E1096" s="1" t="n">
        <f aca="false">SMALL($A1096:$D1096,1)</f>
        <v>46</v>
      </c>
      <c r="F1096" s="1" t="n">
        <f aca="false">SMALL($A1096:$D1096,2)</f>
        <v>60</v>
      </c>
      <c r="G1096" s="1" t="n">
        <f aca="false">SMALL($A1096:$D1096,3)</f>
        <v>75</v>
      </c>
      <c r="H1096" s="1" t="n">
        <f aca="false">SMALL($A1096:$D1096,4)</f>
        <v>85</v>
      </c>
      <c r="I1096" s="0" t="str">
        <f aca="false">IF(MOD(F1096+G1096,E1096)=0,1,"")</f>
        <v/>
      </c>
      <c r="K1096" s="0" t="str">
        <f aca="false">IF(MOD(F1096*G1096,E1096)=0,1,"")</f>
        <v/>
      </c>
      <c r="M1096" s="0" t="str">
        <f aca="false">IF(MOD(G1096-F1096,E1096)=0,1,"")</f>
        <v/>
      </c>
    </row>
    <row r="1097" customFormat="false" ht="15" hidden="false" customHeight="false" outlineLevel="0" collapsed="false">
      <c r="A1097" s="0" t="n">
        <v>57</v>
      </c>
      <c r="B1097" s="0" t="n">
        <v>15</v>
      </c>
      <c r="C1097" s="0" t="n">
        <v>46</v>
      </c>
      <c r="D1097" s="0" t="n">
        <v>91</v>
      </c>
      <c r="E1097" s="1" t="n">
        <f aca="false">SMALL($A1097:$D1097,1)</f>
        <v>15</v>
      </c>
      <c r="F1097" s="1" t="n">
        <f aca="false">SMALL($A1097:$D1097,2)</f>
        <v>46</v>
      </c>
      <c r="G1097" s="1" t="n">
        <f aca="false">SMALL($A1097:$D1097,3)</f>
        <v>57</v>
      </c>
      <c r="H1097" s="1" t="n">
        <f aca="false">SMALL($A1097:$D1097,4)</f>
        <v>91</v>
      </c>
      <c r="I1097" s="0" t="str">
        <f aca="false">IF(MOD(F1097+G1097,E1097)=0,1,"")</f>
        <v/>
      </c>
      <c r="K1097" s="0" t="str">
        <f aca="false">IF(MOD(F1097*G1097,E1097)=0,1,"")</f>
        <v/>
      </c>
      <c r="M1097" s="0" t="str">
        <f aca="false">IF(MOD(G1097-F1097,E1097)=0,1,"")</f>
        <v/>
      </c>
    </row>
    <row r="1098" customFormat="false" ht="15" hidden="false" customHeight="false" outlineLevel="0" collapsed="false">
      <c r="A1098" s="0" t="n">
        <v>39</v>
      </c>
      <c r="B1098" s="0" t="n">
        <v>47</v>
      </c>
      <c r="C1098" s="0" t="n">
        <v>48</v>
      </c>
      <c r="D1098" s="0" t="n">
        <v>85</v>
      </c>
      <c r="E1098" s="1" t="n">
        <f aca="false">SMALL($A1098:$D1098,1)</f>
        <v>39</v>
      </c>
      <c r="F1098" s="1" t="n">
        <f aca="false">SMALL($A1098:$D1098,2)</f>
        <v>47</v>
      </c>
      <c r="G1098" s="1" t="n">
        <f aca="false">SMALL($A1098:$D1098,3)</f>
        <v>48</v>
      </c>
      <c r="H1098" s="1" t="n">
        <f aca="false">SMALL($A1098:$D1098,4)</f>
        <v>85</v>
      </c>
      <c r="I1098" s="0" t="str">
        <f aca="false">IF(MOD(F1098+G1098,E1098)=0,1,"")</f>
        <v/>
      </c>
      <c r="K1098" s="0" t="str">
        <f aca="false">IF(MOD(F1098*G1098,E1098)=0,1,"")</f>
        <v/>
      </c>
      <c r="M1098" s="0" t="str">
        <f aca="false">IF(MOD(G1098-F1098,E1098)=0,1,"")</f>
        <v/>
      </c>
    </row>
    <row r="1099" customFormat="false" ht="15" hidden="false" customHeight="false" outlineLevel="0" collapsed="false">
      <c r="A1099" s="0" t="n">
        <v>32</v>
      </c>
      <c r="B1099" s="0" t="n">
        <v>22</v>
      </c>
      <c r="C1099" s="0" t="n">
        <v>47</v>
      </c>
      <c r="D1099" s="0" t="n">
        <v>84</v>
      </c>
      <c r="E1099" s="1" t="n">
        <f aca="false">SMALL($A1099:$D1099,1)</f>
        <v>22</v>
      </c>
      <c r="F1099" s="1" t="n">
        <f aca="false">SMALL($A1099:$D1099,2)</f>
        <v>32</v>
      </c>
      <c r="G1099" s="1" t="n">
        <f aca="false">SMALL($A1099:$D1099,3)</f>
        <v>47</v>
      </c>
      <c r="H1099" s="1" t="n">
        <f aca="false">SMALL($A1099:$D1099,4)</f>
        <v>84</v>
      </c>
      <c r="I1099" s="0" t="str">
        <f aca="false">IF(MOD(F1099+G1099,E1099)=0,1,"")</f>
        <v/>
      </c>
      <c r="K1099" s="0" t="str">
        <f aca="false">IF(MOD(F1099*G1099,E1099)=0,1,"")</f>
        <v/>
      </c>
      <c r="M1099" s="0" t="str">
        <f aca="false">IF(MOD(G1099-F1099,E1099)=0,1,"")</f>
        <v/>
      </c>
    </row>
    <row r="1100" customFormat="false" ht="15" hidden="false" customHeight="false" outlineLevel="0" collapsed="false">
      <c r="A1100" s="0" t="n">
        <v>72</v>
      </c>
      <c r="B1100" s="0" t="n">
        <v>47</v>
      </c>
      <c r="C1100" s="0" t="n">
        <v>65</v>
      </c>
      <c r="D1100" s="0" t="n">
        <v>15</v>
      </c>
      <c r="E1100" s="1" t="n">
        <f aca="false">SMALL($A1100:$D1100,1)</f>
        <v>15</v>
      </c>
      <c r="F1100" s="1" t="n">
        <f aca="false">SMALL($A1100:$D1100,2)</f>
        <v>47</v>
      </c>
      <c r="G1100" s="1" t="n">
        <f aca="false">SMALL($A1100:$D1100,3)</f>
        <v>65</v>
      </c>
      <c r="H1100" s="1" t="n">
        <f aca="false">SMALL($A1100:$D1100,4)</f>
        <v>72</v>
      </c>
      <c r="I1100" s="0" t="str">
        <f aca="false">IF(MOD(F1100+G1100,E1100)=0,1,"")</f>
        <v/>
      </c>
      <c r="K1100" s="0" t="str">
        <f aca="false">IF(MOD(F1100*G1100,E1100)=0,1,"")</f>
        <v/>
      </c>
      <c r="M1100" s="0" t="str">
        <f aca="false">IF(MOD(G1100-F1100,E1100)=0,1,"")</f>
        <v/>
      </c>
    </row>
    <row r="1101" customFormat="false" ht="15" hidden="false" customHeight="false" outlineLevel="0" collapsed="false">
      <c r="A1101" s="0" t="n">
        <v>58</v>
      </c>
      <c r="B1101" s="0" t="n">
        <v>18</v>
      </c>
      <c r="C1101" s="0" t="n">
        <v>94</v>
      </c>
      <c r="D1101" s="0" t="n">
        <v>68</v>
      </c>
      <c r="E1101" s="1" t="n">
        <f aca="false">SMALL($A1101:$D1101,1)</f>
        <v>18</v>
      </c>
      <c r="F1101" s="1" t="n">
        <f aca="false">SMALL($A1101:$D1101,2)</f>
        <v>58</v>
      </c>
      <c r="G1101" s="1" t="n">
        <f aca="false">SMALL($A1101:$D1101,3)</f>
        <v>68</v>
      </c>
      <c r="H1101" s="1" t="n">
        <f aca="false">SMALL($A1101:$D1101,4)</f>
        <v>94</v>
      </c>
      <c r="I1101" s="0" t="n">
        <f aca="false">IF(MOD(F1101+G1101,E1101)=0,1,"")</f>
        <v>1</v>
      </c>
      <c r="K1101" s="0" t="str">
        <f aca="false">IF(MOD(F1101*G1101,E1101)=0,1,"")</f>
        <v/>
      </c>
      <c r="M1101" s="0" t="str">
        <f aca="false">IF(MOD(G1101-F1101,E1101)=0,1,"")</f>
        <v/>
      </c>
    </row>
    <row r="1102" customFormat="false" ht="15" hidden="false" customHeight="false" outlineLevel="0" collapsed="false">
      <c r="A1102" s="0" t="n">
        <v>95</v>
      </c>
      <c r="B1102" s="0" t="n">
        <v>91</v>
      </c>
      <c r="C1102" s="0" t="n">
        <v>92</v>
      </c>
      <c r="D1102" s="0" t="n">
        <v>75</v>
      </c>
      <c r="E1102" s="1" t="n">
        <f aca="false">SMALL($A1102:$D1102,1)</f>
        <v>75</v>
      </c>
      <c r="F1102" s="1" t="n">
        <f aca="false">SMALL($A1102:$D1102,2)</f>
        <v>91</v>
      </c>
      <c r="G1102" s="1" t="n">
        <f aca="false">SMALL($A1102:$D1102,3)</f>
        <v>92</v>
      </c>
      <c r="H1102" s="1" t="n">
        <f aca="false">SMALL($A1102:$D1102,4)</f>
        <v>95</v>
      </c>
      <c r="I1102" s="0" t="str">
        <f aca="false">IF(MOD(F1102+G1102,E1102)=0,1,"")</f>
        <v/>
      </c>
      <c r="K1102" s="0" t="str">
        <f aca="false">IF(MOD(F1102*G1102,E1102)=0,1,"")</f>
        <v/>
      </c>
      <c r="M1102" s="0" t="str">
        <f aca="false">IF(MOD(G1102-F1102,E1102)=0,1,"")</f>
        <v/>
      </c>
    </row>
    <row r="1103" customFormat="false" ht="15" hidden="false" customHeight="false" outlineLevel="0" collapsed="false">
      <c r="A1103" s="0" t="n">
        <v>18</v>
      </c>
      <c r="B1103" s="0" t="n">
        <v>49</v>
      </c>
      <c r="C1103" s="0" t="n">
        <v>55</v>
      </c>
      <c r="D1103" s="0" t="n">
        <v>26</v>
      </c>
      <c r="E1103" s="1" t="n">
        <f aca="false">SMALL($A1103:$D1103,1)</f>
        <v>18</v>
      </c>
      <c r="F1103" s="1" t="n">
        <f aca="false">SMALL($A1103:$D1103,2)</f>
        <v>26</v>
      </c>
      <c r="G1103" s="1" t="n">
        <f aca="false">SMALL($A1103:$D1103,3)</f>
        <v>49</v>
      </c>
      <c r="H1103" s="1" t="n">
        <f aca="false">SMALL($A1103:$D1103,4)</f>
        <v>55</v>
      </c>
      <c r="I1103" s="0" t="str">
        <f aca="false">IF(MOD(F1103+G1103,E1103)=0,1,"")</f>
        <v/>
      </c>
      <c r="K1103" s="0" t="str">
        <f aca="false">IF(MOD(F1103*G1103,E1103)=0,1,"")</f>
        <v/>
      </c>
      <c r="M1103" s="0" t="str">
        <f aca="false">IF(MOD(G1103-F1103,E1103)=0,1,"")</f>
        <v/>
      </c>
    </row>
    <row r="1104" customFormat="false" ht="15" hidden="false" customHeight="false" outlineLevel="0" collapsed="false">
      <c r="A1104" s="0" t="n">
        <v>95</v>
      </c>
      <c r="B1104" s="0" t="n">
        <v>36</v>
      </c>
      <c r="C1104" s="0" t="n">
        <v>68</v>
      </c>
      <c r="D1104" s="0" t="n">
        <v>34</v>
      </c>
      <c r="E1104" s="1" t="n">
        <f aca="false">SMALL($A1104:$D1104,1)</f>
        <v>34</v>
      </c>
      <c r="F1104" s="1" t="n">
        <f aca="false">SMALL($A1104:$D1104,2)</f>
        <v>36</v>
      </c>
      <c r="G1104" s="1" t="n">
        <f aca="false">SMALL($A1104:$D1104,3)</f>
        <v>68</v>
      </c>
      <c r="H1104" s="1" t="n">
        <f aca="false">SMALL($A1104:$D1104,4)</f>
        <v>95</v>
      </c>
      <c r="I1104" s="0" t="str">
        <f aca="false">IF(MOD(F1104+G1104,E1104)=0,1,"")</f>
        <v/>
      </c>
      <c r="K1104" s="0" t="n">
        <f aca="false">IF(MOD(F1104*G1104,E1104)=0,1,"")</f>
        <v>1</v>
      </c>
      <c r="M1104" s="0" t="str">
        <f aca="false">IF(MOD(G1104-F1104,E1104)=0,1,"")</f>
        <v/>
      </c>
    </row>
    <row r="1105" customFormat="false" ht="15" hidden="false" customHeight="false" outlineLevel="0" collapsed="false">
      <c r="A1105" s="0" t="n">
        <v>75</v>
      </c>
      <c r="B1105" s="0" t="n">
        <v>14</v>
      </c>
      <c r="C1105" s="0" t="n">
        <v>33</v>
      </c>
      <c r="D1105" s="0" t="n">
        <v>68</v>
      </c>
      <c r="E1105" s="1" t="n">
        <f aca="false">SMALL($A1105:$D1105,1)</f>
        <v>14</v>
      </c>
      <c r="F1105" s="1" t="n">
        <f aca="false">SMALL($A1105:$D1105,2)</f>
        <v>33</v>
      </c>
      <c r="G1105" s="1" t="n">
        <f aca="false">SMALL($A1105:$D1105,3)</f>
        <v>68</v>
      </c>
      <c r="H1105" s="1" t="n">
        <f aca="false">SMALL($A1105:$D1105,4)</f>
        <v>75</v>
      </c>
      <c r="I1105" s="0" t="str">
        <f aca="false">IF(MOD(F1105+G1105,E1105)=0,1,"")</f>
        <v/>
      </c>
      <c r="K1105" s="0" t="str">
        <f aca="false">IF(MOD(F1105*G1105,E1105)=0,1,"")</f>
        <v/>
      </c>
      <c r="M1105" s="0" t="str">
        <f aca="false">IF(MOD(G1105-F1105,E1105)=0,1,"")</f>
        <v/>
      </c>
    </row>
    <row r="1106" customFormat="false" ht="15" hidden="false" customHeight="false" outlineLevel="0" collapsed="false">
      <c r="A1106" s="0" t="n">
        <v>89</v>
      </c>
      <c r="B1106" s="0" t="n">
        <v>11</v>
      </c>
      <c r="C1106" s="0" t="n">
        <v>80</v>
      </c>
      <c r="D1106" s="0" t="n">
        <v>28</v>
      </c>
      <c r="E1106" s="1" t="n">
        <f aca="false">SMALL($A1106:$D1106,1)</f>
        <v>11</v>
      </c>
      <c r="F1106" s="1" t="n">
        <f aca="false">SMALL($A1106:$D1106,2)</f>
        <v>28</v>
      </c>
      <c r="G1106" s="1" t="n">
        <f aca="false">SMALL($A1106:$D1106,3)</f>
        <v>80</v>
      </c>
      <c r="H1106" s="1" t="n">
        <f aca="false">SMALL($A1106:$D1106,4)</f>
        <v>89</v>
      </c>
      <c r="I1106" s="0" t="str">
        <f aca="false">IF(MOD(F1106+G1106,E1106)=0,1,"")</f>
        <v/>
      </c>
      <c r="K1106" s="0" t="str">
        <f aca="false">IF(MOD(F1106*G1106,E1106)=0,1,"")</f>
        <v/>
      </c>
      <c r="M1106" s="0" t="str">
        <f aca="false">IF(MOD(G1106-F1106,E1106)=0,1,"")</f>
        <v/>
      </c>
    </row>
    <row r="1107" customFormat="false" ht="15" hidden="false" customHeight="false" outlineLevel="0" collapsed="false">
      <c r="A1107" s="0" t="n">
        <v>37</v>
      </c>
      <c r="B1107" s="0" t="n">
        <v>30</v>
      </c>
      <c r="C1107" s="0" t="n">
        <v>54</v>
      </c>
      <c r="D1107" s="0" t="n">
        <v>41</v>
      </c>
      <c r="E1107" s="1" t="n">
        <f aca="false">SMALL($A1107:$D1107,1)</f>
        <v>30</v>
      </c>
      <c r="F1107" s="1" t="n">
        <f aca="false">SMALL($A1107:$D1107,2)</f>
        <v>37</v>
      </c>
      <c r="G1107" s="1" t="n">
        <f aca="false">SMALL($A1107:$D1107,3)</f>
        <v>41</v>
      </c>
      <c r="H1107" s="1" t="n">
        <f aca="false">SMALL($A1107:$D1107,4)</f>
        <v>54</v>
      </c>
      <c r="I1107" s="0" t="str">
        <f aca="false">IF(MOD(F1107+G1107,E1107)=0,1,"")</f>
        <v/>
      </c>
      <c r="K1107" s="0" t="str">
        <f aca="false">IF(MOD(F1107*G1107,E1107)=0,1,"")</f>
        <v/>
      </c>
      <c r="M1107" s="0" t="str">
        <f aca="false">IF(MOD(G1107-F1107,E1107)=0,1,"")</f>
        <v/>
      </c>
    </row>
    <row r="1108" customFormat="false" ht="15" hidden="false" customHeight="false" outlineLevel="0" collapsed="false">
      <c r="A1108" s="0" t="n">
        <v>48</v>
      </c>
      <c r="B1108" s="0" t="n">
        <v>20</v>
      </c>
      <c r="C1108" s="0" t="n">
        <v>77</v>
      </c>
      <c r="D1108" s="0" t="n">
        <v>34</v>
      </c>
      <c r="E1108" s="1" t="n">
        <f aca="false">SMALL($A1108:$D1108,1)</f>
        <v>20</v>
      </c>
      <c r="F1108" s="1" t="n">
        <f aca="false">SMALL($A1108:$D1108,2)</f>
        <v>34</v>
      </c>
      <c r="G1108" s="1" t="n">
        <f aca="false">SMALL($A1108:$D1108,3)</f>
        <v>48</v>
      </c>
      <c r="H1108" s="1" t="n">
        <f aca="false">SMALL($A1108:$D1108,4)</f>
        <v>77</v>
      </c>
      <c r="I1108" s="0" t="str">
        <f aca="false">IF(MOD(F1108+G1108,E1108)=0,1,"")</f>
        <v/>
      </c>
      <c r="K1108" s="0" t="str">
        <f aca="false">IF(MOD(F1108*G1108,E1108)=0,1,"")</f>
        <v/>
      </c>
      <c r="M1108" s="0" t="str">
        <f aca="false">IF(MOD(G1108-F1108,E1108)=0,1,"")</f>
        <v/>
      </c>
    </row>
    <row r="1109" customFormat="false" ht="15" hidden="false" customHeight="false" outlineLevel="0" collapsed="false">
      <c r="A1109" s="0" t="n">
        <v>47</v>
      </c>
      <c r="B1109" s="0" t="n">
        <v>55</v>
      </c>
      <c r="C1109" s="0" t="n">
        <v>73</v>
      </c>
      <c r="D1109" s="0" t="n">
        <v>57</v>
      </c>
      <c r="E1109" s="1" t="n">
        <f aca="false">SMALL($A1109:$D1109,1)</f>
        <v>47</v>
      </c>
      <c r="F1109" s="1" t="n">
        <f aca="false">SMALL($A1109:$D1109,2)</f>
        <v>55</v>
      </c>
      <c r="G1109" s="1" t="n">
        <f aca="false">SMALL($A1109:$D1109,3)</f>
        <v>57</v>
      </c>
      <c r="H1109" s="1" t="n">
        <f aca="false">SMALL($A1109:$D1109,4)</f>
        <v>73</v>
      </c>
      <c r="I1109" s="0" t="str">
        <f aca="false">IF(MOD(F1109+G1109,E1109)=0,1,"")</f>
        <v/>
      </c>
      <c r="K1109" s="0" t="str">
        <f aca="false">IF(MOD(F1109*G1109,E1109)=0,1,"")</f>
        <v/>
      </c>
      <c r="M1109" s="0" t="str">
        <f aca="false">IF(MOD(G1109-F1109,E1109)=0,1,"")</f>
        <v/>
      </c>
    </row>
    <row r="1110" customFormat="false" ht="15" hidden="false" customHeight="false" outlineLevel="0" collapsed="false">
      <c r="A1110" s="0" t="n">
        <v>82</v>
      </c>
      <c r="B1110" s="0" t="n">
        <v>67</v>
      </c>
      <c r="C1110" s="0" t="n">
        <v>31</v>
      </c>
      <c r="D1110" s="0" t="n">
        <v>74</v>
      </c>
      <c r="E1110" s="1" t="n">
        <f aca="false">SMALL($A1110:$D1110,1)</f>
        <v>31</v>
      </c>
      <c r="F1110" s="1" t="n">
        <f aca="false">SMALL($A1110:$D1110,2)</f>
        <v>67</v>
      </c>
      <c r="G1110" s="1" t="n">
        <f aca="false">SMALL($A1110:$D1110,3)</f>
        <v>74</v>
      </c>
      <c r="H1110" s="1" t="n">
        <f aca="false">SMALL($A1110:$D1110,4)</f>
        <v>82</v>
      </c>
      <c r="I1110" s="0" t="str">
        <f aca="false">IF(MOD(F1110+G1110,E1110)=0,1,"")</f>
        <v/>
      </c>
      <c r="K1110" s="0" t="str">
        <f aca="false">IF(MOD(F1110*G1110,E1110)=0,1,"")</f>
        <v/>
      </c>
      <c r="M1110" s="0" t="str">
        <f aca="false">IF(MOD(G1110-F1110,E1110)=0,1,"")</f>
        <v/>
      </c>
    </row>
    <row r="1111" customFormat="false" ht="15" hidden="false" customHeight="false" outlineLevel="0" collapsed="false">
      <c r="A1111" s="0" t="n">
        <v>45</v>
      </c>
      <c r="B1111" s="0" t="n">
        <v>79</v>
      </c>
      <c r="C1111" s="0" t="n">
        <v>41</v>
      </c>
      <c r="D1111" s="0" t="n">
        <v>23</v>
      </c>
      <c r="E1111" s="1" t="n">
        <f aca="false">SMALL($A1111:$D1111,1)</f>
        <v>23</v>
      </c>
      <c r="F1111" s="1" t="n">
        <f aca="false">SMALL($A1111:$D1111,2)</f>
        <v>41</v>
      </c>
      <c r="G1111" s="1" t="n">
        <f aca="false">SMALL($A1111:$D1111,3)</f>
        <v>45</v>
      </c>
      <c r="H1111" s="1" t="n">
        <f aca="false">SMALL($A1111:$D1111,4)</f>
        <v>79</v>
      </c>
      <c r="I1111" s="0" t="str">
        <f aca="false">IF(MOD(F1111+G1111,E1111)=0,1,"")</f>
        <v/>
      </c>
      <c r="K1111" s="0" t="str">
        <f aca="false">IF(MOD(F1111*G1111,E1111)=0,1,"")</f>
        <v/>
      </c>
      <c r="M1111" s="0" t="str">
        <f aca="false">IF(MOD(G1111-F1111,E1111)=0,1,"")</f>
        <v/>
      </c>
    </row>
    <row r="1112" customFormat="false" ht="15" hidden="false" customHeight="false" outlineLevel="0" collapsed="false">
      <c r="A1112" s="0" t="n">
        <v>53</v>
      </c>
      <c r="B1112" s="0" t="n">
        <v>85</v>
      </c>
      <c r="C1112" s="0" t="n">
        <v>36</v>
      </c>
      <c r="D1112" s="0" t="n">
        <v>51</v>
      </c>
      <c r="E1112" s="1" t="n">
        <f aca="false">SMALL($A1112:$D1112,1)</f>
        <v>36</v>
      </c>
      <c r="F1112" s="1" t="n">
        <f aca="false">SMALL($A1112:$D1112,2)</f>
        <v>51</v>
      </c>
      <c r="G1112" s="1" t="n">
        <f aca="false">SMALL($A1112:$D1112,3)</f>
        <v>53</v>
      </c>
      <c r="H1112" s="1" t="n">
        <f aca="false">SMALL($A1112:$D1112,4)</f>
        <v>85</v>
      </c>
      <c r="I1112" s="0" t="str">
        <f aca="false">IF(MOD(F1112+G1112,E1112)=0,1,"")</f>
        <v/>
      </c>
      <c r="K1112" s="0" t="str">
        <f aca="false">IF(MOD(F1112*G1112,E1112)=0,1,"")</f>
        <v/>
      </c>
      <c r="M1112" s="0" t="str">
        <f aca="false">IF(MOD(G1112-F1112,E1112)=0,1,"")</f>
        <v/>
      </c>
    </row>
    <row r="1113" customFormat="false" ht="15" hidden="false" customHeight="false" outlineLevel="0" collapsed="false">
      <c r="A1113" s="0" t="n">
        <v>94</v>
      </c>
      <c r="B1113" s="0" t="n">
        <v>21</v>
      </c>
      <c r="C1113" s="0" t="n">
        <v>73</v>
      </c>
      <c r="D1113" s="0" t="n">
        <v>95</v>
      </c>
      <c r="E1113" s="1" t="n">
        <f aca="false">SMALL($A1113:$D1113,1)</f>
        <v>21</v>
      </c>
      <c r="F1113" s="1" t="n">
        <f aca="false">SMALL($A1113:$D1113,2)</f>
        <v>73</v>
      </c>
      <c r="G1113" s="1" t="n">
        <f aca="false">SMALL($A1113:$D1113,3)</f>
        <v>94</v>
      </c>
      <c r="H1113" s="1" t="n">
        <f aca="false">SMALL($A1113:$D1113,4)</f>
        <v>95</v>
      </c>
      <c r="I1113" s="0" t="str">
        <f aca="false">IF(MOD(F1113+G1113,E1113)=0,1,"")</f>
        <v/>
      </c>
      <c r="K1113" s="0" t="str">
        <f aca="false">IF(MOD(F1113*G1113,E1113)=0,1,"")</f>
        <v/>
      </c>
      <c r="M1113" s="0" t="n">
        <f aca="false">IF(MOD(G1113-F1113,E1113)=0,1,"")</f>
        <v>1</v>
      </c>
    </row>
    <row r="1114" customFormat="false" ht="15" hidden="false" customHeight="false" outlineLevel="0" collapsed="false">
      <c r="A1114" s="0" t="n">
        <v>88</v>
      </c>
      <c r="B1114" s="0" t="n">
        <v>94</v>
      </c>
      <c r="C1114" s="0" t="n">
        <v>23</v>
      </c>
      <c r="D1114" s="0" t="n">
        <v>57</v>
      </c>
      <c r="E1114" s="1" t="n">
        <f aca="false">SMALL($A1114:$D1114,1)</f>
        <v>23</v>
      </c>
      <c r="F1114" s="1" t="n">
        <f aca="false">SMALL($A1114:$D1114,2)</f>
        <v>57</v>
      </c>
      <c r="G1114" s="1" t="n">
        <f aca="false">SMALL($A1114:$D1114,3)</f>
        <v>88</v>
      </c>
      <c r="H1114" s="1" t="n">
        <f aca="false">SMALL($A1114:$D1114,4)</f>
        <v>94</v>
      </c>
      <c r="I1114" s="0" t="str">
        <f aca="false">IF(MOD(F1114+G1114,E1114)=0,1,"")</f>
        <v/>
      </c>
      <c r="K1114" s="0" t="str">
        <f aca="false">IF(MOD(F1114*G1114,E1114)=0,1,"")</f>
        <v/>
      </c>
      <c r="M1114" s="0" t="str">
        <f aca="false">IF(MOD(G1114-F1114,E1114)=0,1,"")</f>
        <v/>
      </c>
    </row>
    <row r="1115" customFormat="false" ht="15" hidden="false" customHeight="false" outlineLevel="0" collapsed="false">
      <c r="A1115" s="0" t="n">
        <v>84</v>
      </c>
      <c r="B1115" s="0" t="n">
        <v>58</v>
      </c>
      <c r="C1115" s="0" t="n">
        <v>43</v>
      </c>
      <c r="D1115" s="0" t="n">
        <v>67</v>
      </c>
      <c r="E1115" s="1" t="n">
        <f aca="false">SMALL($A1115:$D1115,1)</f>
        <v>43</v>
      </c>
      <c r="F1115" s="1" t="n">
        <f aca="false">SMALL($A1115:$D1115,2)</f>
        <v>58</v>
      </c>
      <c r="G1115" s="1" t="n">
        <f aca="false">SMALL($A1115:$D1115,3)</f>
        <v>67</v>
      </c>
      <c r="H1115" s="1" t="n">
        <f aca="false">SMALL($A1115:$D1115,4)</f>
        <v>84</v>
      </c>
      <c r="I1115" s="0" t="str">
        <f aca="false">IF(MOD(F1115+G1115,E1115)=0,1,"")</f>
        <v/>
      </c>
      <c r="K1115" s="0" t="str">
        <f aca="false">IF(MOD(F1115*G1115,E1115)=0,1,"")</f>
        <v/>
      </c>
      <c r="M1115" s="0" t="str">
        <f aca="false">IF(MOD(G1115-F1115,E1115)=0,1,"")</f>
        <v/>
      </c>
    </row>
    <row r="1116" customFormat="false" ht="15" hidden="false" customHeight="false" outlineLevel="0" collapsed="false">
      <c r="A1116" s="0" t="n">
        <v>29</v>
      </c>
      <c r="B1116" s="0" t="n">
        <v>40</v>
      </c>
      <c r="C1116" s="0" t="n">
        <v>76</v>
      </c>
      <c r="D1116" s="0" t="n">
        <v>17</v>
      </c>
      <c r="E1116" s="1" t="n">
        <f aca="false">SMALL($A1116:$D1116,1)</f>
        <v>17</v>
      </c>
      <c r="F1116" s="1" t="n">
        <f aca="false">SMALL($A1116:$D1116,2)</f>
        <v>29</v>
      </c>
      <c r="G1116" s="1" t="n">
        <f aca="false">SMALL($A1116:$D1116,3)</f>
        <v>40</v>
      </c>
      <c r="H1116" s="1" t="n">
        <f aca="false">SMALL($A1116:$D1116,4)</f>
        <v>76</v>
      </c>
      <c r="I1116" s="0" t="str">
        <f aca="false">IF(MOD(F1116+G1116,E1116)=0,1,"")</f>
        <v/>
      </c>
      <c r="K1116" s="0" t="str">
        <f aca="false">IF(MOD(F1116*G1116,E1116)=0,1,"")</f>
        <v/>
      </c>
      <c r="M1116" s="0" t="str">
        <f aca="false">IF(MOD(G1116-F1116,E1116)=0,1,"")</f>
        <v/>
      </c>
    </row>
    <row r="1117" customFormat="false" ht="15" hidden="false" customHeight="false" outlineLevel="0" collapsed="false">
      <c r="A1117" s="0" t="n">
        <v>31</v>
      </c>
      <c r="B1117" s="0" t="n">
        <v>80</v>
      </c>
      <c r="C1117" s="0" t="n">
        <v>15</v>
      </c>
      <c r="D1117" s="0" t="n">
        <v>87</v>
      </c>
      <c r="E1117" s="1" t="n">
        <f aca="false">SMALL($A1117:$D1117,1)</f>
        <v>15</v>
      </c>
      <c r="F1117" s="1" t="n">
        <f aca="false">SMALL($A1117:$D1117,2)</f>
        <v>31</v>
      </c>
      <c r="G1117" s="1" t="n">
        <f aca="false">SMALL($A1117:$D1117,3)</f>
        <v>80</v>
      </c>
      <c r="H1117" s="1" t="n">
        <f aca="false">SMALL($A1117:$D1117,4)</f>
        <v>87</v>
      </c>
      <c r="I1117" s="0" t="str">
        <f aca="false">IF(MOD(F1117+G1117,E1117)=0,1,"")</f>
        <v/>
      </c>
      <c r="K1117" s="0" t="str">
        <f aca="false">IF(MOD(F1117*G1117,E1117)=0,1,"")</f>
        <v/>
      </c>
      <c r="M1117" s="0" t="str">
        <f aca="false">IF(MOD(G1117-F1117,E1117)=0,1,"")</f>
        <v/>
      </c>
    </row>
    <row r="1118" customFormat="false" ht="15" hidden="false" customHeight="false" outlineLevel="0" collapsed="false">
      <c r="A1118" s="0" t="n">
        <v>57</v>
      </c>
      <c r="B1118" s="0" t="n">
        <v>89</v>
      </c>
      <c r="C1118" s="0" t="n">
        <v>41</v>
      </c>
      <c r="D1118" s="0" t="n">
        <v>11</v>
      </c>
      <c r="E1118" s="1" t="n">
        <f aca="false">SMALL($A1118:$D1118,1)</f>
        <v>11</v>
      </c>
      <c r="F1118" s="1" t="n">
        <f aca="false">SMALL($A1118:$D1118,2)</f>
        <v>41</v>
      </c>
      <c r="G1118" s="1" t="n">
        <f aca="false">SMALL($A1118:$D1118,3)</f>
        <v>57</v>
      </c>
      <c r="H1118" s="1" t="n">
        <f aca="false">SMALL($A1118:$D1118,4)</f>
        <v>89</v>
      </c>
      <c r="I1118" s="0" t="str">
        <f aca="false">IF(MOD(F1118+G1118,E1118)=0,1,"")</f>
        <v/>
      </c>
      <c r="K1118" s="0" t="str">
        <f aca="false">IF(MOD(F1118*G1118,E1118)=0,1,"")</f>
        <v/>
      </c>
      <c r="M1118" s="0" t="str">
        <f aca="false">IF(MOD(G1118-F1118,E1118)=0,1,"")</f>
        <v/>
      </c>
    </row>
    <row r="1119" customFormat="false" ht="15" hidden="false" customHeight="false" outlineLevel="0" collapsed="false">
      <c r="A1119" s="0" t="n">
        <v>63</v>
      </c>
      <c r="B1119" s="0" t="n">
        <v>84</v>
      </c>
      <c r="C1119" s="0" t="n">
        <v>36</v>
      </c>
      <c r="D1119" s="0" t="n">
        <v>57</v>
      </c>
      <c r="E1119" s="1" t="n">
        <f aca="false">SMALL($A1119:$D1119,1)</f>
        <v>36</v>
      </c>
      <c r="F1119" s="1" t="n">
        <f aca="false">SMALL($A1119:$D1119,2)</f>
        <v>57</v>
      </c>
      <c r="G1119" s="1" t="n">
        <f aca="false">SMALL($A1119:$D1119,3)</f>
        <v>63</v>
      </c>
      <c r="H1119" s="1" t="n">
        <f aca="false">SMALL($A1119:$D1119,4)</f>
        <v>84</v>
      </c>
      <c r="I1119" s="0" t="str">
        <f aca="false">IF(MOD(F1119+G1119,E1119)=0,1,"")</f>
        <v/>
      </c>
      <c r="K1119" s="0" t="str">
        <f aca="false">IF(MOD(F1119*G1119,E1119)=0,1,"")</f>
        <v/>
      </c>
      <c r="M1119" s="0" t="str">
        <f aca="false">IF(MOD(G1119-F1119,E1119)=0,1,"")</f>
        <v/>
      </c>
    </row>
    <row r="1120" customFormat="false" ht="15" hidden="false" customHeight="false" outlineLevel="0" collapsed="false">
      <c r="A1120" s="0" t="n">
        <v>36</v>
      </c>
      <c r="B1120" s="0" t="n">
        <v>81</v>
      </c>
      <c r="C1120" s="0" t="n">
        <v>78</v>
      </c>
      <c r="D1120" s="0" t="n">
        <v>56</v>
      </c>
      <c r="E1120" s="1" t="n">
        <f aca="false">SMALL($A1120:$D1120,1)</f>
        <v>36</v>
      </c>
      <c r="F1120" s="1" t="n">
        <f aca="false">SMALL($A1120:$D1120,2)</f>
        <v>56</v>
      </c>
      <c r="G1120" s="1" t="n">
        <f aca="false">SMALL($A1120:$D1120,3)</f>
        <v>78</v>
      </c>
      <c r="H1120" s="1" t="n">
        <f aca="false">SMALL($A1120:$D1120,4)</f>
        <v>81</v>
      </c>
      <c r="I1120" s="0" t="str">
        <f aca="false">IF(MOD(F1120+G1120,E1120)=0,1,"")</f>
        <v/>
      </c>
      <c r="K1120" s="0" t="str">
        <f aca="false">IF(MOD(F1120*G1120,E1120)=0,1,"")</f>
        <v/>
      </c>
      <c r="M1120" s="0" t="str">
        <f aca="false">IF(MOD(G1120-F1120,E1120)=0,1,"")</f>
        <v/>
      </c>
    </row>
    <row r="1121" customFormat="false" ht="15" hidden="false" customHeight="false" outlineLevel="0" collapsed="false">
      <c r="A1121" s="0" t="n">
        <v>87</v>
      </c>
      <c r="B1121" s="0" t="n">
        <v>54</v>
      </c>
      <c r="C1121" s="0" t="n">
        <v>73</v>
      </c>
      <c r="D1121" s="0" t="n">
        <v>13</v>
      </c>
      <c r="E1121" s="1" t="n">
        <f aca="false">SMALL($A1121:$D1121,1)</f>
        <v>13</v>
      </c>
      <c r="F1121" s="1" t="n">
        <f aca="false">SMALL($A1121:$D1121,2)</f>
        <v>54</v>
      </c>
      <c r="G1121" s="1" t="n">
        <f aca="false">SMALL($A1121:$D1121,3)</f>
        <v>73</v>
      </c>
      <c r="H1121" s="1" t="n">
        <f aca="false">SMALL($A1121:$D1121,4)</f>
        <v>87</v>
      </c>
      <c r="I1121" s="0" t="str">
        <f aca="false">IF(MOD(F1121+G1121,E1121)=0,1,"")</f>
        <v/>
      </c>
      <c r="K1121" s="0" t="str">
        <f aca="false">IF(MOD(F1121*G1121,E1121)=0,1,"")</f>
        <v/>
      </c>
      <c r="M1121" s="0" t="str">
        <f aca="false">IF(MOD(G1121-F1121,E1121)=0,1,"")</f>
        <v/>
      </c>
    </row>
    <row r="1122" customFormat="false" ht="15" hidden="false" customHeight="false" outlineLevel="0" collapsed="false">
      <c r="A1122" s="0" t="n">
        <v>86</v>
      </c>
      <c r="B1122" s="0" t="n">
        <v>46</v>
      </c>
      <c r="C1122" s="0" t="n">
        <v>73</v>
      </c>
      <c r="D1122" s="0" t="n">
        <v>69</v>
      </c>
      <c r="E1122" s="1" t="n">
        <f aca="false">SMALL($A1122:$D1122,1)</f>
        <v>46</v>
      </c>
      <c r="F1122" s="1" t="n">
        <f aca="false">SMALL($A1122:$D1122,2)</f>
        <v>69</v>
      </c>
      <c r="G1122" s="1" t="n">
        <f aca="false">SMALL($A1122:$D1122,3)</f>
        <v>73</v>
      </c>
      <c r="H1122" s="1" t="n">
        <f aca="false">SMALL($A1122:$D1122,4)</f>
        <v>86</v>
      </c>
      <c r="I1122" s="0" t="str">
        <f aca="false">IF(MOD(F1122+G1122,E1122)=0,1,"")</f>
        <v/>
      </c>
      <c r="K1122" s="0" t="str">
        <f aca="false">IF(MOD(F1122*G1122,E1122)=0,1,"")</f>
        <v/>
      </c>
      <c r="M1122" s="0" t="str">
        <f aca="false">IF(MOD(G1122-F1122,E1122)=0,1,"")</f>
        <v/>
      </c>
    </row>
    <row r="1123" customFormat="false" ht="15" hidden="false" customHeight="false" outlineLevel="0" collapsed="false">
      <c r="A1123" s="0" t="n">
        <v>22</v>
      </c>
      <c r="B1123" s="0" t="n">
        <v>19</v>
      </c>
      <c r="C1123" s="0" t="n">
        <v>28</v>
      </c>
      <c r="D1123" s="0" t="n">
        <v>17</v>
      </c>
      <c r="E1123" s="1" t="n">
        <f aca="false">SMALL($A1123:$D1123,1)</f>
        <v>17</v>
      </c>
      <c r="F1123" s="1" t="n">
        <f aca="false">SMALL($A1123:$D1123,2)</f>
        <v>19</v>
      </c>
      <c r="G1123" s="1" t="n">
        <f aca="false">SMALL($A1123:$D1123,3)</f>
        <v>22</v>
      </c>
      <c r="H1123" s="1" t="n">
        <f aca="false">SMALL($A1123:$D1123,4)</f>
        <v>28</v>
      </c>
      <c r="I1123" s="0" t="str">
        <f aca="false">IF(MOD(F1123+G1123,E1123)=0,1,"")</f>
        <v/>
      </c>
      <c r="K1123" s="0" t="str">
        <f aca="false">IF(MOD(F1123*G1123,E1123)=0,1,"")</f>
        <v/>
      </c>
      <c r="M1123" s="0" t="str">
        <f aca="false">IF(MOD(G1123-F1123,E1123)=0,1,"")</f>
        <v/>
      </c>
    </row>
    <row r="1124" customFormat="false" ht="15" hidden="false" customHeight="false" outlineLevel="0" collapsed="false">
      <c r="A1124" s="0" t="n">
        <v>23</v>
      </c>
      <c r="B1124" s="0" t="n">
        <v>15</v>
      </c>
      <c r="C1124" s="0" t="n">
        <v>85</v>
      </c>
      <c r="D1124" s="0" t="n">
        <v>61</v>
      </c>
      <c r="E1124" s="1" t="n">
        <f aca="false">SMALL($A1124:$D1124,1)</f>
        <v>15</v>
      </c>
      <c r="F1124" s="1" t="n">
        <f aca="false">SMALL($A1124:$D1124,2)</f>
        <v>23</v>
      </c>
      <c r="G1124" s="1" t="n">
        <f aca="false">SMALL($A1124:$D1124,3)</f>
        <v>61</v>
      </c>
      <c r="H1124" s="1" t="n">
        <f aca="false">SMALL($A1124:$D1124,4)</f>
        <v>85</v>
      </c>
      <c r="I1124" s="0" t="str">
        <f aca="false">IF(MOD(F1124+G1124,E1124)=0,1,"")</f>
        <v/>
      </c>
      <c r="K1124" s="0" t="str">
        <f aca="false">IF(MOD(F1124*G1124,E1124)=0,1,"")</f>
        <v/>
      </c>
      <c r="M1124" s="0" t="str">
        <f aca="false">IF(MOD(G1124-F1124,E1124)=0,1,"")</f>
        <v/>
      </c>
    </row>
    <row r="1125" customFormat="false" ht="15" hidden="false" customHeight="false" outlineLevel="0" collapsed="false">
      <c r="A1125" s="0" t="n">
        <v>99</v>
      </c>
      <c r="B1125" s="0" t="n">
        <v>63</v>
      </c>
      <c r="C1125" s="0" t="n">
        <v>21</v>
      </c>
      <c r="D1125" s="0" t="n">
        <v>43</v>
      </c>
      <c r="E1125" s="1" t="n">
        <f aca="false">SMALL($A1125:$D1125,1)</f>
        <v>21</v>
      </c>
      <c r="F1125" s="1" t="n">
        <f aca="false">SMALL($A1125:$D1125,2)</f>
        <v>43</v>
      </c>
      <c r="G1125" s="1" t="n">
        <f aca="false">SMALL($A1125:$D1125,3)</f>
        <v>63</v>
      </c>
      <c r="H1125" s="1" t="n">
        <f aca="false">SMALL($A1125:$D1125,4)</f>
        <v>99</v>
      </c>
      <c r="I1125" s="0" t="str">
        <f aca="false">IF(MOD(F1125+G1125,E1125)=0,1,"")</f>
        <v/>
      </c>
      <c r="K1125" s="0" t="n">
        <f aca="false">IF(MOD(F1125*G1125,E1125)=0,1,"")</f>
        <v>1</v>
      </c>
      <c r="M1125" s="0" t="str">
        <f aca="false">IF(MOD(G1125-F1125,E1125)=0,1,"")</f>
        <v/>
      </c>
    </row>
    <row r="1126" customFormat="false" ht="15" hidden="false" customHeight="false" outlineLevel="0" collapsed="false">
      <c r="A1126" s="0" t="n">
        <v>10</v>
      </c>
      <c r="B1126" s="0" t="n">
        <v>32</v>
      </c>
      <c r="C1126" s="0" t="n">
        <v>85</v>
      </c>
      <c r="D1126" s="0" t="n">
        <v>95</v>
      </c>
      <c r="E1126" s="1" t="n">
        <f aca="false">SMALL($A1126:$D1126,1)</f>
        <v>10</v>
      </c>
      <c r="F1126" s="1" t="n">
        <f aca="false">SMALL($A1126:$D1126,2)</f>
        <v>32</v>
      </c>
      <c r="G1126" s="1" t="n">
        <f aca="false">SMALL($A1126:$D1126,3)</f>
        <v>85</v>
      </c>
      <c r="H1126" s="1" t="n">
        <f aca="false">SMALL($A1126:$D1126,4)</f>
        <v>95</v>
      </c>
      <c r="I1126" s="0" t="str">
        <f aca="false">IF(MOD(F1126+G1126,E1126)=0,1,"")</f>
        <v/>
      </c>
      <c r="K1126" s="0" t="n">
        <f aca="false">IF(MOD(F1126*G1126,E1126)=0,1,"")</f>
        <v>1</v>
      </c>
      <c r="M1126" s="0" t="str">
        <f aca="false">IF(MOD(G1126-F1126,E1126)=0,1,"")</f>
        <v/>
      </c>
    </row>
    <row r="1127" customFormat="false" ht="15" hidden="false" customHeight="false" outlineLevel="0" collapsed="false">
      <c r="A1127" s="0" t="n">
        <v>47</v>
      </c>
      <c r="B1127" s="0" t="n">
        <v>62</v>
      </c>
      <c r="C1127" s="0" t="n">
        <v>29</v>
      </c>
      <c r="D1127" s="0" t="n">
        <v>45</v>
      </c>
      <c r="E1127" s="1" t="n">
        <f aca="false">SMALL($A1127:$D1127,1)</f>
        <v>29</v>
      </c>
      <c r="F1127" s="1" t="n">
        <f aca="false">SMALL($A1127:$D1127,2)</f>
        <v>45</v>
      </c>
      <c r="G1127" s="1" t="n">
        <f aca="false">SMALL($A1127:$D1127,3)</f>
        <v>47</v>
      </c>
      <c r="H1127" s="1" t="n">
        <f aca="false">SMALL($A1127:$D1127,4)</f>
        <v>62</v>
      </c>
      <c r="I1127" s="0" t="str">
        <f aca="false">IF(MOD(F1127+G1127,E1127)=0,1,"")</f>
        <v/>
      </c>
      <c r="K1127" s="0" t="str">
        <f aca="false">IF(MOD(F1127*G1127,E1127)=0,1,"")</f>
        <v/>
      </c>
      <c r="M1127" s="0" t="str">
        <f aca="false">IF(MOD(G1127-F1127,E1127)=0,1,"")</f>
        <v/>
      </c>
    </row>
    <row r="1128" customFormat="false" ht="15" hidden="false" customHeight="false" outlineLevel="0" collapsed="false">
      <c r="A1128" s="0" t="n">
        <v>77</v>
      </c>
      <c r="B1128" s="0" t="n">
        <v>16</v>
      </c>
      <c r="C1128" s="0" t="n">
        <v>12</v>
      </c>
      <c r="D1128" s="0" t="n">
        <v>41</v>
      </c>
      <c r="E1128" s="1" t="n">
        <f aca="false">SMALL($A1128:$D1128,1)</f>
        <v>12</v>
      </c>
      <c r="F1128" s="1" t="n">
        <f aca="false">SMALL($A1128:$D1128,2)</f>
        <v>16</v>
      </c>
      <c r="G1128" s="1" t="n">
        <f aca="false">SMALL($A1128:$D1128,3)</f>
        <v>41</v>
      </c>
      <c r="H1128" s="1" t="n">
        <f aca="false">SMALL($A1128:$D1128,4)</f>
        <v>77</v>
      </c>
      <c r="I1128" s="0" t="str">
        <f aca="false">IF(MOD(F1128+G1128,E1128)=0,1,"")</f>
        <v/>
      </c>
      <c r="K1128" s="0" t="str">
        <f aca="false">IF(MOD(F1128*G1128,E1128)=0,1,"")</f>
        <v/>
      </c>
      <c r="M1128" s="0" t="str">
        <f aca="false">IF(MOD(G1128-F1128,E1128)=0,1,"")</f>
        <v/>
      </c>
    </row>
    <row r="1129" customFormat="false" ht="15" hidden="false" customHeight="false" outlineLevel="0" collapsed="false">
      <c r="A1129" s="0" t="n">
        <v>20</v>
      </c>
      <c r="B1129" s="0" t="n">
        <v>25</v>
      </c>
      <c r="C1129" s="0" t="n">
        <v>72</v>
      </c>
      <c r="D1129" s="0" t="n">
        <v>91</v>
      </c>
      <c r="E1129" s="1" t="n">
        <f aca="false">SMALL($A1129:$D1129,1)</f>
        <v>20</v>
      </c>
      <c r="F1129" s="1" t="n">
        <f aca="false">SMALL($A1129:$D1129,2)</f>
        <v>25</v>
      </c>
      <c r="G1129" s="1" t="n">
        <f aca="false">SMALL($A1129:$D1129,3)</f>
        <v>72</v>
      </c>
      <c r="H1129" s="1" t="n">
        <f aca="false">SMALL($A1129:$D1129,4)</f>
        <v>91</v>
      </c>
      <c r="I1129" s="0" t="str">
        <f aca="false">IF(MOD(F1129+G1129,E1129)=0,1,"")</f>
        <v/>
      </c>
      <c r="K1129" s="0" t="n">
        <f aca="false">IF(MOD(F1129*G1129,E1129)=0,1,"")</f>
        <v>1</v>
      </c>
      <c r="M1129" s="0" t="str">
        <f aca="false">IF(MOD(G1129-F1129,E1129)=0,1,"")</f>
        <v/>
      </c>
    </row>
    <row r="1130" customFormat="false" ht="15" hidden="false" customHeight="false" outlineLevel="0" collapsed="false">
      <c r="A1130" s="0" t="n">
        <v>54</v>
      </c>
      <c r="B1130" s="0" t="n">
        <v>65</v>
      </c>
      <c r="C1130" s="0" t="n">
        <v>28</v>
      </c>
      <c r="D1130" s="0" t="n">
        <v>12</v>
      </c>
      <c r="E1130" s="1" t="n">
        <f aca="false">SMALL($A1130:$D1130,1)</f>
        <v>12</v>
      </c>
      <c r="F1130" s="1" t="n">
        <f aca="false">SMALL($A1130:$D1130,2)</f>
        <v>28</v>
      </c>
      <c r="G1130" s="1" t="n">
        <f aca="false">SMALL($A1130:$D1130,3)</f>
        <v>54</v>
      </c>
      <c r="H1130" s="1" t="n">
        <f aca="false">SMALL($A1130:$D1130,4)</f>
        <v>65</v>
      </c>
      <c r="I1130" s="0" t="str">
        <f aca="false">IF(MOD(F1130+G1130,E1130)=0,1,"")</f>
        <v/>
      </c>
      <c r="K1130" s="0" t="n">
        <f aca="false">IF(MOD(F1130*G1130,E1130)=0,1,"")</f>
        <v>1</v>
      </c>
      <c r="M1130" s="0" t="str">
        <f aca="false">IF(MOD(G1130-F1130,E1130)=0,1,"")</f>
        <v/>
      </c>
    </row>
    <row r="1131" customFormat="false" ht="15" hidden="false" customHeight="false" outlineLevel="0" collapsed="false">
      <c r="A1131" s="0" t="n">
        <v>31</v>
      </c>
      <c r="B1131" s="0" t="n">
        <v>96</v>
      </c>
      <c r="C1131" s="0" t="n">
        <v>26</v>
      </c>
      <c r="D1131" s="0" t="n">
        <v>12</v>
      </c>
      <c r="E1131" s="1" t="n">
        <f aca="false">SMALL($A1131:$D1131,1)</f>
        <v>12</v>
      </c>
      <c r="F1131" s="1" t="n">
        <f aca="false">SMALL($A1131:$D1131,2)</f>
        <v>26</v>
      </c>
      <c r="G1131" s="1" t="n">
        <f aca="false">SMALL($A1131:$D1131,3)</f>
        <v>31</v>
      </c>
      <c r="H1131" s="1" t="n">
        <f aca="false">SMALL($A1131:$D1131,4)</f>
        <v>96</v>
      </c>
      <c r="I1131" s="0" t="str">
        <f aca="false">IF(MOD(F1131+G1131,E1131)=0,1,"")</f>
        <v/>
      </c>
      <c r="K1131" s="0" t="str">
        <f aca="false">IF(MOD(F1131*G1131,E1131)=0,1,"")</f>
        <v/>
      </c>
      <c r="M1131" s="0" t="str">
        <f aca="false">IF(MOD(G1131-F1131,E1131)=0,1,"")</f>
        <v/>
      </c>
    </row>
    <row r="1132" customFormat="false" ht="15" hidden="false" customHeight="false" outlineLevel="0" collapsed="false">
      <c r="A1132" s="0" t="n">
        <v>34</v>
      </c>
      <c r="B1132" s="0" t="n">
        <v>42</v>
      </c>
      <c r="C1132" s="0" t="n">
        <v>40</v>
      </c>
      <c r="D1132" s="0" t="n">
        <v>96</v>
      </c>
      <c r="E1132" s="1" t="n">
        <f aca="false">SMALL($A1132:$D1132,1)</f>
        <v>34</v>
      </c>
      <c r="F1132" s="1" t="n">
        <f aca="false">SMALL($A1132:$D1132,2)</f>
        <v>40</v>
      </c>
      <c r="G1132" s="1" t="n">
        <f aca="false">SMALL($A1132:$D1132,3)</f>
        <v>42</v>
      </c>
      <c r="H1132" s="1" t="n">
        <f aca="false">SMALL($A1132:$D1132,4)</f>
        <v>96</v>
      </c>
      <c r="I1132" s="0" t="str">
        <f aca="false">IF(MOD(F1132+G1132,E1132)=0,1,"")</f>
        <v/>
      </c>
      <c r="K1132" s="0" t="str">
        <f aca="false">IF(MOD(F1132*G1132,E1132)=0,1,"")</f>
        <v/>
      </c>
      <c r="M1132" s="0" t="str">
        <f aca="false">IF(MOD(G1132-F1132,E1132)=0,1,"")</f>
        <v/>
      </c>
    </row>
    <row r="1133" customFormat="false" ht="15" hidden="false" customHeight="false" outlineLevel="0" collapsed="false">
      <c r="A1133" s="0" t="n">
        <v>63</v>
      </c>
      <c r="B1133" s="0" t="n">
        <v>61</v>
      </c>
      <c r="C1133" s="0" t="n">
        <v>77</v>
      </c>
      <c r="D1133" s="0" t="n">
        <v>51</v>
      </c>
      <c r="E1133" s="1" t="n">
        <f aca="false">SMALL($A1133:$D1133,1)</f>
        <v>51</v>
      </c>
      <c r="F1133" s="1" t="n">
        <f aca="false">SMALL($A1133:$D1133,2)</f>
        <v>61</v>
      </c>
      <c r="G1133" s="1" t="n">
        <f aca="false">SMALL($A1133:$D1133,3)</f>
        <v>63</v>
      </c>
      <c r="H1133" s="1" t="n">
        <f aca="false">SMALL($A1133:$D1133,4)</f>
        <v>77</v>
      </c>
      <c r="I1133" s="0" t="str">
        <f aca="false">IF(MOD(F1133+G1133,E1133)=0,1,"")</f>
        <v/>
      </c>
      <c r="K1133" s="0" t="str">
        <f aca="false">IF(MOD(F1133*G1133,E1133)=0,1,"")</f>
        <v/>
      </c>
      <c r="M1133" s="0" t="str">
        <f aca="false">IF(MOD(G1133-F1133,E1133)=0,1,"")</f>
        <v/>
      </c>
    </row>
    <row r="1134" customFormat="false" ht="15" hidden="false" customHeight="false" outlineLevel="0" collapsed="false">
      <c r="A1134" s="0" t="n">
        <v>59</v>
      </c>
      <c r="B1134" s="0" t="n">
        <v>89</v>
      </c>
      <c r="C1134" s="0" t="n">
        <v>83</v>
      </c>
      <c r="D1134" s="0" t="n">
        <v>61</v>
      </c>
      <c r="E1134" s="1" t="n">
        <f aca="false">SMALL($A1134:$D1134,1)</f>
        <v>59</v>
      </c>
      <c r="F1134" s="1" t="n">
        <f aca="false">SMALL($A1134:$D1134,2)</f>
        <v>61</v>
      </c>
      <c r="G1134" s="1" t="n">
        <f aca="false">SMALL($A1134:$D1134,3)</f>
        <v>83</v>
      </c>
      <c r="H1134" s="1" t="n">
        <f aca="false">SMALL($A1134:$D1134,4)</f>
        <v>89</v>
      </c>
      <c r="I1134" s="0" t="str">
        <f aca="false">IF(MOD(F1134+G1134,E1134)=0,1,"")</f>
        <v/>
      </c>
      <c r="K1134" s="0" t="str">
        <f aca="false">IF(MOD(F1134*G1134,E1134)=0,1,"")</f>
        <v/>
      </c>
      <c r="M1134" s="0" t="str">
        <f aca="false">IF(MOD(G1134-F1134,E1134)=0,1,"")</f>
        <v/>
      </c>
    </row>
    <row r="1135" customFormat="false" ht="15" hidden="false" customHeight="false" outlineLevel="0" collapsed="false">
      <c r="A1135" s="0" t="n">
        <v>16</v>
      </c>
      <c r="B1135" s="0" t="n">
        <v>13</v>
      </c>
      <c r="C1135" s="0" t="n">
        <v>53</v>
      </c>
      <c r="D1135" s="0" t="n">
        <v>13</v>
      </c>
      <c r="E1135" s="1" t="n">
        <f aca="false">SMALL($A1135:$D1135,1)</f>
        <v>13</v>
      </c>
      <c r="F1135" s="1" t="n">
        <f aca="false">SMALL($A1135:$D1135,2)</f>
        <v>13</v>
      </c>
      <c r="G1135" s="1" t="n">
        <f aca="false">SMALL($A1135:$D1135,3)</f>
        <v>16</v>
      </c>
      <c r="H1135" s="1" t="n">
        <f aca="false">SMALL($A1135:$D1135,4)</f>
        <v>53</v>
      </c>
      <c r="I1135" s="0" t="str">
        <f aca="false">IF(MOD(F1135+G1135,E1135)=0,1,"")</f>
        <v/>
      </c>
      <c r="K1135" s="0" t="n">
        <f aca="false">IF(MOD(F1135*G1135,E1135)=0,1,"")</f>
        <v>1</v>
      </c>
      <c r="M1135" s="0" t="str">
        <f aca="false">IF(MOD(G1135-F1135,E1135)=0,1,"")</f>
        <v/>
      </c>
    </row>
    <row r="1136" customFormat="false" ht="15" hidden="false" customHeight="false" outlineLevel="0" collapsed="false">
      <c r="A1136" s="0" t="n">
        <v>83</v>
      </c>
      <c r="B1136" s="0" t="n">
        <v>91</v>
      </c>
      <c r="C1136" s="0" t="n">
        <v>30</v>
      </c>
      <c r="D1136" s="0" t="n">
        <v>41</v>
      </c>
      <c r="E1136" s="1" t="n">
        <f aca="false">SMALL($A1136:$D1136,1)</f>
        <v>30</v>
      </c>
      <c r="F1136" s="1" t="n">
        <f aca="false">SMALL($A1136:$D1136,2)</f>
        <v>41</v>
      </c>
      <c r="G1136" s="1" t="n">
        <f aca="false">SMALL($A1136:$D1136,3)</f>
        <v>83</v>
      </c>
      <c r="H1136" s="1" t="n">
        <f aca="false">SMALL($A1136:$D1136,4)</f>
        <v>91</v>
      </c>
      <c r="I1136" s="0" t="str">
        <f aca="false">IF(MOD(F1136+G1136,E1136)=0,1,"")</f>
        <v/>
      </c>
      <c r="K1136" s="0" t="str">
        <f aca="false">IF(MOD(F1136*G1136,E1136)=0,1,"")</f>
        <v/>
      </c>
      <c r="M1136" s="0" t="str">
        <f aca="false">IF(MOD(G1136-F1136,E1136)=0,1,"")</f>
        <v/>
      </c>
    </row>
    <row r="1137" customFormat="false" ht="15" hidden="false" customHeight="false" outlineLevel="0" collapsed="false">
      <c r="A1137" s="0" t="n">
        <v>44</v>
      </c>
      <c r="B1137" s="0" t="n">
        <v>13</v>
      </c>
      <c r="C1137" s="0" t="n">
        <v>82</v>
      </c>
      <c r="D1137" s="0" t="n">
        <v>47</v>
      </c>
      <c r="E1137" s="1" t="n">
        <f aca="false">SMALL($A1137:$D1137,1)</f>
        <v>13</v>
      </c>
      <c r="F1137" s="1" t="n">
        <f aca="false">SMALL($A1137:$D1137,2)</f>
        <v>44</v>
      </c>
      <c r="G1137" s="1" t="n">
        <f aca="false">SMALL($A1137:$D1137,3)</f>
        <v>47</v>
      </c>
      <c r="H1137" s="1" t="n">
        <f aca="false">SMALL($A1137:$D1137,4)</f>
        <v>82</v>
      </c>
      <c r="I1137" s="0" t="n">
        <f aca="false">IF(MOD(F1137+G1137,E1137)=0,1,"")</f>
        <v>1</v>
      </c>
      <c r="K1137" s="0" t="str">
        <f aca="false">IF(MOD(F1137*G1137,E1137)=0,1,"")</f>
        <v/>
      </c>
      <c r="M1137" s="0" t="str">
        <f aca="false">IF(MOD(G1137-F1137,E1137)=0,1,"")</f>
        <v/>
      </c>
    </row>
    <row r="1138" customFormat="false" ht="15" hidden="false" customHeight="false" outlineLevel="0" collapsed="false">
      <c r="A1138" s="0" t="n">
        <v>51</v>
      </c>
      <c r="B1138" s="0" t="n">
        <v>45</v>
      </c>
      <c r="C1138" s="0" t="n">
        <v>27</v>
      </c>
      <c r="D1138" s="0" t="n">
        <v>71</v>
      </c>
      <c r="E1138" s="1" t="n">
        <f aca="false">SMALL($A1138:$D1138,1)</f>
        <v>27</v>
      </c>
      <c r="F1138" s="1" t="n">
        <f aca="false">SMALL($A1138:$D1138,2)</f>
        <v>45</v>
      </c>
      <c r="G1138" s="1" t="n">
        <f aca="false">SMALL($A1138:$D1138,3)</f>
        <v>51</v>
      </c>
      <c r="H1138" s="1" t="n">
        <f aca="false">SMALL($A1138:$D1138,4)</f>
        <v>71</v>
      </c>
      <c r="I1138" s="0" t="str">
        <f aca="false">IF(MOD(F1138+G1138,E1138)=0,1,"")</f>
        <v/>
      </c>
      <c r="K1138" s="0" t="n">
        <f aca="false">IF(MOD(F1138*G1138,E1138)=0,1,"")</f>
        <v>1</v>
      </c>
      <c r="M1138" s="0" t="str">
        <f aca="false">IF(MOD(G1138-F1138,E1138)=0,1,"")</f>
        <v/>
      </c>
    </row>
    <row r="1139" customFormat="false" ht="15" hidden="false" customHeight="false" outlineLevel="0" collapsed="false">
      <c r="A1139" s="0" t="n">
        <v>45</v>
      </c>
      <c r="B1139" s="0" t="n">
        <v>76</v>
      </c>
      <c r="C1139" s="0" t="n">
        <v>15</v>
      </c>
      <c r="D1139" s="0" t="n">
        <v>85</v>
      </c>
      <c r="E1139" s="1" t="n">
        <f aca="false">SMALL($A1139:$D1139,1)</f>
        <v>15</v>
      </c>
      <c r="F1139" s="1" t="n">
        <f aca="false">SMALL($A1139:$D1139,2)</f>
        <v>45</v>
      </c>
      <c r="G1139" s="1" t="n">
        <f aca="false">SMALL($A1139:$D1139,3)</f>
        <v>76</v>
      </c>
      <c r="H1139" s="1" t="n">
        <f aca="false">SMALL($A1139:$D1139,4)</f>
        <v>85</v>
      </c>
      <c r="I1139" s="0" t="str">
        <f aca="false">IF(MOD(F1139+G1139,E1139)=0,1,"")</f>
        <v/>
      </c>
      <c r="K1139" s="0" t="n">
        <f aca="false">IF(MOD(F1139*G1139,E1139)=0,1,"")</f>
        <v>1</v>
      </c>
      <c r="M1139" s="0" t="str">
        <f aca="false">IF(MOD(G1139-F1139,E1139)=0,1,"")</f>
        <v/>
      </c>
    </row>
    <row r="1140" customFormat="false" ht="15" hidden="false" customHeight="false" outlineLevel="0" collapsed="false">
      <c r="A1140" s="0" t="n">
        <v>59</v>
      </c>
      <c r="B1140" s="0" t="n">
        <v>48</v>
      </c>
      <c r="C1140" s="0" t="n">
        <v>30</v>
      </c>
      <c r="D1140" s="0" t="n">
        <v>29</v>
      </c>
      <c r="E1140" s="1" t="n">
        <f aca="false">SMALL($A1140:$D1140,1)</f>
        <v>29</v>
      </c>
      <c r="F1140" s="1" t="n">
        <f aca="false">SMALL($A1140:$D1140,2)</f>
        <v>30</v>
      </c>
      <c r="G1140" s="1" t="n">
        <f aca="false">SMALL($A1140:$D1140,3)</f>
        <v>48</v>
      </c>
      <c r="H1140" s="1" t="n">
        <f aca="false">SMALL($A1140:$D1140,4)</f>
        <v>59</v>
      </c>
      <c r="I1140" s="0" t="str">
        <f aca="false">IF(MOD(F1140+G1140,E1140)=0,1,"")</f>
        <v/>
      </c>
      <c r="K1140" s="0" t="str">
        <f aca="false">IF(MOD(F1140*G1140,E1140)=0,1,"")</f>
        <v/>
      </c>
      <c r="M1140" s="0" t="str">
        <f aca="false">IF(MOD(G1140-F1140,E1140)=0,1,"")</f>
        <v/>
      </c>
    </row>
    <row r="1141" customFormat="false" ht="15" hidden="false" customHeight="false" outlineLevel="0" collapsed="false">
      <c r="A1141" s="0" t="n">
        <v>65</v>
      </c>
      <c r="B1141" s="0" t="n">
        <v>82</v>
      </c>
      <c r="C1141" s="0" t="n">
        <v>67</v>
      </c>
      <c r="D1141" s="0" t="n">
        <v>35</v>
      </c>
      <c r="E1141" s="1" t="n">
        <f aca="false">SMALL($A1141:$D1141,1)</f>
        <v>35</v>
      </c>
      <c r="F1141" s="1" t="n">
        <f aca="false">SMALL($A1141:$D1141,2)</f>
        <v>65</v>
      </c>
      <c r="G1141" s="1" t="n">
        <f aca="false">SMALL($A1141:$D1141,3)</f>
        <v>67</v>
      </c>
      <c r="H1141" s="1" t="n">
        <f aca="false">SMALL($A1141:$D1141,4)</f>
        <v>82</v>
      </c>
      <c r="I1141" s="0" t="str">
        <f aca="false">IF(MOD(F1141+G1141,E1141)=0,1,"")</f>
        <v/>
      </c>
      <c r="K1141" s="0" t="str">
        <f aca="false">IF(MOD(F1141*G1141,E1141)=0,1,"")</f>
        <v/>
      </c>
      <c r="M1141" s="0" t="str">
        <f aca="false">IF(MOD(G1141-F1141,E1141)=0,1,"")</f>
        <v/>
      </c>
    </row>
    <row r="1142" customFormat="false" ht="15" hidden="false" customHeight="false" outlineLevel="0" collapsed="false">
      <c r="A1142" s="0" t="n">
        <v>28</v>
      </c>
      <c r="B1142" s="0" t="n">
        <v>52</v>
      </c>
      <c r="C1142" s="0" t="n">
        <v>23</v>
      </c>
      <c r="D1142" s="0" t="n">
        <v>68</v>
      </c>
      <c r="E1142" s="1" t="n">
        <f aca="false">SMALL($A1142:$D1142,1)</f>
        <v>23</v>
      </c>
      <c r="F1142" s="1" t="n">
        <f aca="false">SMALL($A1142:$D1142,2)</f>
        <v>28</v>
      </c>
      <c r="G1142" s="1" t="n">
        <f aca="false">SMALL($A1142:$D1142,3)</f>
        <v>52</v>
      </c>
      <c r="H1142" s="1" t="n">
        <f aca="false">SMALL($A1142:$D1142,4)</f>
        <v>68</v>
      </c>
      <c r="I1142" s="0" t="str">
        <f aca="false">IF(MOD(F1142+G1142,E1142)=0,1,"")</f>
        <v/>
      </c>
      <c r="K1142" s="0" t="str">
        <f aca="false">IF(MOD(F1142*G1142,E1142)=0,1,"")</f>
        <v/>
      </c>
      <c r="M1142" s="0" t="str">
        <f aca="false">IF(MOD(G1142-F1142,E1142)=0,1,"")</f>
        <v/>
      </c>
    </row>
    <row r="1143" customFormat="false" ht="15" hidden="false" customHeight="false" outlineLevel="0" collapsed="false">
      <c r="A1143" s="0" t="n">
        <v>42</v>
      </c>
      <c r="B1143" s="0" t="n">
        <v>22</v>
      </c>
      <c r="C1143" s="0" t="n">
        <v>98</v>
      </c>
      <c r="D1143" s="0" t="n">
        <v>43</v>
      </c>
      <c r="E1143" s="1" t="n">
        <f aca="false">SMALL($A1143:$D1143,1)</f>
        <v>22</v>
      </c>
      <c r="F1143" s="1" t="n">
        <f aca="false">SMALL($A1143:$D1143,2)</f>
        <v>42</v>
      </c>
      <c r="G1143" s="1" t="n">
        <f aca="false">SMALL($A1143:$D1143,3)</f>
        <v>43</v>
      </c>
      <c r="H1143" s="1" t="n">
        <f aca="false">SMALL($A1143:$D1143,4)</f>
        <v>98</v>
      </c>
      <c r="I1143" s="0" t="str">
        <f aca="false">IF(MOD(F1143+G1143,E1143)=0,1,"")</f>
        <v/>
      </c>
      <c r="K1143" s="0" t="str">
        <f aca="false">IF(MOD(F1143*G1143,E1143)=0,1,"")</f>
        <v/>
      </c>
      <c r="M1143" s="0" t="str">
        <f aca="false">IF(MOD(G1143-F1143,E1143)=0,1,"")</f>
        <v/>
      </c>
    </row>
    <row r="1144" customFormat="false" ht="15" hidden="false" customHeight="false" outlineLevel="0" collapsed="false">
      <c r="A1144" s="0" t="n">
        <v>59</v>
      </c>
      <c r="B1144" s="0" t="n">
        <v>78</v>
      </c>
      <c r="C1144" s="0" t="n">
        <v>39</v>
      </c>
      <c r="D1144" s="0" t="n">
        <v>55</v>
      </c>
      <c r="E1144" s="1" t="n">
        <f aca="false">SMALL($A1144:$D1144,1)</f>
        <v>39</v>
      </c>
      <c r="F1144" s="1" t="n">
        <f aca="false">SMALL($A1144:$D1144,2)</f>
        <v>55</v>
      </c>
      <c r="G1144" s="1" t="n">
        <f aca="false">SMALL($A1144:$D1144,3)</f>
        <v>59</v>
      </c>
      <c r="H1144" s="1" t="n">
        <f aca="false">SMALL($A1144:$D1144,4)</f>
        <v>78</v>
      </c>
      <c r="I1144" s="0" t="str">
        <f aca="false">IF(MOD(F1144+G1144,E1144)=0,1,"")</f>
        <v/>
      </c>
      <c r="K1144" s="0" t="str">
        <f aca="false">IF(MOD(F1144*G1144,E1144)=0,1,"")</f>
        <v/>
      </c>
      <c r="M1144" s="0" t="str">
        <f aca="false">IF(MOD(G1144-F1144,E1144)=0,1,"")</f>
        <v/>
      </c>
    </row>
    <row r="1145" customFormat="false" ht="15" hidden="false" customHeight="false" outlineLevel="0" collapsed="false">
      <c r="A1145" s="0" t="n">
        <v>23</v>
      </c>
      <c r="B1145" s="0" t="n">
        <v>71</v>
      </c>
      <c r="C1145" s="0" t="n">
        <v>21</v>
      </c>
      <c r="D1145" s="0" t="n">
        <v>38</v>
      </c>
      <c r="E1145" s="1" t="n">
        <f aca="false">SMALL($A1145:$D1145,1)</f>
        <v>21</v>
      </c>
      <c r="F1145" s="1" t="n">
        <f aca="false">SMALL($A1145:$D1145,2)</f>
        <v>23</v>
      </c>
      <c r="G1145" s="1" t="n">
        <f aca="false">SMALL($A1145:$D1145,3)</f>
        <v>38</v>
      </c>
      <c r="H1145" s="1" t="n">
        <f aca="false">SMALL($A1145:$D1145,4)</f>
        <v>71</v>
      </c>
      <c r="I1145" s="0" t="str">
        <f aca="false">IF(MOD(F1145+G1145,E1145)=0,1,"")</f>
        <v/>
      </c>
      <c r="K1145" s="0" t="str">
        <f aca="false">IF(MOD(F1145*G1145,E1145)=0,1,"")</f>
        <v/>
      </c>
      <c r="M1145" s="0" t="str">
        <f aca="false">IF(MOD(G1145-F1145,E1145)=0,1,"")</f>
        <v/>
      </c>
    </row>
    <row r="1146" customFormat="false" ht="15" hidden="false" customHeight="false" outlineLevel="0" collapsed="false">
      <c r="A1146" s="0" t="n">
        <v>40</v>
      </c>
      <c r="B1146" s="0" t="n">
        <v>97</v>
      </c>
      <c r="C1146" s="0" t="n">
        <v>68</v>
      </c>
      <c r="D1146" s="0" t="n">
        <v>18</v>
      </c>
      <c r="E1146" s="1" t="n">
        <f aca="false">SMALL($A1146:$D1146,1)</f>
        <v>18</v>
      </c>
      <c r="F1146" s="1" t="n">
        <f aca="false">SMALL($A1146:$D1146,2)</f>
        <v>40</v>
      </c>
      <c r="G1146" s="1" t="n">
        <f aca="false">SMALL($A1146:$D1146,3)</f>
        <v>68</v>
      </c>
      <c r="H1146" s="1" t="n">
        <f aca="false">SMALL($A1146:$D1146,4)</f>
        <v>97</v>
      </c>
      <c r="I1146" s="0" t="n">
        <f aca="false">IF(MOD(F1146+G1146,E1146)=0,1,"")</f>
        <v>1</v>
      </c>
      <c r="K1146" s="0" t="str">
        <f aca="false">IF(MOD(F1146*G1146,E1146)=0,1,"")</f>
        <v/>
      </c>
      <c r="M1146" s="0" t="str">
        <f aca="false">IF(MOD(G1146-F1146,E1146)=0,1,"")</f>
        <v/>
      </c>
    </row>
    <row r="1147" customFormat="false" ht="15" hidden="false" customHeight="false" outlineLevel="0" collapsed="false">
      <c r="A1147" s="0" t="n">
        <v>44</v>
      </c>
      <c r="B1147" s="0" t="n">
        <v>70</v>
      </c>
      <c r="C1147" s="0" t="n">
        <v>10</v>
      </c>
      <c r="D1147" s="0" t="n">
        <v>89</v>
      </c>
      <c r="E1147" s="1" t="n">
        <f aca="false">SMALL($A1147:$D1147,1)</f>
        <v>10</v>
      </c>
      <c r="F1147" s="1" t="n">
        <f aca="false">SMALL($A1147:$D1147,2)</f>
        <v>44</v>
      </c>
      <c r="G1147" s="1" t="n">
        <f aca="false">SMALL($A1147:$D1147,3)</f>
        <v>70</v>
      </c>
      <c r="H1147" s="1" t="n">
        <f aca="false">SMALL($A1147:$D1147,4)</f>
        <v>89</v>
      </c>
      <c r="I1147" s="0" t="str">
        <f aca="false">IF(MOD(F1147+G1147,E1147)=0,1,"")</f>
        <v/>
      </c>
      <c r="K1147" s="0" t="n">
        <f aca="false">IF(MOD(F1147*G1147,E1147)=0,1,"")</f>
        <v>1</v>
      </c>
      <c r="M1147" s="0" t="str">
        <f aca="false">IF(MOD(G1147-F1147,E1147)=0,1,"")</f>
        <v/>
      </c>
    </row>
    <row r="1148" customFormat="false" ht="15" hidden="false" customHeight="false" outlineLevel="0" collapsed="false">
      <c r="A1148" s="0" t="n">
        <v>62</v>
      </c>
      <c r="B1148" s="0" t="n">
        <v>45</v>
      </c>
      <c r="C1148" s="0" t="n">
        <v>57</v>
      </c>
      <c r="D1148" s="0" t="n">
        <v>96</v>
      </c>
      <c r="E1148" s="1" t="n">
        <f aca="false">SMALL($A1148:$D1148,1)</f>
        <v>45</v>
      </c>
      <c r="F1148" s="1" t="n">
        <f aca="false">SMALL($A1148:$D1148,2)</f>
        <v>57</v>
      </c>
      <c r="G1148" s="1" t="n">
        <f aca="false">SMALL($A1148:$D1148,3)</f>
        <v>62</v>
      </c>
      <c r="H1148" s="1" t="n">
        <f aca="false">SMALL($A1148:$D1148,4)</f>
        <v>96</v>
      </c>
      <c r="I1148" s="0" t="str">
        <f aca="false">IF(MOD(F1148+G1148,E1148)=0,1,"")</f>
        <v/>
      </c>
      <c r="K1148" s="0" t="str">
        <f aca="false">IF(MOD(F1148*G1148,E1148)=0,1,"")</f>
        <v/>
      </c>
      <c r="M1148" s="0" t="str">
        <f aca="false">IF(MOD(G1148-F1148,E1148)=0,1,"")</f>
        <v/>
      </c>
    </row>
    <row r="1149" customFormat="false" ht="15" hidden="false" customHeight="false" outlineLevel="0" collapsed="false">
      <c r="A1149" s="0" t="n">
        <v>98</v>
      </c>
      <c r="B1149" s="0" t="n">
        <v>32</v>
      </c>
      <c r="C1149" s="0" t="n">
        <v>58</v>
      </c>
      <c r="D1149" s="0" t="n">
        <v>81</v>
      </c>
      <c r="E1149" s="1" t="n">
        <f aca="false">SMALL($A1149:$D1149,1)</f>
        <v>32</v>
      </c>
      <c r="F1149" s="1" t="n">
        <f aca="false">SMALL($A1149:$D1149,2)</f>
        <v>58</v>
      </c>
      <c r="G1149" s="1" t="n">
        <f aca="false">SMALL($A1149:$D1149,3)</f>
        <v>81</v>
      </c>
      <c r="H1149" s="1" t="n">
        <f aca="false">SMALL($A1149:$D1149,4)</f>
        <v>98</v>
      </c>
      <c r="I1149" s="0" t="str">
        <f aca="false">IF(MOD(F1149+G1149,E1149)=0,1,"")</f>
        <v/>
      </c>
      <c r="K1149" s="0" t="str">
        <f aca="false">IF(MOD(F1149*G1149,E1149)=0,1,"")</f>
        <v/>
      </c>
      <c r="M1149" s="0" t="str">
        <f aca="false">IF(MOD(G1149-F1149,E1149)=0,1,"")</f>
        <v/>
      </c>
    </row>
    <row r="1150" customFormat="false" ht="15" hidden="false" customHeight="false" outlineLevel="0" collapsed="false">
      <c r="A1150" s="0" t="n">
        <v>33</v>
      </c>
      <c r="B1150" s="0" t="n">
        <v>78</v>
      </c>
      <c r="C1150" s="0" t="n">
        <v>72</v>
      </c>
      <c r="D1150" s="0" t="n">
        <v>74</v>
      </c>
      <c r="E1150" s="1" t="n">
        <f aca="false">SMALL($A1150:$D1150,1)</f>
        <v>33</v>
      </c>
      <c r="F1150" s="1" t="n">
        <f aca="false">SMALL($A1150:$D1150,2)</f>
        <v>72</v>
      </c>
      <c r="G1150" s="1" t="n">
        <f aca="false">SMALL($A1150:$D1150,3)</f>
        <v>74</v>
      </c>
      <c r="H1150" s="1" t="n">
        <f aca="false">SMALL($A1150:$D1150,4)</f>
        <v>78</v>
      </c>
      <c r="I1150" s="0" t="str">
        <f aca="false">IF(MOD(F1150+G1150,E1150)=0,1,"")</f>
        <v/>
      </c>
      <c r="K1150" s="0" t="str">
        <f aca="false">IF(MOD(F1150*G1150,E1150)=0,1,"")</f>
        <v/>
      </c>
      <c r="M1150" s="0" t="str">
        <f aca="false">IF(MOD(G1150-F1150,E1150)=0,1,"")</f>
        <v/>
      </c>
    </row>
    <row r="1151" customFormat="false" ht="15" hidden="false" customHeight="false" outlineLevel="0" collapsed="false">
      <c r="A1151" s="0" t="n">
        <v>80</v>
      </c>
      <c r="B1151" s="0" t="n">
        <v>18</v>
      </c>
      <c r="C1151" s="0" t="n">
        <v>75</v>
      </c>
      <c r="D1151" s="0" t="n">
        <v>98</v>
      </c>
      <c r="E1151" s="1" t="n">
        <f aca="false">SMALL($A1151:$D1151,1)</f>
        <v>18</v>
      </c>
      <c r="F1151" s="1" t="n">
        <f aca="false">SMALL($A1151:$D1151,2)</f>
        <v>75</v>
      </c>
      <c r="G1151" s="1" t="n">
        <f aca="false">SMALL($A1151:$D1151,3)</f>
        <v>80</v>
      </c>
      <c r="H1151" s="1" t="n">
        <f aca="false">SMALL($A1151:$D1151,4)</f>
        <v>98</v>
      </c>
      <c r="I1151" s="0" t="str">
        <f aca="false">IF(MOD(F1151+G1151,E1151)=0,1,"")</f>
        <v/>
      </c>
      <c r="K1151" s="0" t="str">
        <f aca="false">IF(MOD(F1151*G1151,E1151)=0,1,"")</f>
        <v/>
      </c>
      <c r="M1151" s="0" t="str">
        <f aca="false">IF(MOD(G1151-F1151,E1151)=0,1,"")</f>
        <v/>
      </c>
    </row>
    <row r="1152" customFormat="false" ht="15" hidden="false" customHeight="false" outlineLevel="0" collapsed="false">
      <c r="A1152" s="0" t="n">
        <v>93</v>
      </c>
      <c r="B1152" s="0" t="n">
        <v>70</v>
      </c>
      <c r="C1152" s="0" t="n">
        <v>38</v>
      </c>
      <c r="D1152" s="0" t="n">
        <v>92</v>
      </c>
      <c r="E1152" s="1" t="n">
        <f aca="false">SMALL($A1152:$D1152,1)</f>
        <v>38</v>
      </c>
      <c r="F1152" s="1" t="n">
        <f aca="false">SMALL($A1152:$D1152,2)</f>
        <v>70</v>
      </c>
      <c r="G1152" s="1" t="n">
        <f aca="false">SMALL($A1152:$D1152,3)</f>
        <v>92</v>
      </c>
      <c r="H1152" s="1" t="n">
        <f aca="false">SMALL($A1152:$D1152,4)</f>
        <v>93</v>
      </c>
      <c r="I1152" s="0" t="str">
        <f aca="false">IF(MOD(F1152+G1152,E1152)=0,1,"")</f>
        <v/>
      </c>
      <c r="K1152" s="0" t="str">
        <f aca="false">IF(MOD(F1152*G1152,E1152)=0,1,"")</f>
        <v/>
      </c>
      <c r="M1152" s="0" t="str">
        <f aca="false">IF(MOD(G1152-F1152,E1152)=0,1,"")</f>
        <v/>
      </c>
    </row>
    <row r="1153" customFormat="false" ht="15" hidden="false" customHeight="false" outlineLevel="0" collapsed="false">
      <c r="A1153" s="0" t="n">
        <v>31</v>
      </c>
      <c r="B1153" s="0" t="n">
        <v>84</v>
      </c>
      <c r="C1153" s="0" t="n">
        <v>14</v>
      </c>
      <c r="D1153" s="0" t="n">
        <v>84</v>
      </c>
      <c r="E1153" s="1" t="n">
        <f aca="false">SMALL($A1153:$D1153,1)</f>
        <v>14</v>
      </c>
      <c r="F1153" s="1" t="n">
        <f aca="false">SMALL($A1153:$D1153,2)</f>
        <v>31</v>
      </c>
      <c r="G1153" s="1" t="n">
        <f aca="false">SMALL($A1153:$D1153,3)</f>
        <v>84</v>
      </c>
      <c r="H1153" s="1" t="n">
        <f aca="false">SMALL($A1153:$D1153,4)</f>
        <v>84</v>
      </c>
      <c r="I1153" s="0" t="str">
        <f aca="false">IF(MOD(F1153+G1153,E1153)=0,1,"")</f>
        <v/>
      </c>
      <c r="K1153" s="0" t="n">
        <f aca="false">IF(MOD(F1153*G1153,E1153)=0,1,"")</f>
        <v>1</v>
      </c>
      <c r="M1153" s="0" t="str">
        <f aca="false">IF(MOD(G1153-F1153,E1153)=0,1,"")</f>
        <v/>
      </c>
    </row>
    <row r="1154" customFormat="false" ht="15" hidden="false" customHeight="false" outlineLevel="0" collapsed="false">
      <c r="A1154" s="0" t="n">
        <v>71</v>
      </c>
      <c r="B1154" s="0" t="n">
        <v>21</v>
      </c>
      <c r="C1154" s="0" t="n">
        <v>19</v>
      </c>
      <c r="D1154" s="0" t="n">
        <v>46</v>
      </c>
      <c r="E1154" s="1" t="n">
        <f aca="false">SMALL($A1154:$D1154,1)</f>
        <v>19</v>
      </c>
      <c r="F1154" s="1" t="n">
        <f aca="false">SMALL($A1154:$D1154,2)</f>
        <v>21</v>
      </c>
      <c r="G1154" s="1" t="n">
        <f aca="false">SMALL($A1154:$D1154,3)</f>
        <v>46</v>
      </c>
      <c r="H1154" s="1" t="n">
        <f aca="false">SMALL($A1154:$D1154,4)</f>
        <v>71</v>
      </c>
      <c r="I1154" s="0" t="str">
        <f aca="false">IF(MOD(F1154+G1154,E1154)=0,1,"")</f>
        <v/>
      </c>
      <c r="K1154" s="0" t="str">
        <f aca="false">IF(MOD(F1154*G1154,E1154)=0,1,"")</f>
        <v/>
      </c>
      <c r="M1154" s="0" t="str">
        <f aca="false">IF(MOD(G1154-F1154,E1154)=0,1,"")</f>
        <v/>
      </c>
    </row>
    <row r="1155" customFormat="false" ht="15" hidden="false" customHeight="false" outlineLevel="0" collapsed="false">
      <c r="A1155" s="0" t="n">
        <v>23</v>
      </c>
      <c r="B1155" s="0" t="n">
        <v>31</v>
      </c>
      <c r="C1155" s="0" t="n">
        <v>43</v>
      </c>
      <c r="D1155" s="0" t="n">
        <v>77</v>
      </c>
      <c r="E1155" s="1" t="n">
        <f aca="false">SMALL($A1155:$D1155,1)</f>
        <v>23</v>
      </c>
      <c r="F1155" s="1" t="n">
        <f aca="false">SMALL($A1155:$D1155,2)</f>
        <v>31</v>
      </c>
      <c r="G1155" s="1" t="n">
        <f aca="false">SMALL($A1155:$D1155,3)</f>
        <v>43</v>
      </c>
      <c r="H1155" s="1" t="n">
        <f aca="false">SMALL($A1155:$D1155,4)</f>
        <v>77</v>
      </c>
      <c r="I1155" s="0" t="str">
        <f aca="false">IF(MOD(F1155+G1155,E1155)=0,1,"")</f>
        <v/>
      </c>
      <c r="K1155" s="0" t="str">
        <f aca="false">IF(MOD(F1155*G1155,E1155)=0,1,"")</f>
        <v/>
      </c>
      <c r="M1155" s="0" t="str">
        <f aca="false">IF(MOD(G1155-F1155,E1155)=0,1,"")</f>
        <v/>
      </c>
    </row>
    <row r="1156" customFormat="false" ht="15" hidden="false" customHeight="false" outlineLevel="0" collapsed="false">
      <c r="A1156" s="0" t="n">
        <v>91</v>
      </c>
      <c r="B1156" s="0" t="n">
        <v>23</v>
      </c>
      <c r="C1156" s="0" t="n">
        <v>40</v>
      </c>
      <c r="D1156" s="0" t="n">
        <v>49</v>
      </c>
      <c r="E1156" s="1" t="n">
        <f aca="false">SMALL($A1156:$D1156,1)</f>
        <v>23</v>
      </c>
      <c r="F1156" s="1" t="n">
        <f aca="false">SMALL($A1156:$D1156,2)</f>
        <v>40</v>
      </c>
      <c r="G1156" s="1" t="n">
        <f aca="false">SMALL($A1156:$D1156,3)</f>
        <v>49</v>
      </c>
      <c r="H1156" s="1" t="n">
        <f aca="false">SMALL($A1156:$D1156,4)</f>
        <v>91</v>
      </c>
      <c r="I1156" s="0" t="str">
        <f aca="false">IF(MOD(F1156+G1156,E1156)=0,1,"")</f>
        <v/>
      </c>
      <c r="K1156" s="0" t="str">
        <f aca="false">IF(MOD(F1156*G1156,E1156)=0,1,"")</f>
        <v/>
      </c>
      <c r="M1156" s="0" t="str">
        <f aca="false">IF(MOD(G1156-F1156,E1156)=0,1,"")</f>
        <v/>
      </c>
    </row>
    <row r="1157" customFormat="false" ht="15" hidden="false" customHeight="false" outlineLevel="0" collapsed="false">
      <c r="A1157" s="0" t="n">
        <v>61</v>
      </c>
      <c r="B1157" s="0" t="n">
        <v>35</v>
      </c>
      <c r="C1157" s="0" t="n">
        <v>93</v>
      </c>
      <c r="D1157" s="0" t="n">
        <v>74</v>
      </c>
      <c r="E1157" s="1" t="n">
        <f aca="false">SMALL($A1157:$D1157,1)</f>
        <v>35</v>
      </c>
      <c r="F1157" s="1" t="n">
        <f aca="false">SMALL($A1157:$D1157,2)</f>
        <v>61</v>
      </c>
      <c r="G1157" s="1" t="n">
        <f aca="false">SMALL($A1157:$D1157,3)</f>
        <v>74</v>
      </c>
      <c r="H1157" s="1" t="n">
        <f aca="false">SMALL($A1157:$D1157,4)</f>
        <v>93</v>
      </c>
      <c r="I1157" s="0" t="str">
        <f aca="false">IF(MOD(F1157+G1157,E1157)=0,1,"")</f>
        <v/>
      </c>
      <c r="K1157" s="0" t="str">
        <f aca="false">IF(MOD(F1157*G1157,E1157)=0,1,"")</f>
        <v/>
      </c>
      <c r="M1157" s="0" t="str">
        <f aca="false">IF(MOD(G1157-F1157,E1157)=0,1,"")</f>
        <v/>
      </c>
    </row>
    <row r="1158" customFormat="false" ht="15" hidden="false" customHeight="false" outlineLevel="0" collapsed="false">
      <c r="A1158" s="0" t="n">
        <v>36</v>
      </c>
      <c r="B1158" s="0" t="n">
        <v>95</v>
      </c>
      <c r="C1158" s="0" t="n">
        <v>12</v>
      </c>
      <c r="D1158" s="0" t="n">
        <v>61</v>
      </c>
      <c r="E1158" s="1" t="n">
        <f aca="false">SMALL($A1158:$D1158,1)</f>
        <v>12</v>
      </c>
      <c r="F1158" s="1" t="n">
        <f aca="false">SMALL($A1158:$D1158,2)</f>
        <v>36</v>
      </c>
      <c r="G1158" s="1" t="n">
        <f aca="false">SMALL($A1158:$D1158,3)</f>
        <v>61</v>
      </c>
      <c r="H1158" s="1" t="n">
        <f aca="false">SMALL($A1158:$D1158,4)</f>
        <v>95</v>
      </c>
      <c r="I1158" s="0" t="str">
        <f aca="false">IF(MOD(F1158+G1158,E1158)=0,1,"")</f>
        <v/>
      </c>
      <c r="K1158" s="0" t="n">
        <f aca="false">IF(MOD(F1158*G1158,E1158)=0,1,"")</f>
        <v>1</v>
      </c>
      <c r="M1158" s="0" t="str">
        <f aca="false">IF(MOD(G1158-F1158,E1158)=0,1,"")</f>
        <v/>
      </c>
    </row>
    <row r="1159" customFormat="false" ht="15" hidden="false" customHeight="false" outlineLevel="0" collapsed="false">
      <c r="A1159" s="0" t="n">
        <v>91</v>
      </c>
      <c r="B1159" s="0" t="n">
        <v>17</v>
      </c>
      <c r="C1159" s="0" t="n">
        <v>64</v>
      </c>
      <c r="D1159" s="0" t="n">
        <v>85</v>
      </c>
      <c r="E1159" s="1" t="n">
        <f aca="false">SMALL($A1159:$D1159,1)</f>
        <v>17</v>
      </c>
      <c r="F1159" s="1" t="n">
        <f aca="false">SMALL($A1159:$D1159,2)</f>
        <v>64</v>
      </c>
      <c r="G1159" s="1" t="n">
        <f aca="false">SMALL($A1159:$D1159,3)</f>
        <v>85</v>
      </c>
      <c r="H1159" s="1" t="n">
        <f aca="false">SMALL($A1159:$D1159,4)</f>
        <v>91</v>
      </c>
      <c r="I1159" s="0" t="str">
        <f aca="false">IF(MOD(F1159+G1159,E1159)=0,1,"")</f>
        <v/>
      </c>
      <c r="K1159" s="0" t="n">
        <f aca="false">IF(MOD(F1159*G1159,E1159)=0,1,"")</f>
        <v>1</v>
      </c>
      <c r="M1159" s="0" t="str">
        <f aca="false">IF(MOD(G1159-F1159,E1159)=0,1,"")</f>
        <v/>
      </c>
    </row>
    <row r="1160" customFormat="false" ht="15" hidden="false" customHeight="false" outlineLevel="0" collapsed="false">
      <c r="A1160" s="0" t="n">
        <v>24</v>
      </c>
      <c r="B1160" s="0" t="n">
        <v>27</v>
      </c>
      <c r="C1160" s="0" t="n">
        <v>74</v>
      </c>
      <c r="D1160" s="0" t="n">
        <v>36</v>
      </c>
      <c r="E1160" s="1" t="n">
        <f aca="false">SMALL($A1160:$D1160,1)</f>
        <v>24</v>
      </c>
      <c r="F1160" s="1" t="n">
        <f aca="false">SMALL($A1160:$D1160,2)</f>
        <v>27</v>
      </c>
      <c r="G1160" s="1" t="n">
        <f aca="false">SMALL($A1160:$D1160,3)</f>
        <v>36</v>
      </c>
      <c r="H1160" s="1" t="n">
        <f aca="false">SMALL($A1160:$D1160,4)</f>
        <v>74</v>
      </c>
      <c r="I1160" s="0" t="str">
        <f aca="false">IF(MOD(F1160+G1160,E1160)=0,1,"")</f>
        <v/>
      </c>
      <c r="K1160" s="0" t="str">
        <f aca="false">IF(MOD(F1160*G1160,E1160)=0,1,"")</f>
        <v/>
      </c>
      <c r="M1160" s="0" t="str">
        <f aca="false">IF(MOD(G1160-F1160,E1160)=0,1,"")</f>
        <v/>
      </c>
    </row>
    <row r="1161" customFormat="false" ht="15" hidden="false" customHeight="false" outlineLevel="0" collapsed="false">
      <c r="A1161" s="0" t="n">
        <v>21</v>
      </c>
      <c r="B1161" s="0" t="n">
        <v>68</v>
      </c>
      <c r="C1161" s="0" t="n">
        <v>36</v>
      </c>
      <c r="D1161" s="0" t="n">
        <v>24</v>
      </c>
      <c r="E1161" s="1" t="n">
        <f aca="false">SMALL($A1161:$D1161,1)</f>
        <v>21</v>
      </c>
      <c r="F1161" s="1" t="n">
        <f aca="false">SMALL($A1161:$D1161,2)</f>
        <v>24</v>
      </c>
      <c r="G1161" s="1" t="n">
        <f aca="false">SMALL($A1161:$D1161,3)</f>
        <v>36</v>
      </c>
      <c r="H1161" s="1" t="n">
        <f aca="false">SMALL($A1161:$D1161,4)</f>
        <v>68</v>
      </c>
      <c r="I1161" s="0" t="str">
        <f aca="false">IF(MOD(F1161+G1161,E1161)=0,1,"")</f>
        <v/>
      </c>
      <c r="K1161" s="0" t="str">
        <f aca="false">IF(MOD(F1161*G1161,E1161)=0,1,"")</f>
        <v/>
      </c>
      <c r="M1161" s="0" t="str">
        <f aca="false">IF(MOD(G1161-F1161,E1161)=0,1,"")</f>
        <v/>
      </c>
    </row>
    <row r="1162" customFormat="false" ht="15" hidden="false" customHeight="false" outlineLevel="0" collapsed="false">
      <c r="A1162" s="0" t="n">
        <v>58</v>
      </c>
      <c r="B1162" s="0" t="n">
        <v>75</v>
      </c>
      <c r="C1162" s="0" t="n">
        <v>98</v>
      </c>
      <c r="D1162" s="0" t="n">
        <v>76</v>
      </c>
      <c r="E1162" s="1" t="n">
        <f aca="false">SMALL($A1162:$D1162,1)</f>
        <v>58</v>
      </c>
      <c r="F1162" s="1" t="n">
        <f aca="false">SMALL($A1162:$D1162,2)</f>
        <v>75</v>
      </c>
      <c r="G1162" s="1" t="n">
        <f aca="false">SMALL($A1162:$D1162,3)</f>
        <v>76</v>
      </c>
      <c r="H1162" s="1" t="n">
        <f aca="false">SMALL($A1162:$D1162,4)</f>
        <v>98</v>
      </c>
      <c r="I1162" s="0" t="str">
        <f aca="false">IF(MOD(F1162+G1162,E1162)=0,1,"")</f>
        <v/>
      </c>
      <c r="K1162" s="0" t="str">
        <f aca="false">IF(MOD(F1162*G1162,E1162)=0,1,"")</f>
        <v/>
      </c>
      <c r="M1162" s="0" t="str">
        <f aca="false">IF(MOD(G1162-F1162,E1162)=0,1,"")</f>
        <v/>
      </c>
    </row>
    <row r="1163" customFormat="false" ht="15" hidden="false" customHeight="false" outlineLevel="0" collapsed="false">
      <c r="A1163" s="0" t="n">
        <v>80</v>
      </c>
      <c r="B1163" s="0" t="n">
        <v>40</v>
      </c>
      <c r="C1163" s="0" t="n">
        <v>89</v>
      </c>
      <c r="D1163" s="0" t="n">
        <v>83</v>
      </c>
      <c r="E1163" s="1" t="n">
        <f aca="false">SMALL($A1163:$D1163,1)</f>
        <v>40</v>
      </c>
      <c r="F1163" s="1" t="n">
        <f aca="false">SMALL($A1163:$D1163,2)</f>
        <v>80</v>
      </c>
      <c r="G1163" s="1" t="n">
        <f aca="false">SMALL($A1163:$D1163,3)</f>
        <v>83</v>
      </c>
      <c r="H1163" s="1" t="n">
        <f aca="false">SMALL($A1163:$D1163,4)</f>
        <v>89</v>
      </c>
      <c r="I1163" s="0" t="str">
        <f aca="false">IF(MOD(F1163+G1163,E1163)=0,1,"")</f>
        <v/>
      </c>
      <c r="K1163" s="0" t="n">
        <f aca="false">IF(MOD(F1163*G1163,E1163)=0,1,"")</f>
        <v>1</v>
      </c>
      <c r="M1163" s="0" t="str">
        <f aca="false">IF(MOD(G1163-F1163,E1163)=0,1,"")</f>
        <v/>
      </c>
    </row>
    <row r="1164" customFormat="false" ht="15" hidden="false" customHeight="false" outlineLevel="0" collapsed="false">
      <c r="A1164" s="0" t="n">
        <v>96</v>
      </c>
      <c r="B1164" s="0" t="n">
        <v>90</v>
      </c>
      <c r="C1164" s="0" t="n">
        <v>40</v>
      </c>
      <c r="D1164" s="0" t="n">
        <v>80</v>
      </c>
      <c r="E1164" s="1" t="n">
        <f aca="false">SMALL($A1164:$D1164,1)</f>
        <v>40</v>
      </c>
      <c r="F1164" s="1" t="n">
        <f aca="false">SMALL($A1164:$D1164,2)</f>
        <v>80</v>
      </c>
      <c r="G1164" s="1" t="n">
        <f aca="false">SMALL($A1164:$D1164,3)</f>
        <v>90</v>
      </c>
      <c r="H1164" s="1" t="n">
        <f aca="false">SMALL($A1164:$D1164,4)</f>
        <v>96</v>
      </c>
      <c r="I1164" s="0" t="str">
        <f aca="false">IF(MOD(F1164+G1164,E1164)=0,1,"")</f>
        <v/>
      </c>
      <c r="K1164" s="0" t="n">
        <f aca="false">IF(MOD(F1164*G1164,E1164)=0,1,"")</f>
        <v>1</v>
      </c>
      <c r="M1164" s="0" t="str">
        <f aca="false">IF(MOD(G1164-F1164,E1164)=0,1,"")</f>
        <v/>
      </c>
    </row>
    <row r="1165" customFormat="false" ht="15" hidden="false" customHeight="false" outlineLevel="0" collapsed="false">
      <c r="A1165" s="0" t="n">
        <v>76</v>
      </c>
      <c r="B1165" s="0" t="n">
        <v>19</v>
      </c>
      <c r="C1165" s="0" t="n">
        <v>58</v>
      </c>
      <c r="D1165" s="0" t="n">
        <v>41</v>
      </c>
      <c r="E1165" s="1" t="n">
        <f aca="false">SMALL($A1165:$D1165,1)</f>
        <v>19</v>
      </c>
      <c r="F1165" s="1" t="n">
        <f aca="false">SMALL($A1165:$D1165,2)</f>
        <v>41</v>
      </c>
      <c r="G1165" s="1" t="n">
        <f aca="false">SMALL($A1165:$D1165,3)</f>
        <v>58</v>
      </c>
      <c r="H1165" s="1" t="n">
        <f aca="false">SMALL($A1165:$D1165,4)</f>
        <v>76</v>
      </c>
      <c r="I1165" s="0" t="str">
        <f aca="false">IF(MOD(F1165+G1165,E1165)=0,1,"")</f>
        <v/>
      </c>
      <c r="K1165" s="0" t="str">
        <f aca="false">IF(MOD(F1165*G1165,E1165)=0,1,"")</f>
        <v/>
      </c>
      <c r="M1165" s="0" t="str">
        <f aca="false">IF(MOD(G1165-F1165,E1165)=0,1,"")</f>
        <v/>
      </c>
    </row>
    <row r="1166" customFormat="false" ht="15" hidden="false" customHeight="false" outlineLevel="0" collapsed="false">
      <c r="A1166" s="0" t="n">
        <v>16</v>
      </c>
      <c r="B1166" s="0" t="n">
        <v>66</v>
      </c>
      <c r="C1166" s="0" t="n">
        <v>58</v>
      </c>
      <c r="D1166" s="0" t="n">
        <v>30</v>
      </c>
      <c r="E1166" s="1" t="n">
        <f aca="false">SMALL($A1166:$D1166,1)</f>
        <v>16</v>
      </c>
      <c r="F1166" s="1" t="n">
        <f aca="false">SMALL($A1166:$D1166,2)</f>
        <v>30</v>
      </c>
      <c r="G1166" s="1" t="n">
        <f aca="false">SMALL($A1166:$D1166,3)</f>
        <v>58</v>
      </c>
      <c r="H1166" s="1" t="n">
        <f aca="false">SMALL($A1166:$D1166,4)</f>
        <v>66</v>
      </c>
      <c r="I1166" s="0" t="str">
        <f aca="false">IF(MOD(F1166+G1166,E1166)=0,1,"")</f>
        <v/>
      </c>
      <c r="K1166" s="0" t="str">
        <f aca="false">IF(MOD(F1166*G1166,E1166)=0,1,"")</f>
        <v/>
      </c>
      <c r="M1166" s="0" t="str">
        <f aca="false">IF(MOD(G1166-F1166,E1166)=0,1,"")</f>
        <v/>
      </c>
    </row>
    <row r="1167" customFormat="false" ht="15" hidden="false" customHeight="false" outlineLevel="0" collapsed="false">
      <c r="A1167" s="0" t="n">
        <v>74</v>
      </c>
      <c r="B1167" s="0" t="n">
        <v>48</v>
      </c>
      <c r="C1167" s="0" t="n">
        <v>14</v>
      </c>
      <c r="D1167" s="0" t="n">
        <v>31</v>
      </c>
      <c r="E1167" s="1" t="n">
        <f aca="false">SMALL($A1167:$D1167,1)</f>
        <v>14</v>
      </c>
      <c r="F1167" s="1" t="n">
        <f aca="false">SMALL($A1167:$D1167,2)</f>
        <v>31</v>
      </c>
      <c r="G1167" s="1" t="n">
        <f aca="false">SMALL($A1167:$D1167,3)</f>
        <v>48</v>
      </c>
      <c r="H1167" s="1" t="n">
        <f aca="false">SMALL($A1167:$D1167,4)</f>
        <v>74</v>
      </c>
      <c r="I1167" s="0" t="str">
        <f aca="false">IF(MOD(F1167+G1167,E1167)=0,1,"")</f>
        <v/>
      </c>
      <c r="K1167" s="0" t="str">
        <f aca="false">IF(MOD(F1167*G1167,E1167)=0,1,"")</f>
        <v/>
      </c>
      <c r="M1167" s="0" t="str">
        <f aca="false">IF(MOD(G1167-F1167,E1167)=0,1,"")</f>
        <v/>
      </c>
    </row>
    <row r="1168" customFormat="false" ht="15" hidden="false" customHeight="false" outlineLevel="0" collapsed="false">
      <c r="A1168" s="0" t="n">
        <v>93</v>
      </c>
      <c r="B1168" s="0" t="n">
        <v>98</v>
      </c>
      <c r="C1168" s="0" t="n">
        <v>78</v>
      </c>
      <c r="D1168" s="0" t="n">
        <v>53</v>
      </c>
      <c r="E1168" s="1" t="n">
        <f aca="false">SMALL($A1168:$D1168,1)</f>
        <v>53</v>
      </c>
      <c r="F1168" s="1" t="n">
        <f aca="false">SMALL($A1168:$D1168,2)</f>
        <v>78</v>
      </c>
      <c r="G1168" s="1" t="n">
        <f aca="false">SMALL($A1168:$D1168,3)</f>
        <v>93</v>
      </c>
      <c r="H1168" s="1" t="n">
        <f aca="false">SMALL($A1168:$D1168,4)</f>
        <v>98</v>
      </c>
      <c r="I1168" s="0" t="str">
        <f aca="false">IF(MOD(F1168+G1168,E1168)=0,1,"")</f>
        <v/>
      </c>
      <c r="K1168" s="0" t="str">
        <f aca="false">IF(MOD(F1168*G1168,E1168)=0,1,"")</f>
        <v/>
      </c>
      <c r="M1168" s="0" t="str">
        <f aca="false">IF(MOD(G1168-F1168,E1168)=0,1,"")</f>
        <v/>
      </c>
    </row>
    <row r="1169" customFormat="false" ht="15" hidden="false" customHeight="false" outlineLevel="0" collapsed="false">
      <c r="A1169" s="0" t="n">
        <v>60</v>
      </c>
      <c r="B1169" s="0" t="n">
        <v>97</v>
      </c>
      <c r="C1169" s="0" t="n">
        <v>35</v>
      </c>
      <c r="D1169" s="0" t="n">
        <v>25</v>
      </c>
      <c r="E1169" s="1" t="n">
        <f aca="false">SMALL($A1169:$D1169,1)</f>
        <v>25</v>
      </c>
      <c r="F1169" s="1" t="n">
        <f aca="false">SMALL($A1169:$D1169,2)</f>
        <v>35</v>
      </c>
      <c r="G1169" s="1" t="n">
        <f aca="false">SMALL($A1169:$D1169,3)</f>
        <v>60</v>
      </c>
      <c r="H1169" s="1" t="n">
        <f aca="false">SMALL($A1169:$D1169,4)</f>
        <v>97</v>
      </c>
      <c r="I1169" s="0" t="str">
        <f aca="false">IF(MOD(F1169+G1169,E1169)=0,1,"")</f>
        <v/>
      </c>
      <c r="K1169" s="0" t="n">
        <f aca="false">IF(MOD(F1169*G1169,E1169)=0,1,"")</f>
        <v>1</v>
      </c>
      <c r="M1169" s="0" t="n">
        <f aca="false">IF(MOD(G1169-F1169,E1169)=0,1,"")</f>
        <v>1</v>
      </c>
    </row>
    <row r="1170" customFormat="false" ht="15" hidden="false" customHeight="false" outlineLevel="0" collapsed="false">
      <c r="A1170" s="0" t="n">
        <v>61</v>
      </c>
      <c r="B1170" s="0" t="n">
        <v>27</v>
      </c>
      <c r="C1170" s="0" t="n">
        <v>80</v>
      </c>
      <c r="D1170" s="0" t="n">
        <v>35</v>
      </c>
      <c r="E1170" s="1" t="n">
        <f aca="false">SMALL($A1170:$D1170,1)</f>
        <v>27</v>
      </c>
      <c r="F1170" s="1" t="n">
        <f aca="false">SMALL($A1170:$D1170,2)</f>
        <v>35</v>
      </c>
      <c r="G1170" s="1" t="n">
        <f aca="false">SMALL($A1170:$D1170,3)</f>
        <v>61</v>
      </c>
      <c r="H1170" s="1" t="n">
        <f aca="false">SMALL($A1170:$D1170,4)</f>
        <v>80</v>
      </c>
      <c r="I1170" s="0" t="str">
        <f aca="false">IF(MOD(F1170+G1170,E1170)=0,1,"")</f>
        <v/>
      </c>
      <c r="K1170" s="0" t="str">
        <f aca="false">IF(MOD(F1170*G1170,E1170)=0,1,"")</f>
        <v/>
      </c>
      <c r="M1170" s="0" t="str">
        <f aca="false">IF(MOD(G1170-F1170,E1170)=0,1,"")</f>
        <v/>
      </c>
    </row>
    <row r="1171" customFormat="false" ht="15" hidden="false" customHeight="false" outlineLevel="0" collapsed="false">
      <c r="A1171" s="0" t="n">
        <v>33</v>
      </c>
      <c r="B1171" s="0" t="n">
        <v>86</v>
      </c>
      <c r="C1171" s="0" t="n">
        <v>94</v>
      </c>
      <c r="D1171" s="0" t="n">
        <v>16</v>
      </c>
      <c r="E1171" s="1" t="n">
        <f aca="false">SMALL($A1171:$D1171,1)</f>
        <v>16</v>
      </c>
      <c r="F1171" s="1" t="n">
        <f aca="false">SMALL($A1171:$D1171,2)</f>
        <v>33</v>
      </c>
      <c r="G1171" s="1" t="n">
        <f aca="false">SMALL($A1171:$D1171,3)</f>
        <v>86</v>
      </c>
      <c r="H1171" s="1" t="n">
        <f aca="false">SMALL($A1171:$D1171,4)</f>
        <v>94</v>
      </c>
      <c r="I1171" s="0" t="str">
        <f aca="false">IF(MOD(F1171+G1171,E1171)=0,1,"")</f>
        <v/>
      </c>
      <c r="K1171" s="0" t="str">
        <f aca="false">IF(MOD(F1171*G1171,E1171)=0,1,"")</f>
        <v/>
      </c>
      <c r="M1171" s="0" t="str">
        <f aca="false">IF(MOD(G1171-F1171,E1171)=0,1,"")</f>
        <v/>
      </c>
    </row>
    <row r="1172" customFormat="false" ht="15" hidden="false" customHeight="false" outlineLevel="0" collapsed="false">
      <c r="A1172" s="0" t="n">
        <v>11</v>
      </c>
      <c r="B1172" s="0" t="n">
        <v>20</v>
      </c>
      <c r="C1172" s="0" t="n">
        <v>94</v>
      </c>
      <c r="D1172" s="0" t="n">
        <v>57</v>
      </c>
      <c r="E1172" s="1" t="n">
        <f aca="false">SMALL($A1172:$D1172,1)</f>
        <v>11</v>
      </c>
      <c r="F1172" s="1" t="n">
        <f aca="false">SMALL($A1172:$D1172,2)</f>
        <v>20</v>
      </c>
      <c r="G1172" s="1" t="n">
        <f aca="false">SMALL($A1172:$D1172,3)</f>
        <v>57</v>
      </c>
      <c r="H1172" s="1" t="n">
        <f aca="false">SMALL($A1172:$D1172,4)</f>
        <v>94</v>
      </c>
      <c r="I1172" s="0" t="n">
        <f aca="false">IF(MOD(F1172+G1172,E1172)=0,1,"")</f>
        <v>1</v>
      </c>
      <c r="K1172" s="0" t="str">
        <f aca="false">IF(MOD(F1172*G1172,E1172)=0,1,"")</f>
        <v/>
      </c>
      <c r="M1172" s="0" t="str">
        <f aca="false">IF(MOD(G1172-F1172,E1172)=0,1,"")</f>
        <v/>
      </c>
    </row>
    <row r="1173" customFormat="false" ht="15" hidden="false" customHeight="false" outlineLevel="0" collapsed="false">
      <c r="A1173" s="0" t="n">
        <v>92</v>
      </c>
      <c r="B1173" s="0" t="n">
        <v>27</v>
      </c>
      <c r="C1173" s="0" t="n">
        <v>77</v>
      </c>
      <c r="D1173" s="0" t="n">
        <v>69</v>
      </c>
      <c r="E1173" s="1" t="n">
        <f aca="false">SMALL($A1173:$D1173,1)</f>
        <v>27</v>
      </c>
      <c r="F1173" s="1" t="n">
        <f aca="false">SMALL($A1173:$D1173,2)</f>
        <v>69</v>
      </c>
      <c r="G1173" s="1" t="n">
        <f aca="false">SMALL($A1173:$D1173,3)</f>
        <v>77</v>
      </c>
      <c r="H1173" s="1" t="n">
        <f aca="false">SMALL($A1173:$D1173,4)</f>
        <v>92</v>
      </c>
      <c r="I1173" s="0" t="str">
        <f aca="false">IF(MOD(F1173+G1173,E1173)=0,1,"")</f>
        <v/>
      </c>
      <c r="K1173" s="0" t="str">
        <f aca="false">IF(MOD(F1173*G1173,E1173)=0,1,"")</f>
        <v/>
      </c>
      <c r="M1173" s="0" t="str">
        <f aca="false">IF(MOD(G1173-F1173,E1173)=0,1,"")</f>
        <v/>
      </c>
    </row>
    <row r="1174" customFormat="false" ht="15" hidden="false" customHeight="false" outlineLevel="0" collapsed="false">
      <c r="A1174" s="0" t="n">
        <v>41</v>
      </c>
      <c r="B1174" s="0" t="n">
        <v>36</v>
      </c>
      <c r="C1174" s="0" t="n">
        <v>68</v>
      </c>
      <c r="D1174" s="0" t="n">
        <v>86</v>
      </c>
      <c r="E1174" s="1" t="n">
        <f aca="false">SMALL($A1174:$D1174,1)</f>
        <v>36</v>
      </c>
      <c r="F1174" s="1" t="n">
        <f aca="false">SMALL($A1174:$D1174,2)</f>
        <v>41</v>
      </c>
      <c r="G1174" s="1" t="n">
        <f aca="false">SMALL($A1174:$D1174,3)</f>
        <v>68</v>
      </c>
      <c r="H1174" s="1" t="n">
        <f aca="false">SMALL($A1174:$D1174,4)</f>
        <v>86</v>
      </c>
      <c r="I1174" s="0" t="str">
        <f aca="false">IF(MOD(F1174+G1174,E1174)=0,1,"")</f>
        <v/>
      </c>
      <c r="K1174" s="0" t="str">
        <f aca="false">IF(MOD(F1174*G1174,E1174)=0,1,"")</f>
        <v/>
      </c>
      <c r="M1174" s="0" t="str">
        <f aca="false">IF(MOD(G1174-F1174,E1174)=0,1,"")</f>
        <v/>
      </c>
    </row>
    <row r="1175" customFormat="false" ht="15" hidden="false" customHeight="false" outlineLevel="0" collapsed="false">
      <c r="A1175" s="0" t="n">
        <v>97</v>
      </c>
      <c r="B1175" s="0" t="n">
        <v>21</v>
      </c>
      <c r="C1175" s="0" t="n">
        <v>87</v>
      </c>
      <c r="D1175" s="0" t="n">
        <v>34</v>
      </c>
      <c r="E1175" s="1" t="n">
        <f aca="false">SMALL($A1175:$D1175,1)</f>
        <v>21</v>
      </c>
      <c r="F1175" s="1" t="n">
        <f aca="false">SMALL($A1175:$D1175,2)</f>
        <v>34</v>
      </c>
      <c r="G1175" s="1" t="n">
        <f aca="false">SMALL($A1175:$D1175,3)</f>
        <v>87</v>
      </c>
      <c r="H1175" s="1" t="n">
        <f aca="false">SMALL($A1175:$D1175,4)</f>
        <v>97</v>
      </c>
      <c r="I1175" s="0" t="str">
        <f aca="false">IF(MOD(F1175+G1175,E1175)=0,1,"")</f>
        <v/>
      </c>
      <c r="K1175" s="0" t="str">
        <f aca="false">IF(MOD(F1175*G1175,E1175)=0,1,"")</f>
        <v/>
      </c>
      <c r="M1175" s="0" t="str">
        <f aca="false">IF(MOD(G1175-F1175,E1175)=0,1,"")</f>
        <v/>
      </c>
    </row>
    <row r="1176" customFormat="false" ht="15" hidden="false" customHeight="false" outlineLevel="0" collapsed="false">
      <c r="A1176" s="0" t="n">
        <v>79</v>
      </c>
      <c r="B1176" s="0" t="n">
        <v>84</v>
      </c>
      <c r="C1176" s="0" t="n">
        <v>42</v>
      </c>
      <c r="D1176" s="0" t="n">
        <v>17</v>
      </c>
      <c r="E1176" s="1" t="n">
        <f aca="false">SMALL($A1176:$D1176,1)</f>
        <v>17</v>
      </c>
      <c r="F1176" s="1" t="n">
        <f aca="false">SMALL($A1176:$D1176,2)</f>
        <v>42</v>
      </c>
      <c r="G1176" s="1" t="n">
        <f aca="false">SMALL($A1176:$D1176,3)</f>
        <v>79</v>
      </c>
      <c r="H1176" s="1" t="n">
        <f aca="false">SMALL($A1176:$D1176,4)</f>
        <v>84</v>
      </c>
      <c r="I1176" s="0" t="str">
        <f aca="false">IF(MOD(F1176+G1176,E1176)=0,1,"")</f>
        <v/>
      </c>
      <c r="K1176" s="0" t="str">
        <f aca="false">IF(MOD(F1176*G1176,E1176)=0,1,"")</f>
        <v/>
      </c>
      <c r="M1176" s="0" t="str">
        <f aca="false">IF(MOD(G1176-F1176,E1176)=0,1,"")</f>
        <v/>
      </c>
    </row>
    <row r="1177" customFormat="false" ht="15" hidden="false" customHeight="false" outlineLevel="0" collapsed="false">
      <c r="A1177" s="0" t="n">
        <v>89</v>
      </c>
      <c r="B1177" s="0" t="n">
        <v>85</v>
      </c>
      <c r="C1177" s="0" t="n">
        <v>32</v>
      </c>
      <c r="D1177" s="0" t="n">
        <v>70</v>
      </c>
      <c r="E1177" s="1" t="n">
        <f aca="false">SMALL($A1177:$D1177,1)</f>
        <v>32</v>
      </c>
      <c r="F1177" s="1" t="n">
        <f aca="false">SMALL($A1177:$D1177,2)</f>
        <v>70</v>
      </c>
      <c r="G1177" s="1" t="n">
        <f aca="false">SMALL($A1177:$D1177,3)</f>
        <v>85</v>
      </c>
      <c r="H1177" s="1" t="n">
        <f aca="false">SMALL($A1177:$D1177,4)</f>
        <v>89</v>
      </c>
      <c r="I1177" s="0" t="str">
        <f aca="false">IF(MOD(F1177+G1177,E1177)=0,1,"")</f>
        <v/>
      </c>
      <c r="K1177" s="0" t="str">
        <f aca="false">IF(MOD(F1177*G1177,E1177)=0,1,"")</f>
        <v/>
      </c>
      <c r="M1177" s="0" t="str">
        <f aca="false">IF(MOD(G1177-F1177,E1177)=0,1,"")</f>
        <v/>
      </c>
    </row>
    <row r="1178" customFormat="false" ht="15" hidden="false" customHeight="false" outlineLevel="0" collapsed="false">
      <c r="A1178" s="0" t="n">
        <v>88</v>
      </c>
      <c r="B1178" s="0" t="n">
        <v>54</v>
      </c>
      <c r="C1178" s="0" t="n">
        <v>97</v>
      </c>
      <c r="D1178" s="0" t="n">
        <v>80</v>
      </c>
      <c r="E1178" s="1" t="n">
        <f aca="false">SMALL($A1178:$D1178,1)</f>
        <v>54</v>
      </c>
      <c r="F1178" s="1" t="n">
        <f aca="false">SMALL($A1178:$D1178,2)</f>
        <v>80</v>
      </c>
      <c r="G1178" s="1" t="n">
        <f aca="false">SMALL($A1178:$D1178,3)</f>
        <v>88</v>
      </c>
      <c r="H1178" s="1" t="n">
        <f aca="false">SMALL($A1178:$D1178,4)</f>
        <v>97</v>
      </c>
      <c r="I1178" s="0" t="str">
        <f aca="false">IF(MOD(F1178+G1178,E1178)=0,1,"")</f>
        <v/>
      </c>
      <c r="K1178" s="0" t="str">
        <f aca="false">IF(MOD(F1178*G1178,E1178)=0,1,"")</f>
        <v/>
      </c>
      <c r="M1178" s="0" t="str">
        <f aca="false">IF(MOD(G1178-F1178,E1178)=0,1,"")</f>
        <v/>
      </c>
    </row>
    <row r="1179" customFormat="false" ht="15" hidden="false" customHeight="false" outlineLevel="0" collapsed="false">
      <c r="A1179" s="0" t="n">
        <v>82</v>
      </c>
      <c r="B1179" s="0" t="n">
        <v>14</v>
      </c>
      <c r="C1179" s="0" t="n">
        <v>31</v>
      </c>
      <c r="D1179" s="0" t="n">
        <v>39</v>
      </c>
      <c r="E1179" s="1" t="n">
        <f aca="false">SMALL($A1179:$D1179,1)</f>
        <v>14</v>
      </c>
      <c r="F1179" s="1" t="n">
        <f aca="false">SMALL($A1179:$D1179,2)</f>
        <v>31</v>
      </c>
      <c r="G1179" s="1" t="n">
        <f aca="false">SMALL($A1179:$D1179,3)</f>
        <v>39</v>
      </c>
      <c r="H1179" s="1" t="n">
        <f aca="false">SMALL($A1179:$D1179,4)</f>
        <v>82</v>
      </c>
      <c r="I1179" s="0" t="n">
        <f aca="false">IF(MOD(F1179+G1179,E1179)=0,1,"")</f>
        <v>1</v>
      </c>
      <c r="K1179" s="0" t="str">
        <f aca="false">IF(MOD(F1179*G1179,E1179)=0,1,"")</f>
        <v/>
      </c>
      <c r="M1179" s="0" t="str">
        <f aca="false">IF(MOD(G1179-F1179,E1179)=0,1,"")</f>
        <v/>
      </c>
    </row>
    <row r="1180" customFormat="false" ht="15" hidden="false" customHeight="false" outlineLevel="0" collapsed="false">
      <c r="A1180" s="0" t="n">
        <v>43</v>
      </c>
      <c r="B1180" s="0" t="n">
        <v>29</v>
      </c>
      <c r="C1180" s="0" t="n">
        <v>65</v>
      </c>
      <c r="D1180" s="0" t="n">
        <v>53</v>
      </c>
      <c r="E1180" s="1" t="n">
        <f aca="false">SMALL($A1180:$D1180,1)</f>
        <v>29</v>
      </c>
      <c r="F1180" s="1" t="n">
        <f aca="false">SMALL($A1180:$D1180,2)</f>
        <v>43</v>
      </c>
      <c r="G1180" s="1" t="n">
        <f aca="false">SMALL($A1180:$D1180,3)</f>
        <v>53</v>
      </c>
      <c r="H1180" s="1" t="n">
        <f aca="false">SMALL($A1180:$D1180,4)</f>
        <v>65</v>
      </c>
      <c r="I1180" s="0" t="str">
        <f aca="false">IF(MOD(F1180+G1180,E1180)=0,1,"")</f>
        <v/>
      </c>
      <c r="K1180" s="0" t="str">
        <f aca="false">IF(MOD(F1180*G1180,E1180)=0,1,"")</f>
        <v/>
      </c>
      <c r="M1180" s="0" t="str">
        <f aca="false">IF(MOD(G1180-F1180,E1180)=0,1,"")</f>
        <v/>
      </c>
    </row>
    <row r="1181" customFormat="false" ht="15" hidden="false" customHeight="false" outlineLevel="0" collapsed="false">
      <c r="A1181" s="0" t="n">
        <v>35</v>
      </c>
      <c r="B1181" s="0" t="n">
        <v>59</v>
      </c>
      <c r="C1181" s="0" t="n">
        <v>94</v>
      </c>
      <c r="D1181" s="0" t="n">
        <v>69</v>
      </c>
      <c r="E1181" s="1" t="n">
        <f aca="false">SMALL($A1181:$D1181,1)</f>
        <v>35</v>
      </c>
      <c r="F1181" s="1" t="n">
        <f aca="false">SMALL($A1181:$D1181,2)</f>
        <v>59</v>
      </c>
      <c r="G1181" s="1" t="n">
        <f aca="false">SMALL($A1181:$D1181,3)</f>
        <v>69</v>
      </c>
      <c r="H1181" s="1" t="n">
        <f aca="false">SMALL($A1181:$D1181,4)</f>
        <v>94</v>
      </c>
      <c r="I1181" s="0" t="str">
        <f aca="false">IF(MOD(F1181+G1181,E1181)=0,1,"")</f>
        <v/>
      </c>
      <c r="K1181" s="0" t="str">
        <f aca="false">IF(MOD(F1181*G1181,E1181)=0,1,"")</f>
        <v/>
      </c>
      <c r="M1181" s="0" t="str">
        <f aca="false">IF(MOD(G1181-F1181,E1181)=0,1,"")</f>
        <v/>
      </c>
    </row>
    <row r="1182" customFormat="false" ht="15" hidden="false" customHeight="false" outlineLevel="0" collapsed="false">
      <c r="A1182" s="0" t="n">
        <v>21</v>
      </c>
      <c r="B1182" s="0" t="n">
        <v>98</v>
      </c>
      <c r="C1182" s="0" t="n">
        <v>69</v>
      </c>
      <c r="D1182" s="0" t="n">
        <v>48</v>
      </c>
      <c r="E1182" s="1" t="n">
        <f aca="false">SMALL($A1182:$D1182,1)</f>
        <v>21</v>
      </c>
      <c r="F1182" s="1" t="n">
        <f aca="false">SMALL($A1182:$D1182,2)</f>
        <v>48</v>
      </c>
      <c r="G1182" s="1" t="n">
        <f aca="false">SMALL($A1182:$D1182,3)</f>
        <v>69</v>
      </c>
      <c r="H1182" s="1" t="n">
        <f aca="false">SMALL($A1182:$D1182,4)</f>
        <v>98</v>
      </c>
      <c r="I1182" s="0" t="str">
        <f aca="false">IF(MOD(F1182+G1182,E1182)=0,1,"")</f>
        <v/>
      </c>
      <c r="K1182" s="0" t="str">
        <f aca="false">IF(MOD(F1182*G1182,E1182)=0,1,"")</f>
        <v/>
      </c>
      <c r="M1182" s="0" t="n">
        <f aca="false">IF(MOD(G1182-F1182,E1182)=0,1,"")</f>
        <v>1</v>
      </c>
    </row>
    <row r="1183" customFormat="false" ht="15" hidden="false" customHeight="false" outlineLevel="0" collapsed="false">
      <c r="A1183" s="0" t="n">
        <v>27</v>
      </c>
      <c r="B1183" s="0" t="n">
        <v>77</v>
      </c>
      <c r="C1183" s="0" t="n">
        <v>86</v>
      </c>
      <c r="D1183" s="0" t="n">
        <v>51</v>
      </c>
      <c r="E1183" s="1" t="n">
        <f aca="false">SMALL($A1183:$D1183,1)</f>
        <v>27</v>
      </c>
      <c r="F1183" s="1" t="n">
        <f aca="false">SMALL($A1183:$D1183,2)</f>
        <v>51</v>
      </c>
      <c r="G1183" s="1" t="n">
        <f aca="false">SMALL($A1183:$D1183,3)</f>
        <v>77</v>
      </c>
      <c r="H1183" s="1" t="n">
        <f aca="false">SMALL($A1183:$D1183,4)</f>
        <v>86</v>
      </c>
      <c r="I1183" s="0" t="str">
        <f aca="false">IF(MOD(F1183+G1183,E1183)=0,1,"")</f>
        <v/>
      </c>
      <c r="K1183" s="0" t="str">
        <f aca="false">IF(MOD(F1183*G1183,E1183)=0,1,"")</f>
        <v/>
      </c>
      <c r="M1183" s="0" t="str">
        <f aca="false">IF(MOD(G1183-F1183,E1183)=0,1,"")</f>
        <v/>
      </c>
    </row>
    <row r="1184" customFormat="false" ht="15" hidden="false" customHeight="false" outlineLevel="0" collapsed="false">
      <c r="A1184" s="0" t="n">
        <v>16</v>
      </c>
      <c r="B1184" s="0" t="n">
        <v>94</v>
      </c>
      <c r="C1184" s="0" t="n">
        <v>16</v>
      </c>
      <c r="D1184" s="0" t="n">
        <v>86</v>
      </c>
      <c r="E1184" s="1" t="n">
        <f aca="false">SMALL($A1184:$D1184,1)</f>
        <v>16</v>
      </c>
      <c r="F1184" s="1" t="n">
        <f aca="false">SMALL($A1184:$D1184,2)</f>
        <v>16</v>
      </c>
      <c r="G1184" s="1" t="n">
        <f aca="false">SMALL($A1184:$D1184,3)</f>
        <v>86</v>
      </c>
      <c r="H1184" s="1" t="n">
        <f aca="false">SMALL($A1184:$D1184,4)</f>
        <v>94</v>
      </c>
      <c r="I1184" s="0" t="str">
        <f aca="false">IF(MOD(F1184+G1184,E1184)=0,1,"")</f>
        <v/>
      </c>
      <c r="K1184" s="0" t="n">
        <f aca="false">IF(MOD(F1184*G1184,E1184)=0,1,"")</f>
        <v>1</v>
      </c>
      <c r="M1184" s="0" t="str">
        <f aca="false">IF(MOD(G1184-F1184,E1184)=0,1,"")</f>
        <v/>
      </c>
    </row>
    <row r="1185" customFormat="false" ht="15" hidden="false" customHeight="false" outlineLevel="0" collapsed="false">
      <c r="A1185" s="0" t="n">
        <v>87</v>
      </c>
      <c r="B1185" s="0" t="n">
        <v>38</v>
      </c>
      <c r="C1185" s="0" t="n">
        <v>88</v>
      </c>
      <c r="D1185" s="0" t="n">
        <v>90</v>
      </c>
      <c r="E1185" s="1" t="n">
        <f aca="false">SMALL($A1185:$D1185,1)</f>
        <v>38</v>
      </c>
      <c r="F1185" s="1" t="n">
        <f aca="false">SMALL($A1185:$D1185,2)</f>
        <v>87</v>
      </c>
      <c r="G1185" s="1" t="n">
        <f aca="false">SMALL($A1185:$D1185,3)</f>
        <v>88</v>
      </c>
      <c r="H1185" s="1" t="n">
        <f aca="false">SMALL($A1185:$D1185,4)</f>
        <v>90</v>
      </c>
      <c r="I1185" s="0" t="str">
        <f aca="false">IF(MOD(F1185+G1185,E1185)=0,1,"")</f>
        <v/>
      </c>
      <c r="K1185" s="0" t="str">
        <f aca="false">IF(MOD(F1185*G1185,E1185)=0,1,"")</f>
        <v/>
      </c>
      <c r="M1185" s="0" t="str">
        <f aca="false">IF(MOD(G1185-F1185,E1185)=0,1,"")</f>
        <v/>
      </c>
    </row>
    <row r="1186" customFormat="false" ht="15" hidden="false" customHeight="false" outlineLevel="0" collapsed="false">
      <c r="A1186" s="0" t="n">
        <v>92</v>
      </c>
      <c r="B1186" s="0" t="n">
        <v>90</v>
      </c>
      <c r="C1186" s="0" t="n">
        <v>58</v>
      </c>
      <c r="D1186" s="0" t="n">
        <v>71</v>
      </c>
      <c r="E1186" s="1" t="n">
        <f aca="false">SMALL($A1186:$D1186,1)</f>
        <v>58</v>
      </c>
      <c r="F1186" s="1" t="n">
        <f aca="false">SMALL($A1186:$D1186,2)</f>
        <v>71</v>
      </c>
      <c r="G1186" s="1" t="n">
        <f aca="false">SMALL($A1186:$D1186,3)</f>
        <v>90</v>
      </c>
      <c r="H1186" s="1" t="n">
        <f aca="false">SMALL($A1186:$D1186,4)</f>
        <v>92</v>
      </c>
      <c r="I1186" s="0" t="str">
        <f aca="false">IF(MOD(F1186+G1186,E1186)=0,1,"")</f>
        <v/>
      </c>
      <c r="K1186" s="0" t="str">
        <f aca="false">IF(MOD(F1186*G1186,E1186)=0,1,"")</f>
        <v/>
      </c>
      <c r="M1186" s="0" t="str">
        <f aca="false">IF(MOD(G1186-F1186,E1186)=0,1,"")</f>
        <v/>
      </c>
    </row>
    <row r="1187" customFormat="false" ht="15" hidden="false" customHeight="false" outlineLevel="0" collapsed="false">
      <c r="A1187" s="0" t="n">
        <v>59</v>
      </c>
      <c r="B1187" s="0" t="n">
        <v>28</v>
      </c>
      <c r="C1187" s="0" t="n">
        <v>89</v>
      </c>
      <c r="D1187" s="0" t="n">
        <v>24</v>
      </c>
      <c r="E1187" s="1" t="n">
        <f aca="false">SMALL($A1187:$D1187,1)</f>
        <v>24</v>
      </c>
      <c r="F1187" s="1" t="n">
        <f aca="false">SMALL($A1187:$D1187,2)</f>
        <v>28</v>
      </c>
      <c r="G1187" s="1" t="n">
        <f aca="false">SMALL($A1187:$D1187,3)</f>
        <v>59</v>
      </c>
      <c r="H1187" s="1" t="n">
        <f aca="false">SMALL($A1187:$D1187,4)</f>
        <v>89</v>
      </c>
      <c r="I1187" s="0" t="str">
        <f aca="false">IF(MOD(F1187+G1187,E1187)=0,1,"")</f>
        <v/>
      </c>
      <c r="K1187" s="0" t="str">
        <f aca="false">IF(MOD(F1187*G1187,E1187)=0,1,"")</f>
        <v/>
      </c>
      <c r="M1187" s="0" t="str">
        <f aca="false">IF(MOD(G1187-F1187,E1187)=0,1,"")</f>
        <v/>
      </c>
    </row>
    <row r="1188" customFormat="false" ht="15" hidden="false" customHeight="false" outlineLevel="0" collapsed="false">
      <c r="A1188" s="0" t="n">
        <v>40</v>
      </c>
      <c r="B1188" s="0" t="n">
        <v>91</v>
      </c>
      <c r="C1188" s="0" t="n">
        <v>62</v>
      </c>
      <c r="D1188" s="0" t="n">
        <v>17</v>
      </c>
      <c r="E1188" s="1" t="n">
        <f aca="false">SMALL($A1188:$D1188,1)</f>
        <v>17</v>
      </c>
      <c r="F1188" s="1" t="n">
        <f aca="false">SMALL($A1188:$D1188,2)</f>
        <v>40</v>
      </c>
      <c r="G1188" s="1" t="n">
        <f aca="false">SMALL($A1188:$D1188,3)</f>
        <v>62</v>
      </c>
      <c r="H1188" s="1" t="n">
        <f aca="false">SMALL($A1188:$D1188,4)</f>
        <v>91</v>
      </c>
      <c r="I1188" s="0" t="n">
        <f aca="false">IF(MOD(F1188+G1188,E1188)=0,1,"")</f>
        <v>1</v>
      </c>
      <c r="K1188" s="0" t="str">
        <f aca="false">IF(MOD(F1188*G1188,E1188)=0,1,"")</f>
        <v/>
      </c>
      <c r="M1188" s="0" t="str">
        <f aca="false">IF(MOD(G1188-F1188,E1188)=0,1,"")</f>
        <v/>
      </c>
    </row>
    <row r="1189" customFormat="false" ht="15" hidden="false" customHeight="false" outlineLevel="0" collapsed="false">
      <c r="A1189" s="0" t="n">
        <v>89</v>
      </c>
      <c r="B1189" s="0" t="n">
        <v>84</v>
      </c>
      <c r="C1189" s="0" t="n">
        <v>58</v>
      </c>
      <c r="D1189" s="0" t="n">
        <v>18</v>
      </c>
      <c r="E1189" s="1" t="n">
        <f aca="false">SMALL($A1189:$D1189,1)</f>
        <v>18</v>
      </c>
      <c r="F1189" s="1" t="n">
        <f aca="false">SMALL($A1189:$D1189,2)</f>
        <v>58</v>
      </c>
      <c r="G1189" s="1" t="n">
        <f aca="false">SMALL($A1189:$D1189,3)</f>
        <v>84</v>
      </c>
      <c r="H1189" s="1" t="n">
        <f aca="false">SMALL($A1189:$D1189,4)</f>
        <v>89</v>
      </c>
      <c r="I1189" s="0" t="str">
        <f aca="false">IF(MOD(F1189+G1189,E1189)=0,1,"")</f>
        <v/>
      </c>
      <c r="K1189" s="0" t="str">
        <f aca="false">IF(MOD(F1189*G1189,E1189)=0,1,"")</f>
        <v/>
      </c>
      <c r="M1189" s="0" t="str">
        <f aca="false">IF(MOD(G1189-F1189,E1189)=0,1,"")</f>
        <v/>
      </c>
    </row>
    <row r="1190" customFormat="false" ht="15" hidden="false" customHeight="false" outlineLevel="0" collapsed="false">
      <c r="A1190" s="0" t="n">
        <v>15</v>
      </c>
      <c r="B1190" s="0" t="n">
        <v>27</v>
      </c>
      <c r="C1190" s="0" t="n">
        <v>80</v>
      </c>
      <c r="D1190" s="0" t="n">
        <v>14</v>
      </c>
      <c r="E1190" s="1" t="n">
        <f aca="false">SMALL($A1190:$D1190,1)</f>
        <v>14</v>
      </c>
      <c r="F1190" s="1" t="n">
        <f aca="false">SMALL($A1190:$D1190,2)</f>
        <v>15</v>
      </c>
      <c r="G1190" s="1" t="n">
        <f aca="false">SMALL($A1190:$D1190,3)</f>
        <v>27</v>
      </c>
      <c r="H1190" s="1" t="n">
        <f aca="false">SMALL($A1190:$D1190,4)</f>
        <v>80</v>
      </c>
      <c r="I1190" s="0" t="n">
        <f aca="false">IF(MOD(F1190+G1190,E1190)=0,1,"")</f>
        <v>1</v>
      </c>
      <c r="K1190" s="0" t="str">
        <f aca="false">IF(MOD(F1190*G1190,E1190)=0,1,"")</f>
        <v/>
      </c>
      <c r="M1190" s="0" t="str">
        <f aca="false">IF(MOD(G1190-F1190,E1190)=0,1,"")</f>
        <v/>
      </c>
    </row>
    <row r="1191" customFormat="false" ht="15" hidden="false" customHeight="false" outlineLevel="0" collapsed="false">
      <c r="A1191" s="0" t="n">
        <v>48</v>
      </c>
      <c r="B1191" s="0" t="n">
        <v>23</v>
      </c>
      <c r="C1191" s="0" t="n">
        <v>79</v>
      </c>
      <c r="D1191" s="0" t="n">
        <v>69</v>
      </c>
      <c r="E1191" s="1" t="n">
        <f aca="false">SMALL($A1191:$D1191,1)</f>
        <v>23</v>
      </c>
      <c r="F1191" s="1" t="n">
        <f aca="false">SMALL($A1191:$D1191,2)</f>
        <v>48</v>
      </c>
      <c r="G1191" s="1" t="n">
        <f aca="false">SMALL($A1191:$D1191,3)</f>
        <v>69</v>
      </c>
      <c r="H1191" s="1" t="n">
        <f aca="false">SMALL($A1191:$D1191,4)</f>
        <v>79</v>
      </c>
      <c r="I1191" s="0" t="str">
        <f aca="false">IF(MOD(F1191+G1191,E1191)=0,1,"")</f>
        <v/>
      </c>
      <c r="K1191" s="0" t="n">
        <f aca="false">IF(MOD(F1191*G1191,E1191)=0,1,"")</f>
        <v>1</v>
      </c>
      <c r="M1191" s="0" t="str">
        <f aca="false">IF(MOD(G1191-F1191,E1191)=0,1,"")</f>
        <v/>
      </c>
    </row>
    <row r="1192" customFormat="false" ht="15" hidden="false" customHeight="false" outlineLevel="0" collapsed="false">
      <c r="A1192" s="0" t="n">
        <v>96</v>
      </c>
      <c r="B1192" s="0" t="n">
        <v>70</v>
      </c>
      <c r="C1192" s="0" t="n">
        <v>13</v>
      </c>
      <c r="D1192" s="0" t="n">
        <v>86</v>
      </c>
      <c r="E1192" s="1" t="n">
        <f aca="false">SMALL($A1192:$D1192,1)</f>
        <v>13</v>
      </c>
      <c r="F1192" s="1" t="n">
        <f aca="false">SMALL($A1192:$D1192,2)</f>
        <v>70</v>
      </c>
      <c r="G1192" s="1" t="n">
        <f aca="false">SMALL($A1192:$D1192,3)</f>
        <v>86</v>
      </c>
      <c r="H1192" s="1" t="n">
        <f aca="false">SMALL($A1192:$D1192,4)</f>
        <v>96</v>
      </c>
      <c r="I1192" s="0" t="n">
        <f aca="false">IF(MOD(F1192+G1192,E1192)=0,1,"")</f>
        <v>1</v>
      </c>
      <c r="K1192" s="0" t="str">
        <f aca="false">IF(MOD(F1192*G1192,E1192)=0,1,"")</f>
        <v/>
      </c>
      <c r="M1192" s="0" t="str">
        <f aca="false">IF(MOD(G1192-F1192,E1192)=0,1,"")</f>
        <v/>
      </c>
    </row>
    <row r="1193" customFormat="false" ht="15" hidden="false" customHeight="false" outlineLevel="0" collapsed="false">
      <c r="A1193" s="0" t="n">
        <v>31</v>
      </c>
      <c r="B1193" s="0" t="n">
        <v>50</v>
      </c>
      <c r="C1193" s="0" t="n">
        <v>97</v>
      </c>
      <c r="D1193" s="0" t="n">
        <v>23</v>
      </c>
      <c r="E1193" s="1" t="n">
        <f aca="false">SMALL($A1193:$D1193,1)</f>
        <v>23</v>
      </c>
      <c r="F1193" s="1" t="n">
        <f aca="false">SMALL($A1193:$D1193,2)</f>
        <v>31</v>
      </c>
      <c r="G1193" s="1" t="n">
        <f aca="false">SMALL($A1193:$D1193,3)</f>
        <v>50</v>
      </c>
      <c r="H1193" s="1" t="n">
        <f aca="false">SMALL($A1193:$D1193,4)</f>
        <v>97</v>
      </c>
      <c r="I1193" s="0" t="str">
        <f aca="false">IF(MOD(F1193+G1193,E1193)=0,1,"")</f>
        <v/>
      </c>
      <c r="K1193" s="0" t="str">
        <f aca="false">IF(MOD(F1193*G1193,E1193)=0,1,"")</f>
        <v/>
      </c>
      <c r="M1193" s="0" t="str">
        <f aca="false">IF(MOD(G1193-F1193,E1193)=0,1,"")</f>
        <v/>
      </c>
    </row>
    <row r="1194" customFormat="false" ht="15" hidden="false" customHeight="false" outlineLevel="0" collapsed="false">
      <c r="A1194" s="0" t="n">
        <v>98</v>
      </c>
      <c r="B1194" s="0" t="n">
        <v>87</v>
      </c>
      <c r="C1194" s="0" t="n">
        <v>72</v>
      </c>
      <c r="D1194" s="0" t="n">
        <v>70</v>
      </c>
      <c r="E1194" s="1" t="n">
        <f aca="false">SMALL($A1194:$D1194,1)</f>
        <v>70</v>
      </c>
      <c r="F1194" s="1" t="n">
        <f aca="false">SMALL($A1194:$D1194,2)</f>
        <v>72</v>
      </c>
      <c r="G1194" s="1" t="n">
        <f aca="false">SMALL($A1194:$D1194,3)</f>
        <v>87</v>
      </c>
      <c r="H1194" s="1" t="n">
        <f aca="false">SMALL($A1194:$D1194,4)</f>
        <v>98</v>
      </c>
      <c r="I1194" s="0" t="str">
        <f aca="false">IF(MOD(F1194+G1194,E1194)=0,1,"")</f>
        <v/>
      </c>
      <c r="K1194" s="0" t="str">
        <f aca="false">IF(MOD(F1194*G1194,E1194)=0,1,"")</f>
        <v/>
      </c>
      <c r="M1194" s="0" t="str">
        <f aca="false">IF(MOD(G1194-F1194,E1194)=0,1,"")</f>
        <v/>
      </c>
    </row>
    <row r="1195" customFormat="false" ht="15" hidden="false" customHeight="false" outlineLevel="0" collapsed="false">
      <c r="A1195" s="0" t="n">
        <v>24</v>
      </c>
      <c r="B1195" s="0" t="n">
        <v>42</v>
      </c>
      <c r="C1195" s="0" t="n">
        <v>98</v>
      </c>
      <c r="D1195" s="0" t="n">
        <v>24</v>
      </c>
      <c r="E1195" s="1" t="n">
        <f aca="false">SMALL($A1195:$D1195,1)</f>
        <v>24</v>
      </c>
      <c r="F1195" s="1" t="n">
        <f aca="false">SMALL($A1195:$D1195,2)</f>
        <v>24</v>
      </c>
      <c r="G1195" s="1" t="n">
        <f aca="false">SMALL($A1195:$D1195,3)</f>
        <v>42</v>
      </c>
      <c r="H1195" s="1" t="n">
        <f aca="false">SMALL($A1195:$D1195,4)</f>
        <v>98</v>
      </c>
      <c r="I1195" s="0" t="str">
        <f aca="false">IF(MOD(F1195+G1195,E1195)=0,1,"")</f>
        <v/>
      </c>
      <c r="K1195" s="0" t="n">
        <f aca="false">IF(MOD(F1195*G1195,E1195)=0,1,"")</f>
        <v>1</v>
      </c>
      <c r="M1195" s="0" t="str">
        <f aca="false">IF(MOD(G1195-F1195,E1195)=0,1,"")</f>
        <v/>
      </c>
    </row>
    <row r="1196" customFormat="false" ht="15" hidden="false" customHeight="false" outlineLevel="0" collapsed="false">
      <c r="A1196" s="0" t="n">
        <v>12</v>
      </c>
      <c r="B1196" s="0" t="n">
        <v>80</v>
      </c>
      <c r="C1196" s="0" t="n">
        <v>80</v>
      </c>
      <c r="D1196" s="0" t="n">
        <v>22</v>
      </c>
      <c r="E1196" s="1" t="n">
        <f aca="false">SMALL($A1196:$D1196,1)</f>
        <v>12</v>
      </c>
      <c r="F1196" s="1" t="n">
        <f aca="false">SMALL($A1196:$D1196,2)</f>
        <v>22</v>
      </c>
      <c r="G1196" s="1" t="n">
        <f aca="false">SMALL($A1196:$D1196,3)</f>
        <v>80</v>
      </c>
      <c r="H1196" s="1" t="n">
        <f aca="false">SMALL($A1196:$D1196,4)</f>
        <v>80</v>
      </c>
      <c r="I1196" s="0" t="str">
        <f aca="false">IF(MOD(F1196+G1196,E1196)=0,1,"")</f>
        <v/>
      </c>
      <c r="K1196" s="0" t="str">
        <f aca="false">IF(MOD(F1196*G1196,E1196)=0,1,"")</f>
        <v/>
      </c>
      <c r="M1196" s="0" t="str">
        <f aca="false">IF(MOD(G1196-F1196,E1196)=0,1,"")</f>
        <v/>
      </c>
    </row>
    <row r="1197" customFormat="false" ht="15" hidden="false" customHeight="false" outlineLevel="0" collapsed="false">
      <c r="A1197" s="0" t="n">
        <v>75</v>
      </c>
      <c r="B1197" s="0" t="n">
        <v>20</v>
      </c>
      <c r="C1197" s="0" t="n">
        <v>53</v>
      </c>
      <c r="D1197" s="0" t="n">
        <v>25</v>
      </c>
      <c r="E1197" s="1" t="n">
        <f aca="false">SMALL($A1197:$D1197,1)</f>
        <v>20</v>
      </c>
      <c r="F1197" s="1" t="n">
        <f aca="false">SMALL($A1197:$D1197,2)</f>
        <v>25</v>
      </c>
      <c r="G1197" s="1" t="n">
        <f aca="false">SMALL($A1197:$D1197,3)</f>
        <v>53</v>
      </c>
      <c r="H1197" s="1" t="n">
        <f aca="false">SMALL($A1197:$D1197,4)</f>
        <v>75</v>
      </c>
      <c r="I1197" s="0" t="str">
        <f aca="false">IF(MOD(F1197+G1197,E1197)=0,1,"")</f>
        <v/>
      </c>
      <c r="K1197" s="0" t="str">
        <f aca="false">IF(MOD(F1197*G1197,E1197)=0,1,"")</f>
        <v/>
      </c>
      <c r="M1197" s="0" t="str">
        <f aca="false">IF(MOD(G1197-F1197,E1197)=0,1,"")</f>
        <v/>
      </c>
    </row>
    <row r="1198" customFormat="false" ht="15" hidden="false" customHeight="false" outlineLevel="0" collapsed="false">
      <c r="A1198" s="0" t="n">
        <v>46</v>
      </c>
      <c r="B1198" s="0" t="n">
        <v>48</v>
      </c>
      <c r="C1198" s="0" t="n">
        <v>30</v>
      </c>
      <c r="D1198" s="0" t="n">
        <v>19</v>
      </c>
      <c r="E1198" s="1" t="n">
        <f aca="false">SMALL($A1198:$D1198,1)</f>
        <v>19</v>
      </c>
      <c r="F1198" s="1" t="n">
        <f aca="false">SMALL($A1198:$D1198,2)</f>
        <v>30</v>
      </c>
      <c r="G1198" s="1" t="n">
        <f aca="false">SMALL($A1198:$D1198,3)</f>
        <v>46</v>
      </c>
      <c r="H1198" s="1" t="n">
        <f aca="false">SMALL($A1198:$D1198,4)</f>
        <v>48</v>
      </c>
      <c r="I1198" s="0" t="n">
        <f aca="false">IF(MOD(F1198+G1198,E1198)=0,1,"")</f>
        <v>1</v>
      </c>
      <c r="K1198" s="0" t="str">
        <f aca="false">IF(MOD(F1198*G1198,E1198)=0,1,"")</f>
        <v/>
      </c>
      <c r="M1198" s="0" t="str">
        <f aca="false">IF(MOD(G1198-F1198,E1198)=0,1,"")</f>
        <v/>
      </c>
    </row>
    <row r="1199" customFormat="false" ht="15" hidden="false" customHeight="false" outlineLevel="0" collapsed="false">
      <c r="A1199" s="0" t="n">
        <v>69</v>
      </c>
      <c r="B1199" s="0" t="n">
        <v>87</v>
      </c>
      <c r="C1199" s="0" t="n">
        <v>75</v>
      </c>
      <c r="D1199" s="0" t="n">
        <v>47</v>
      </c>
      <c r="E1199" s="1" t="n">
        <f aca="false">SMALL($A1199:$D1199,1)</f>
        <v>47</v>
      </c>
      <c r="F1199" s="1" t="n">
        <f aca="false">SMALL($A1199:$D1199,2)</f>
        <v>69</v>
      </c>
      <c r="G1199" s="1" t="n">
        <f aca="false">SMALL($A1199:$D1199,3)</f>
        <v>75</v>
      </c>
      <c r="H1199" s="1" t="n">
        <f aca="false">SMALL($A1199:$D1199,4)</f>
        <v>87</v>
      </c>
      <c r="I1199" s="0" t="str">
        <f aca="false">IF(MOD(F1199+G1199,E1199)=0,1,"")</f>
        <v/>
      </c>
      <c r="K1199" s="0" t="str">
        <f aca="false">IF(MOD(F1199*G1199,E1199)=0,1,"")</f>
        <v/>
      </c>
      <c r="M1199" s="0" t="str">
        <f aca="false">IF(MOD(G1199-F1199,E1199)=0,1,"")</f>
        <v/>
      </c>
    </row>
    <row r="1200" customFormat="false" ht="15" hidden="false" customHeight="false" outlineLevel="0" collapsed="false">
      <c r="A1200" s="0" t="n">
        <v>48</v>
      </c>
      <c r="B1200" s="0" t="n">
        <v>87</v>
      </c>
      <c r="C1200" s="0" t="n">
        <v>45</v>
      </c>
      <c r="D1200" s="0" t="n">
        <v>95</v>
      </c>
      <c r="E1200" s="1" t="n">
        <f aca="false">SMALL($A1200:$D1200,1)</f>
        <v>45</v>
      </c>
      <c r="F1200" s="1" t="n">
        <f aca="false">SMALL($A1200:$D1200,2)</f>
        <v>48</v>
      </c>
      <c r="G1200" s="1" t="n">
        <f aca="false">SMALL($A1200:$D1200,3)</f>
        <v>87</v>
      </c>
      <c r="H1200" s="1" t="n">
        <f aca="false">SMALL($A1200:$D1200,4)</f>
        <v>95</v>
      </c>
      <c r="I1200" s="0" t="n">
        <f aca="false">IF(MOD(F1200+G1200,E1200)=0,1,"")</f>
        <v>1</v>
      </c>
      <c r="K1200" s="0" t="str">
        <f aca="false">IF(MOD(F1200*G1200,E1200)=0,1,"")</f>
        <v/>
      </c>
      <c r="M1200" s="0" t="str">
        <f aca="false">IF(MOD(G1200-F1200,E1200)=0,1,"")</f>
        <v/>
      </c>
    </row>
    <row r="1201" customFormat="false" ht="15" hidden="false" customHeight="false" outlineLevel="0" collapsed="false">
      <c r="A1201" s="0" t="n">
        <v>27</v>
      </c>
      <c r="B1201" s="0" t="n">
        <v>55</v>
      </c>
      <c r="C1201" s="0" t="n">
        <v>19</v>
      </c>
      <c r="D1201" s="0" t="n">
        <v>20</v>
      </c>
      <c r="E1201" s="1" t="n">
        <f aca="false">SMALL($A1201:$D1201,1)</f>
        <v>19</v>
      </c>
      <c r="F1201" s="1" t="n">
        <f aca="false">SMALL($A1201:$D1201,2)</f>
        <v>20</v>
      </c>
      <c r="G1201" s="1" t="n">
        <f aca="false">SMALL($A1201:$D1201,3)</f>
        <v>27</v>
      </c>
      <c r="H1201" s="1" t="n">
        <f aca="false">SMALL($A1201:$D1201,4)</f>
        <v>55</v>
      </c>
      <c r="I1201" s="0" t="str">
        <f aca="false">IF(MOD(F1201+G1201,E1201)=0,1,"")</f>
        <v/>
      </c>
      <c r="K1201" s="0" t="str">
        <f aca="false">IF(MOD(F1201*G1201,E1201)=0,1,"")</f>
        <v/>
      </c>
      <c r="M1201" s="0" t="str">
        <f aca="false">IF(MOD(G1201-F1201,E1201)=0,1,"")</f>
        <v/>
      </c>
    </row>
    <row r="1202" customFormat="false" ht="15" hidden="false" customHeight="false" outlineLevel="0" collapsed="false">
      <c r="A1202" s="0" t="n">
        <v>16</v>
      </c>
      <c r="B1202" s="0" t="n">
        <v>24</v>
      </c>
      <c r="C1202" s="0" t="n">
        <v>65</v>
      </c>
      <c r="D1202" s="0" t="n">
        <v>74</v>
      </c>
      <c r="E1202" s="1" t="n">
        <f aca="false">SMALL($A1202:$D1202,1)</f>
        <v>16</v>
      </c>
      <c r="F1202" s="1" t="n">
        <f aca="false">SMALL($A1202:$D1202,2)</f>
        <v>24</v>
      </c>
      <c r="G1202" s="1" t="n">
        <f aca="false">SMALL($A1202:$D1202,3)</f>
        <v>65</v>
      </c>
      <c r="H1202" s="1" t="n">
        <f aca="false">SMALL($A1202:$D1202,4)</f>
        <v>74</v>
      </c>
      <c r="I1202" s="0" t="str">
        <f aca="false">IF(MOD(F1202+G1202,E1202)=0,1,"")</f>
        <v/>
      </c>
      <c r="K1202" s="0" t="str">
        <f aca="false">IF(MOD(F1202*G1202,E1202)=0,1,"")</f>
        <v/>
      </c>
      <c r="M1202" s="0" t="str">
        <f aca="false">IF(MOD(G1202-F1202,E1202)=0,1,"")</f>
        <v/>
      </c>
    </row>
    <row r="1203" customFormat="false" ht="15" hidden="false" customHeight="false" outlineLevel="0" collapsed="false">
      <c r="A1203" s="0" t="n">
        <v>26</v>
      </c>
      <c r="B1203" s="0" t="n">
        <v>90</v>
      </c>
      <c r="C1203" s="0" t="n">
        <v>91</v>
      </c>
      <c r="D1203" s="0" t="n">
        <v>19</v>
      </c>
      <c r="E1203" s="1" t="n">
        <f aca="false">SMALL($A1203:$D1203,1)</f>
        <v>19</v>
      </c>
      <c r="F1203" s="1" t="n">
        <f aca="false">SMALL($A1203:$D1203,2)</f>
        <v>26</v>
      </c>
      <c r="G1203" s="1" t="n">
        <f aca="false">SMALL($A1203:$D1203,3)</f>
        <v>90</v>
      </c>
      <c r="H1203" s="1" t="n">
        <f aca="false">SMALL($A1203:$D1203,4)</f>
        <v>91</v>
      </c>
      <c r="I1203" s="0" t="str">
        <f aca="false">IF(MOD(F1203+G1203,E1203)=0,1,"")</f>
        <v/>
      </c>
      <c r="K1203" s="0" t="str">
        <f aca="false">IF(MOD(F1203*G1203,E1203)=0,1,"")</f>
        <v/>
      </c>
      <c r="M1203" s="0" t="str">
        <f aca="false">IF(MOD(G1203-F1203,E1203)=0,1,"")</f>
        <v/>
      </c>
    </row>
    <row r="1204" customFormat="false" ht="15" hidden="false" customHeight="false" outlineLevel="0" collapsed="false">
      <c r="A1204" s="0" t="n">
        <v>20</v>
      </c>
      <c r="B1204" s="0" t="n">
        <v>97</v>
      </c>
      <c r="C1204" s="0" t="n">
        <v>82</v>
      </c>
      <c r="D1204" s="0" t="n">
        <v>37</v>
      </c>
      <c r="E1204" s="1" t="n">
        <f aca="false">SMALL($A1204:$D1204,1)</f>
        <v>20</v>
      </c>
      <c r="F1204" s="1" t="n">
        <f aca="false">SMALL($A1204:$D1204,2)</f>
        <v>37</v>
      </c>
      <c r="G1204" s="1" t="n">
        <f aca="false">SMALL($A1204:$D1204,3)</f>
        <v>82</v>
      </c>
      <c r="H1204" s="1" t="n">
        <f aca="false">SMALL($A1204:$D1204,4)</f>
        <v>97</v>
      </c>
      <c r="I1204" s="0" t="str">
        <f aca="false">IF(MOD(F1204+G1204,E1204)=0,1,"")</f>
        <v/>
      </c>
      <c r="K1204" s="0" t="str">
        <f aca="false">IF(MOD(F1204*G1204,E1204)=0,1,"")</f>
        <v/>
      </c>
      <c r="M1204" s="0" t="str">
        <f aca="false">IF(MOD(G1204-F1204,E1204)=0,1,"")</f>
        <v/>
      </c>
    </row>
    <row r="1205" customFormat="false" ht="15" hidden="false" customHeight="false" outlineLevel="0" collapsed="false">
      <c r="A1205" s="0" t="n">
        <v>60</v>
      </c>
      <c r="B1205" s="0" t="n">
        <v>67</v>
      </c>
      <c r="C1205" s="0" t="n">
        <v>62</v>
      </c>
      <c r="D1205" s="0" t="n">
        <v>85</v>
      </c>
      <c r="E1205" s="1" t="n">
        <f aca="false">SMALL($A1205:$D1205,1)</f>
        <v>60</v>
      </c>
      <c r="F1205" s="1" t="n">
        <f aca="false">SMALL($A1205:$D1205,2)</f>
        <v>62</v>
      </c>
      <c r="G1205" s="1" t="n">
        <f aca="false">SMALL($A1205:$D1205,3)</f>
        <v>67</v>
      </c>
      <c r="H1205" s="1" t="n">
        <f aca="false">SMALL($A1205:$D1205,4)</f>
        <v>85</v>
      </c>
      <c r="I1205" s="0" t="str">
        <f aca="false">IF(MOD(F1205+G1205,E1205)=0,1,"")</f>
        <v/>
      </c>
      <c r="K1205" s="0" t="str">
        <f aca="false">IF(MOD(F1205*G1205,E1205)=0,1,"")</f>
        <v/>
      </c>
      <c r="M1205" s="0" t="str">
        <f aca="false">IF(MOD(G1205-F1205,E1205)=0,1,"")</f>
        <v/>
      </c>
    </row>
    <row r="1206" customFormat="false" ht="15" hidden="false" customHeight="false" outlineLevel="0" collapsed="false">
      <c r="A1206" s="0" t="n">
        <v>37</v>
      </c>
      <c r="B1206" s="0" t="n">
        <v>66</v>
      </c>
      <c r="C1206" s="0" t="n">
        <v>61</v>
      </c>
      <c r="D1206" s="0" t="n">
        <v>74</v>
      </c>
      <c r="E1206" s="1" t="n">
        <f aca="false">SMALL($A1206:$D1206,1)</f>
        <v>37</v>
      </c>
      <c r="F1206" s="1" t="n">
        <f aca="false">SMALL($A1206:$D1206,2)</f>
        <v>61</v>
      </c>
      <c r="G1206" s="1" t="n">
        <f aca="false">SMALL($A1206:$D1206,3)</f>
        <v>66</v>
      </c>
      <c r="H1206" s="1" t="n">
        <f aca="false">SMALL($A1206:$D1206,4)</f>
        <v>74</v>
      </c>
      <c r="I1206" s="0" t="str">
        <f aca="false">IF(MOD(F1206+G1206,E1206)=0,1,"")</f>
        <v/>
      </c>
      <c r="K1206" s="0" t="str">
        <f aca="false">IF(MOD(F1206*G1206,E1206)=0,1,"")</f>
        <v/>
      </c>
      <c r="M1206" s="0" t="str">
        <f aca="false">IF(MOD(G1206-F1206,E1206)=0,1,"")</f>
        <v/>
      </c>
    </row>
    <row r="1207" customFormat="false" ht="15" hidden="false" customHeight="false" outlineLevel="0" collapsed="false">
      <c r="A1207" s="0" t="n">
        <v>25</v>
      </c>
      <c r="B1207" s="0" t="n">
        <v>44</v>
      </c>
      <c r="C1207" s="0" t="n">
        <v>84</v>
      </c>
      <c r="D1207" s="0" t="n">
        <v>42</v>
      </c>
      <c r="E1207" s="1" t="n">
        <f aca="false">SMALL($A1207:$D1207,1)</f>
        <v>25</v>
      </c>
      <c r="F1207" s="1" t="n">
        <f aca="false">SMALL($A1207:$D1207,2)</f>
        <v>42</v>
      </c>
      <c r="G1207" s="1" t="n">
        <f aca="false">SMALL($A1207:$D1207,3)</f>
        <v>44</v>
      </c>
      <c r="H1207" s="1" t="n">
        <f aca="false">SMALL($A1207:$D1207,4)</f>
        <v>84</v>
      </c>
      <c r="I1207" s="0" t="str">
        <f aca="false">IF(MOD(F1207+G1207,E1207)=0,1,"")</f>
        <v/>
      </c>
      <c r="K1207" s="0" t="str">
        <f aca="false">IF(MOD(F1207*G1207,E1207)=0,1,"")</f>
        <v/>
      </c>
      <c r="M1207" s="0" t="str">
        <f aca="false">IF(MOD(G1207-F1207,E1207)=0,1,"")</f>
        <v/>
      </c>
    </row>
    <row r="1208" customFormat="false" ht="15" hidden="false" customHeight="false" outlineLevel="0" collapsed="false">
      <c r="A1208" s="0" t="n">
        <v>29</v>
      </c>
      <c r="B1208" s="0" t="n">
        <v>10</v>
      </c>
      <c r="C1208" s="0" t="n">
        <v>42</v>
      </c>
      <c r="D1208" s="0" t="n">
        <v>83</v>
      </c>
      <c r="E1208" s="1" t="n">
        <f aca="false">SMALL($A1208:$D1208,1)</f>
        <v>10</v>
      </c>
      <c r="F1208" s="1" t="n">
        <f aca="false">SMALL($A1208:$D1208,2)</f>
        <v>29</v>
      </c>
      <c r="G1208" s="1" t="n">
        <f aca="false">SMALL($A1208:$D1208,3)</f>
        <v>42</v>
      </c>
      <c r="H1208" s="1" t="n">
        <f aca="false">SMALL($A1208:$D1208,4)</f>
        <v>83</v>
      </c>
      <c r="I1208" s="0" t="str">
        <f aca="false">IF(MOD(F1208+G1208,E1208)=0,1,"")</f>
        <v/>
      </c>
      <c r="K1208" s="0" t="str">
        <f aca="false">IF(MOD(F1208*G1208,E1208)=0,1,"")</f>
        <v/>
      </c>
      <c r="M1208" s="0" t="str">
        <f aca="false">IF(MOD(G1208-F1208,E1208)=0,1,"")</f>
        <v/>
      </c>
    </row>
    <row r="1209" customFormat="false" ht="15" hidden="false" customHeight="false" outlineLevel="0" collapsed="false">
      <c r="A1209" s="0" t="n">
        <v>32</v>
      </c>
      <c r="B1209" s="0" t="n">
        <v>83</v>
      </c>
      <c r="C1209" s="0" t="n">
        <v>55</v>
      </c>
      <c r="D1209" s="0" t="n">
        <v>16</v>
      </c>
      <c r="E1209" s="1" t="n">
        <f aca="false">SMALL($A1209:$D1209,1)</f>
        <v>16</v>
      </c>
      <c r="F1209" s="1" t="n">
        <f aca="false">SMALL($A1209:$D1209,2)</f>
        <v>32</v>
      </c>
      <c r="G1209" s="1" t="n">
        <f aca="false">SMALL($A1209:$D1209,3)</f>
        <v>55</v>
      </c>
      <c r="H1209" s="1" t="n">
        <f aca="false">SMALL($A1209:$D1209,4)</f>
        <v>83</v>
      </c>
      <c r="I1209" s="0" t="str">
        <f aca="false">IF(MOD(F1209+G1209,E1209)=0,1,"")</f>
        <v/>
      </c>
      <c r="K1209" s="0" t="n">
        <f aca="false">IF(MOD(F1209*G1209,E1209)=0,1,"")</f>
        <v>1</v>
      </c>
      <c r="M1209" s="0" t="str">
        <f aca="false">IF(MOD(G1209-F1209,E1209)=0,1,"")</f>
        <v/>
      </c>
    </row>
    <row r="1210" customFormat="false" ht="15" hidden="false" customHeight="false" outlineLevel="0" collapsed="false">
      <c r="A1210" s="0" t="n">
        <v>78</v>
      </c>
      <c r="B1210" s="0" t="n">
        <v>95</v>
      </c>
      <c r="C1210" s="0" t="n">
        <v>66</v>
      </c>
      <c r="D1210" s="0" t="n">
        <v>52</v>
      </c>
      <c r="E1210" s="1" t="n">
        <f aca="false">SMALL($A1210:$D1210,1)</f>
        <v>52</v>
      </c>
      <c r="F1210" s="1" t="n">
        <f aca="false">SMALL($A1210:$D1210,2)</f>
        <v>66</v>
      </c>
      <c r="G1210" s="1" t="n">
        <f aca="false">SMALL($A1210:$D1210,3)</f>
        <v>78</v>
      </c>
      <c r="H1210" s="1" t="n">
        <f aca="false">SMALL($A1210:$D1210,4)</f>
        <v>95</v>
      </c>
      <c r="I1210" s="0" t="str">
        <f aca="false">IF(MOD(F1210+G1210,E1210)=0,1,"")</f>
        <v/>
      </c>
      <c r="K1210" s="0" t="n">
        <f aca="false">IF(MOD(F1210*G1210,E1210)=0,1,"")</f>
        <v>1</v>
      </c>
      <c r="M1210" s="0" t="str">
        <f aca="false">IF(MOD(G1210-F1210,E1210)=0,1,"")</f>
        <v/>
      </c>
    </row>
    <row r="1211" customFormat="false" ht="15" hidden="false" customHeight="false" outlineLevel="0" collapsed="false">
      <c r="A1211" s="0" t="n">
        <v>51</v>
      </c>
      <c r="B1211" s="0" t="n">
        <v>14</v>
      </c>
      <c r="C1211" s="0" t="n">
        <v>18</v>
      </c>
      <c r="D1211" s="0" t="n">
        <v>30</v>
      </c>
      <c r="E1211" s="1" t="n">
        <f aca="false">SMALL($A1211:$D1211,1)</f>
        <v>14</v>
      </c>
      <c r="F1211" s="1" t="n">
        <f aca="false">SMALL($A1211:$D1211,2)</f>
        <v>18</v>
      </c>
      <c r="G1211" s="1" t="n">
        <f aca="false">SMALL($A1211:$D1211,3)</f>
        <v>30</v>
      </c>
      <c r="H1211" s="1" t="n">
        <f aca="false">SMALL($A1211:$D1211,4)</f>
        <v>51</v>
      </c>
      <c r="I1211" s="0" t="str">
        <f aca="false">IF(MOD(F1211+G1211,E1211)=0,1,"")</f>
        <v/>
      </c>
      <c r="K1211" s="0" t="str">
        <f aca="false">IF(MOD(F1211*G1211,E1211)=0,1,"")</f>
        <v/>
      </c>
      <c r="M1211" s="0" t="str">
        <f aca="false">IF(MOD(G1211-F1211,E1211)=0,1,"")</f>
        <v/>
      </c>
    </row>
    <row r="1212" customFormat="false" ht="15" hidden="false" customHeight="false" outlineLevel="0" collapsed="false">
      <c r="A1212" s="0" t="n">
        <v>60</v>
      </c>
      <c r="B1212" s="0" t="n">
        <v>92</v>
      </c>
      <c r="C1212" s="0" t="n">
        <v>34</v>
      </c>
      <c r="D1212" s="0" t="n">
        <v>85</v>
      </c>
      <c r="E1212" s="1" t="n">
        <f aca="false">SMALL($A1212:$D1212,1)</f>
        <v>34</v>
      </c>
      <c r="F1212" s="1" t="n">
        <f aca="false">SMALL($A1212:$D1212,2)</f>
        <v>60</v>
      </c>
      <c r="G1212" s="1" t="n">
        <f aca="false">SMALL($A1212:$D1212,3)</f>
        <v>85</v>
      </c>
      <c r="H1212" s="1" t="n">
        <f aca="false">SMALL($A1212:$D1212,4)</f>
        <v>92</v>
      </c>
      <c r="I1212" s="0" t="str">
        <f aca="false">IF(MOD(F1212+G1212,E1212)=0,1,"")</f>
        <v/>
      </c>
      <c r="K1212" s="0" t="n">
        <f aca="false">IF(MOD(F1212*G1212,E1212)=0,1,"")</f>
        <v>1</v>
      </c>
      <c r="M1212" s="0" t="str">
        <f aca="false">IF(MOD(G1212-F1212,E1212)=0,1,"")</f>
        <v/>
      </c>
    </row>
    <row r="1213" customFormat="false" ht="15" hidden="false" customHeight="false" outlineLevel="0" collapsed="false">
      <c r="A1213" s="0" t="n">
        <v>50</v>
      </c>
      <c r="B1213" s="0" t="n">
        <v>62</v>
      </c>
      <c r="C1213" s="0" t="n">
        <v>90</v>
      </c>
      <c r="D1213" s="0" t="n">
        <v>28</v>
      </c>
      <c r="E1213" s="1" t="n">
        <f aca="false">SMALL($A1213:$D1213,1)</f>
        <v>28</v>
      </c>
      <c r="F1213" s="1" t="n">
        <f aca="false">SMALL($A1213:$D1213,2)</f>
        <v>50</v>
      </c>
      <c r="G1213" s="1" t="n">
        <f aca="false">SMALL($A1213:$D1213,3)</f>
        <v>62</v>
      </c>
      <c r="H1213" s="1" t="n">
        <f aca="false">SMALL($A1213:$D1213,4)</f>
        <v>90</v>
      </c>
      <c r="I1213" s="0" t="n">
        <f aca="false">IF(MOD(F1213+G1213,E1213)=0,1,"")</f>
        <v>1</v>
      </c>
      <c r="K1213" s="0" t="str">
        <f aca="false">IF(MOD(F1213*G1213,E1213)=0,1,"")</f>
        <v/>
      </c>
      <c r="M1213" s="0" t="str">
        <f aca="false">IF(MOD(G1213-F1213,E1213)=0,1,"")</f>
        <v/>
      </c>
    </row>
    <row r="1214" customFormat="false" ht="15" hidden="false" customHeight="false" outlineLevel="0" collapsed="false">
      <c r="A1214" s="0" t="n">
        <v>81</v>
      </c>
      <c r="B1214" s="0" t="n">
        <v>16</v>
      </c>
      <c r="C1214" s="0" t="n">
        <v>59</v>
      </c>
      <c r="D1214" s="0" t="n">
        <v>59</v>
      </c>
      <c r="E1214" s="1" t="n">
        <f aca="false">SMALL($A1214:$D1214,1)</f>
        <v>16</v>
      </c>
      <c r="F1214" s="1" t="n">
        <f aca="false">SMALL($A1214:$D1214,2)</f>
        <v>59</v>
      </c>
      <c r="G1214" s="1" t="n">
        <f aca="false">SMALL($A1214:$D1214,3)</f>
        <v>59</v>
      </c>
      <c r="H1214" s="1" t="n">
        <f aca="false">SMALL($A1214:$D1214,4)</f>
        <v>81</v>
      </c>
      <c r="I1214" s="0" t="str">
        <f aca="false">IF(MOD(F1214+G1214,E1214)=0,1,"")</f>
        <v/>
      </c>
      <c r="K1214" s="0" t="str">
        <f aca="false">IF(MOD(F1214*G1214,E1214)=0,1,"")</f>
        <v/>
      </c>
      <c r="M1214" s="0" t="n">
        <f aca="false">IF(MOD(G1214-F1214,E1214)=0,1,"")</f>
        <v>1</v>
      </c>
    </row>
    <row r="1215" customFormat="false" ht="15" hidden="false" customHeight="false" outlineLevel="0" collapsed="false">
      <c r="A1215" s="0" t="n">
        <v>20</v>
      </c>
      <c r="B1215" s="0" t="n">
        <v>64</v>
      </c>
      <c r="C1215" s="0" t="n">
        <v>98</v>
      </c>
      <c r="D1215" s="0" t="n">
        <v>57</v>
      </c>
      <c r="E1215" s="1" t="n">
        <f aca="false">SMALL($A1215:$D1215,1)</f>
        <v>20</v>
      </c>
      <c r="F1215" s="1" t="n">
        <f aca="false">SMALL($A1215:$D1215,2)</f>
        <v>57</v>
      </c>
      <c r="G1215" s="1" t="n">
        <f aca="false">SMALL($A1215:$D1215,3)</f>
        <v>64</v>
      </c>
      <c r="H1215" s="1" t="n">
        <f aca="false">SMALL($A1215:$D1215,4)</f>
        <v>98</v>
      </c>
      <c r="I1215" s="0" t="str">
        <f aca="false">IF(MOD(F1215+G1215,E1215)=0,1,"")</f>
        <v/>
      </c>
      <c r="K1215" s="0" t="str">
        <f aca="false">IF(MOD(F1215*G1215,E1215)=0,1,"")</f>
        <v/>
      </c>
      <c r="M1215" s="0" t="str">
        <f aca="false">IF(MOD(G1215-F1215,E1215)=0,1,"")</f>
        <v/>
      </c>
    </row>
    <row r="1216" customFormat="false" ht="15" hidden="false" customHeight="false" outlineLevel="0" collapsed="false">
      <c r="A1216" s="0" t="n">
        <v>77</v>
      </c>
      <c r="B1216" s="0" t="n">
        <v>21</v>
      </c>
      <c r="C1216" s="0" t="n">
        <v>56</v>
      </c>
      <c r="D1216" s="0" t="n">
        <v>27</v>
      </c>
      <c r="E1216" s="1" t="n">
        <f aca="false">SMALL($A1216:$D1216,1)</f>
        <v>21</v>
      </c>
      <c r="F1216" s="1" t="n">
        <f aca="false">SMALL($A1216:$D1216,2)</f>
        <v>27</v>
      </c>
      <c r="G1216" s="1" t="n">
        <f aca="false">SMALL($A1216:$D1216,3)</f>
        <v>56</v>
      </c>
      <c r="H1216" s="1" t="n">
        <f aca="false">SMALL($A1216:$D1216,4)</f>
        <v>77</v>
      </c>
      <c r="I1216" s="0" t="str">
        <f aca="false">IF(MOD(F1216+G1216,E1216)=0,1,"")</f>
        <v/>
      </c>
      <c r="K1216" s="0" t="n">
        <f aca="false">IF(MOD(F1216*G1216,E1216)=0,1,"")</f>
        <v>1</v>
      </c>
      <c r="M1216" s="0" t="str">
        <f aca="false">IF(MOD(G1216-F1216,E1216)=0,1,"")</f>
        <v/>
      </c>
    </row>
    <row r="1217" customFormat="false" ht="15" hidden="false" customHeight="false" outlineLevel="0" collapsed="false">
      <c r="A1217" s="0" t="n">
        <v>41</v>
      </c>
      <c r="B1217" s="0" t="n">
        <v>99</v>
      </c>
      <c r="C1217" s="0" t="n">
        <v>18</v>
      </c>
      <c r="D1217" s="0" t="n">
        <v>45</v>
      </c>
      <c r="E1217" s="1" t="n">
        <f aca="false">SMALL($A1217:$D1217,1)</f>
        <v>18</v>
      </c>
      <c r="F1217" s="1" t="n">
        <f aca="false">SMALL($A1217:$D1217,2)</f>
        <v>41</v>
      </c>
      <c r="G1217" s="1" t="n">
        <f aca="false">SMALL($A1217:$D1217,3)</f>
        <v>45</v>
      </c>
      <c r="H1217" s="1" t="n">
        <f aca="false">SMALL($A1217:$D1217,4)</f>
        <v>99</v>
      </c>
      <c r="I1217" s="0" t="str">
        <f aca="false">IF(MOD(F1217+G1217,E1217)=0,1,"")</f>
        <v/>
      </c>
      <c r="K1217" s="0" t="str">
        <f aca="false">IF(MOD(F1217*G1217,E1217)=0,1,"")</f>
        <v/>
      </c>
      <c r="M1217" s="0" t="str">
        <f aca="false">IF(MOD(G1217-F1217,E1217)=0,1,"")</f>
        <v/>
      </c>
    </row>
    <row r="1218" customFormat="false" ht="15" hidden="false" customHeight="false" outlineLevel="0" collapsed="false">
      <c r="A1218" s="0" t="n">
        <v>20</v>
      </c>
      <c r="B1218" s="0" t="n">
        <v>36</v>
      </c>
      <c r="C1218" s="0" t="n">
        <v>64</v>
      </c>
      <c r="D1218" s="0" t="n">
        <v>23</v>
      </c>
      <c r="E1218" s="1" t="n">
        <f aca="false">SMALL($A1218:$D1218,1)</f>
        <v>20</v>
      </c>
      <c r="F1218" s="1" t="n">
        <f aca="false">SMALL($A1218:$D1218,2)</f>
        <v>23</v>
      </c>
      <c r="G1218" s="1" t="n">
        <f aca="false">SMALL($A1218:$D1218,3)</f>
        <v>36</v>
      </c>
      <c r="H1218" s="1" t="n">
        <f aca="false">SMALL($A1218:$D1218,4)</f>
        <v>64</v>
      </c>
      <c r="I1218" s="0" t="str">
        <f aca="false">IF(MOD(F1218+G1218,E1218)=0,1,"")</f>
        <v/>
      </c>
      <c r="K1218" s="0" t="str">
        <f aca="false">IF(MOD(F1218*G1218,E1218)=0,1,"")</f>
        <v/>
      </c>
      <c r="M1218" s="0" t="str">
        <f aca="false">IF(MOD(G1218-F1218,E1218)=0,1,"")</f>
        <v/>
      </c>
    </row>
    <row r="1219" customFormat="false" ht="15" hidden="false" customHeight="false" outlineLevel="0" collapsed="false">
      <c r="A1219" s="0" t="n">
        <v>36</v>
      </c>
      <c r="B1219" s="0" t="n">
        <v>76</v>
      </c>
      <c r="C1219" s="0" t="n">
        <v>57</v>
      </c>
      <c r="D1219" s="0" t="n">
        <v>79</v>
      </c>
      <c r="E1219" s="1" t="n">
        <f aca="false">SMALL($A1219:$D1219,1)</f>
        <v>36</v>
      </c>
      <c r="F1219" s="1" t="n">
        <f aca="false">SMALL($A1219:$D1219,2)</f>
        <v>57</v>
      </c>
      <c r="G1219" s="1" t="n">
        <f aca="false">SMALL($A1219:$D1219,3)</f>
        <v>76</v>
      </c>
      <c r="H1219" s="1" t="n">
        <f aca="false">SMALL($A1219:$D1219,4)</f>
        <v>79</v>
      </c>
      <c r="I1219" s="0" t="str">
        <f aca="false">IF(MOD(F1219+G1219,E1219)=0,1,"")</f>
        <v/>
      </c>
      <c r="K1219" s="0" t="str">
        <f aca="false">IF(MOD(F1219*G1219,E1219)=0,1,"")</f>
        <v/>
      </c>
      <c r="M1219" s="0" t="str">
        <f aca="false">IF(MOD(G1219-F1219,E1219)=0,1,"")</f>
        <v/>
      </c>
    </row>
    <row r="1220" customFormat="false" ht="15" hidden="false" customHeight="false" outlineLevel="0" collapsed="false">
      <c r="A1220" s="0" t="n">
        <v>69</v>
      </c>
      <c r="B1220" s="0" t="n">
        <v>92</v>
      </c>
      <c r="C1220" s="0" t="n">
        <v>37</v>
      </c>
      <c r="D1220" s="0" t="n">
        <v>28</v>
      </c>
      <c r="E1220" s="1" t="n">
        <f aca="false">SMALL($A1220:$D1220,1)</f>
        <v>28</v>
      </c>
      <c r="F1220" s="1" t="n">
        <f aca="false">SMALL($A1220:$D1220,2)</f>
        <v>37</v>
      </c>
      <c r="G1220" s="1" t="n">
        <f aca="false">SMALL($A1220:$D1220,3)</f>
        <v>69</v>
      </c>
      <c r="H1220" s="1" t="n">
        <f aca="false">SMALL($A1220:$D1220,4)</f>
        <v>92</v>
      </c>
      <c r="I1220" s="0" t="str">
        <f aca="false">IF(MOD(F1220+G1220,E1220)=0,1,"")</f>
        <v/>
      </c>
      <c r="K1220" s="0" t="str">
        <f aca="false">IF(MOD(F1220*G1220,E1220)=0,1,"")</f>
        <v/>
      </c>
      <c r="M1220" s="0" t="str">
        <f aca="false">IF(MOD(G1220-F1220,E1220)=0,1,"")</f>
        <v/>
      </c>
    </row>
    <row r="1221" customFormat="false" ht="15" hidden="false" customHeight="false" outlineLevel="0" collapsed="false">
      <c r="A1221" s="0" t="n">
        <v>71</v>
      </c>
      <c r="B1221" s="0" t="n">
        <v>46</v>
      </c>
      <c r="C1221" s="0" t="n">
        <v>17</v>
      </c>
      <c r="D1221" s="0" t="n">
        <v>76</v>
      </c>
      <c r="E1221" s="1" t="n">
        <f aca="false">SMALL($A1221:$D1221,1)</f>
        <v>17</v>
      </c>
      <c r="F1221" s="1" t="n">
        <f aca="false">SMALL($A1221:$D1221,2)</f>
        <v>46</v>
      </c>
      <c r="G1221" s="1" t="n">
        <f aca="false">SMALL($A1221:$D1221,3)</f>
        <v>71</v>
      </c>
      <c r="H1221" s="1" t="n">
        <f aca="false">SMALL($A1221:$D1221,4)</f>
        <v>76</v>
      </c>
      <c r="I1221" s="0" t="str">
        <f aca="false">IF(MOD(F1221+G1221,E1221)=0,1,"")</f>
        <v/>
      </c>
      <c r="K1221" s="0" t="str">
        <f aca="false">IF(MOD(F1221*G1221,E1221)=0,1,"")</f>
        <v/>
      </c>
      <c r="M1221" s="0" t="str">
        <f aca="false">IF(MOD(G1221-F1221,E1221)=0,1,"")</f>
        <v/>
      </c>
    </row>
    <row r="1222" customFormat="false" ht="15" hidden="false" customHeight="false" outlineLevel="0" collapsed="false">
      <c r="A1222" s="0" t="n">
        <v>87</v>
      </c>
      <c r="B1222" s="0" t="n">
        <v>16</v>
      </c>
      <c r="C1222" s="0" t="n">
        <v>60</v>
      </c>
      <c r="D1222" s="0" t="n">
        <v>76</v>
      </c>
      <c r="E1222" s="1" t="n">
        <f aca="false">SMALL($A1222:$D1222,1)</f>
        <v>16</v>
      </c>
      <c r="F1222" s="1" t="n">
        <f aca="false">SMALL($A1222:$D1222,2)</f>
        <v>60</v>
      </c>
      <c r="G1222" s="1" t="n">
        <f aca="false">SMALL($A1222:$D1222,3)</f>
        <v>76</v>
      </c>
      <c r="H1222" s="1" t="n">
        <f aca="false">SMALL($A1222:$D1222,4)</f>
        <v>87</v>
      </c>
      <c r="I1222" s="0" t="str">
        <f aca="false">IF(MOD(F1222+G1222,E1222)=0,1,"")</f>
        <v/>
      </c>
      <c r="K1222" s="0" t="n">
        <f aca="false">IF(MOD(F1222*G1222,E1222)=0,1,"")</f>
        <v>1</v>
      </c>
      <c r="M1222" s="0" t="n">
        <f aca="false">IF(MOD(G1222-F1222,E1222)=0,1,"")</f>
        <v>1</v>
      </c>
    </row>
    <row r="1223" customFormat="false" ht="15" hidden="false" customHeight="false" outlineLevel="0" collapsed="false">
      <c r="A1223" s="0" t="n">
        <v>48</v>
      </c>
      <c r="B1223" s="0" t="n">
        <v>46</v>
      </c>
      <c r="C1223" s="0" t="n">
        <v>16</v>
      </c>
      <c r="D1223" s="0" t="n">
        <v>38</v>
      </c>
      <c r="E1223" s="1" t="n">
        <f aca="false">SMALL($A1223:$D1223,1)</f>
        <v>16</v>
      </c>
      <c r="F1223" s="1" t="n">
        <f aca="false">SMALL($A1223:$D1223,2)</f>
        <v>38</v>
      </c>
      <c r="G1223" s="1" t="n">
        <f aca="false">SMALL($A1223:$D1223,3)</f>
        <v>46</v>
      </c>
      <c r="H1223" s="1" t="n">
        <f aca="false">SMALL($A1223:$D1223,4)</f>
        <v>48</v>
      </c>
      <c r="I1223" s="0" t="str">
        <f aca="false">IF(MOD(F1223+G1223,E1223)=0,1,"")</f>
        <v/>
      </c>
      <c r="K1223" s="0" t="str">
        <f aca="false">IF(MOD(F1223*G1223,E1223)=0,1,"")</f>
        <v/>
      </c>
      <c r="M1223" s="0" t="str">
        <f aca="false">IF(MOD(G1223-F1223,E1223)=0,1,"")</f>
        <v/>
      </c>
    </row>
    <row r="1224" customFormat="false" ht="15" hidden="false" customHeight="false" outlineLevel="0" collapsed="false">
      <c r="A1224" s="0" t="n">
        <v>50</v>
      </c>
      <c r="B1224" s="0" t="n">
        <v>54</v>
      </c>
      <c r="C1224" s="0" t="n">
        <v>55</v>
      </c>
      <c r="D1224" s="0" t="n">
        <v>24</v>
      </c>
      <c r="E1224" s="1" t="n">
        <f aca="false">SMALL($A1224:$D1224,1)</f>
        <v>24</v>
      </c>
      <c r="F1224" s="1" t="n">
        <f aca="false">SMALL($A1224:$D1224,2)</f>
        <v>50</v>
      </c>
      <c r="G1224" s="1" t="n">
        <f aca="false">SMALL($A1224:$D1224,3)</f>
        <v>54</v>
      </c>
      <c r="H1224" s="1" t="n">
        <f aca="false">SMALL($A1224:$D1224,4)</f>
        <v>55</v>
      </c>
      <c r="I1224" s="0" t="str">
        <f aca="false">IF(MOD(F1224+G1224,E1224)=0,1,"")</f>
        <v/>
      </c>
      <c r="K1224" s="0" t="str">
        <f aca="false">IF(MOD(F1224*G1224,E1224)=0,1,"")</f>
        <v/>
      </c>
      <c r="M1224" s="0" t="str">
        <f aca="false">IF(MOD(G1224-F1224,E1224)=0,1,"")</f>
        <v/>
      </c>
    </row>
    <row r="1225" customFormat="false" ht="15" hidden="false" customHeight="false" outlineLevel="0" collapsed="false">
      <c r="A1225" s="0" t="n">
        <v>54</v>
      </c>
      <c r="B1225" s="0" t="n">
        <v>52</v>
      </c>
      <c r="C1225" s="0" t="n">
        <v>45</v>
      </c>
      <c r="D1225" s="0" t="n">
        <v>59</v>
      </c>
      <c r="E1225" s="1" t="n">
        <f aca="false">SMALL($A1225:$D1225,1)</f>
        <v>45</v>
      </c>
      <c r="F1225" s="1" t="n">
        <f aca="false">SMALL($A1225:$D1225,2)</f>
        <v>52</v>
      </c>
      <c r="G1225" s="1" t="n">
        <f aca="false">SMALL($A1225:$D1225,3)</f>
        <v>54</v>
      </c>
      <c r="H1225" s="1" t="n">
        <f aca="false">SMALL($A1225:$D1225,4)</f>
        <v>59</v>
      </c>
      <c r="I1225" s="0" t="str">
        <f aca="false">IF(MOD(F1225+G1225,E1225)=0,1,"")</f>
        <v/>
      </c>
      <c r="K1225" s="0" t="str">
        <f aca="false">IF(MOD(F1225*G1225,E1225)=0,1,"")</f>
        <v/>
      </c>
      <c r="M1225" s="0" t="str">
        <f aca="false">IF(MOD(G1225-F1225,E1225)=0,1,"")</f>
        <v/>
      </c>
    </row>
    <row r="1226" customFormat="false" ht="15" hidden="false" customHeight="false" outlineLevel="0" collapsed="false">
      <c r="A1226" s="0" t="n">
        <v>44</v>
      </c>
      <c r="B1226" s="0" t="n">
        <v>16</v>
      </c>
      <c r="C1226" s="0" t="n">
        <v>29</v>
      </c>
      <c r="D1226" s="0" t="n">
        <v>28</v>
      </c>
      <c r="E1226" s="1" t="n">
        <f aca="false">SMALL($A1226:$D1226,1)</f>
        <v>16</v>
      </c>
      <c r="F1226" s="1" t="n">
        <f aca="false">SMALL($A1226:$D1226,2)</f>
        <v>28</v>
      </c>
      <c r="G1226" s="1" t="n">
        <f aca="false">SMALL($A1226:$D1226,3)</f>
        <v>29</v>
      </c>
      <c r="H1226" s="1" t="n">
        <f aca="false">SMALL($A1226:$D1226,4)</f>
        <v>44</v>
      </c>
      <c r="I1226" s="0" t="str">
        <f aca="false">IF(MOD(F1226+G1226,E1226)=0,1,"")</f>
        <v/>
      </c>
      <c r="K1226" s="0" t="str">
        <f aca="false">IF(MOD(F1226*G1226,E1226)=0,1,"")</f>
        <v/>
      </c>
      <c r="M1226" s="0" t="str">
        <f aca="false">IF(MOD(G1226-F1226,E1226)=0,1,"")</f>
        <v/>
      </c>
    </row>
    <row r="1227" customFormat="false" ht="15" hidden="false" customHeight="false" outlineLevel="0" collapsed="false">
      <c r="A1227" s="0" t="n">
        <v>84</v>
      </c>
      <c r="B1227" s="0" t="n">
        <v>84</v>
      </c>
      <c r="C1227" s="0" t="n">
        <v>37</v>
      </c>
      <c r="D1227" s="0" t="n">
        <v>40</v>
      </c>
      <c r="E1227" s="1" t="n">
        <f aca="false">SMALL($A1227:$D1227,1)</f>
        <v>37</v>
      </c>
      <c r="F1227" s="1" t="n">
        <f aca="false">SMALL($A1227:$D1227,2)</f>
        <v>40</v>
      </c>
      <c r="G1227" s="1" t="n">
        <f aca="false">SMALL($A1227:$D1227,3)</f>
        <v>84</v>
      </c>
      <c r="H1227" s="1" t="n">
        <f aca="false">SMALL($A1227:$D1227,4)</f>
        <v>84</v>
      </c>
      <c r="I1227" s="0" t="str">
        <f aca="false">IF(MOD(F1227+G1227,E1227)=0,1,"")</f>
        <v/>
      </c>
      <c r="K1227" s="0" t="str">
        <f aca="false">IF(MOD(F1227*G1227,E1227)=0,1,"")</f>
        <v/>
      </c>
      <c r="M1227" s="0" t="str">
        <f aca="false">IF(MOD(G1227-F1227,E1227)=0,1,"")</f>
        <v/>
      </c>
    </row>
    <row r="1228" customFormat="false" ht="15" hidden="false" customHeight="false" outlineLevel="0" collapsed="false">
      <c r="A1228" s="0" t="n">
        <v>95</v>
      </c>
      <c r="B1228" s="0" t="n">
        <v>92</v>
      </c>
      <c r="C1228" s="0" t="n">
        <v>41</v>
      </c>
      <c r="D1228" s="0" t="n">
        <v>26</v>
      </c>
      <c r="E1228" s="1" t="n">
        <f aca="false">SMALL($A1228:$D1228,1)</f>
        <v>26</v>
      </c>
      <c r="F1228" s="1" t="n">
        <f aca="false">SMALL($A1228:$D1228,2)</f>
        <v>41</v>
      </c>
      <c r="G1228" s="1" t="n">
        <f aca="false">SMALL($A1228:$D1228,3)</f>
        <v>92</v>
      </c>
      <c r="H1228" s="1" t="n">
        <f aca="false">SMALL($A1228:$D1228,4)</f>
        <v>95</v>
      </c>
      <c r="I1228" s="0" t="str">
        <f aca="false">IF(MOD(F1228+G1228,E1228)=0,1,"")</f>
        <v/>
      </c>
      <c r="K1228" s="0" t="str">
        <f aca="false">IF(MOD(F1228*G1228,E1228)=0,1,"")</f>
        <v/>
      </c>
      <c r="M1228" s="0" t="str">
        <f aca="false">IF(MOD(G1228-F1228,E1228)=0,1,"")</f>
        <v/>
      </c>
    </row>
    <row r="1229" customFormat="false" ht="15" hidden="false" customHeight="false" outlineLevel="0" collapsed="false">
      <c r="A1229" s="0" t="n">
        <v>13</v>
      </c>
      <c r="B1229" s="0" t="n">
        <v>75</v>
      </c>
      <c r="C1229" s="0" t="n">
        <v>87</v>
      </c>
      <c r="D1229" s="0" t="n">
        <v>71</v>
      </c>
      <c r="E1229" s="1" t="n">
        <f aca="false">SMALL($A1229:$D1229,1)</f>
        <v>13</v>
      </c>
      <c r="F1229" s="1" t="n">
        <f aca="false">SMALL($A1229:$D1229,2)</f>
        <v>71</v>
      </c>
      <c r="G1229" s="1" t="n">
        <f aca="false">SMALL($A1229:$D1229,3)</f>
        <v>75</v>
      </c>
      <c r="H1229" s="1" t="n">
        <f aca="false">SMALL($A1229:$D1229,4)</f>
        <v>87</v>
      </c>
      <c r="I1229" s="0" t="str">
        <f aca="false">IF(MOD(F1229+G1229,E1229)=0,1,"")</f>
        <v/>
      </c>
      <c r="K1229" s="0" t="str">
        <f aca="false">IF(MOD(F1229*G1229,E1229)=0,1,"")</f>
        <v/>
      </c>
      <c r="M1229" s="0" t="str">
        <f aca="false">IF(MOD(G1229-F1229,E1229)=0,1,"")</f>
        <v/>
      </c>
    </row>
    <row r="1230" customFormat="false" ht="15" hidden="false" customHeight="false" outlineLevel="0" collapsed="false">
      <c r="A1230" s="0" t="n">
        <v>90</v>
      </c>
      <c r="B1230" s="0" t="n">
        <v>69</v>
      </c>
      <c r="C1230" s="0" t="n">
        <v>29</v>
      </c>
      <c r="D1230" s="0" t="n">
        <v>16</v>
      </c>
      <c r="E1230" s="1" t="n">
        <f aca="false">SMALL($A1230:$D1230,1)</f>
        <v>16</v>
      </c>
      <c r="F1230" s="1" t="n">
        <f aca="false">SMALL($A1230:$D1230,2)</f>
        <v>29</v>
      </c>
      <c r="G1230" s="1" t="n">
        <f aca="false">SMALL($A1230:$D1230,3)</f>
        <v>69</v>
      </c>
      <c r="H1230" s="1" t="n">
        <f aca="false">SMALL($A1230:$D1230,4)</f>
        <v>90</v>
      </c>
      <c r="I1230" s="0" t="str">
        <f aca="false">IF(MOD(F1230+G1230,E1230)=0,1,"")</f>
        <v/>
      </c>
      <c r="K1230" s="0" t="str">
        <f aca="false">IF(MOD(F1230*G1230,E1230)=0,1,"")</f>
        <v/>
      </c>
      <c r="M1230" s="0" t="str">
        <f aca="false">IF(MOD(G1230-F1230,E1230)=0,1,"")</f>
        <v/>
      </c>
    </row>
    <row r="1231" customFormat="false" ht="15" hidden="false" customHeight="false" outlineLevel="0" collapsed="false">
      <c r="A1231" s="0" t="n">
        <v>25</v>
      </c>
      <c r="B1231" s="0" t="n">
        <v>46</v>
      </c>
      <c r="C1231" s="0" t="n">
        <v>23</v>
      </c>
      <c r="D1231" s="0" t="n">
        <v>51</v>
      </c>
      <c r="E1231" s="1" t="n">
        <f aca="false">SMALL($A1231:$D1231,1)</f>
        <v>23</v>
      </c>
      <c r="F1231" s="1" t="n">
        <f aca="false">SMALL($A1231:$D1231,2)</f>
        <v>25</v>
      </c>
      <c r="G1231" s="1" t="n">
        <f aca="false">SMALL($A1231:$D1231,3)</f>
        <v>46</v>
      </c>
      <c r="H1231" s="1" t="n">
        <f aca="false">SMALL($A1231:$D1231,4)</f>
        <v>51</v>
      </c>
      <c r="I1231" s="0" t="str">
        <f aca="false">IF(MOD(F1231+G1231,E1231)=0,1,"")</f>
        <v/>
      </c>
      <c r="K1231" s="0" t="n">
        <f aca="false">IF(MOD(F1231*G1231,E1231)=0,1,"")</f>
        <v>1</v>
      </c>
      <c r="M1231" s="0" t="str">
        <f aca="false">IF(MOD(G1231-F1231,E1231)=0,1,"")</f>
        <v/>
      </c>
    </row>
    <row r="1232" customFormat="false" ht="15" hidden="false" customHeight="false" outlineLevel="0" collapsed="false">
      <c r="A1232" s="0" t="n">
        <v>29</v>
      </c>
      <c r="B1232" s="0" t="n">
        <v>10</v>
      </c>
      <c r="C1232" s="0" t="n">
        <v>57</v>
      </c>
      <c r="D1232" s="0" t="n">
        <v>38</v>
      </c>
      <c r="E1232" s="1" t="n">
        <f aca="false">SMALL($A1232:$D1232,1)</f>
        <v>10</v>
      </c>
      <c r="F1232" s="1" t="n">
        <f aca="false">SMALL($A1232:$D1232,2)</f>
        <v>29</v>
      </c>
      <c r="G1232" s="1" t="n">
        <f aca="false">SMALL($A1232:$D1232,3)</f>
        <v>38</v>
      </c>
      <c r="H1232" s="1" t="n">
        <f aca="false">SMALL($A1232:$D1232,4)</f>
        <v>57</v>
      </c>
      <c r="I1232" s="0" t="str">
        <f aca="false">IF(MOD(F1232+G1232,E1232)=0,1,"")</f>
        <v/>
      </c>
      <c r="K1232" s="0" t="str">
        <f aca="false">IF(MOD(F1232*G1232,E1232)=0,1,"")</f>
        <v/>
      </c>
      <c r="M1232" s="0" t="str">
        <f aca="false">IF(MOD(G1232-F1232,E1232)=0,1,"")</f>
        <v/>
      </c>
    </row>
    <row r="1233" customFormat="false" ht="15" hidden="false" customHeight="false" outlineLevel="0" collapsed="false">
      <c r="A1233" s="0" t="n">
        <v>80</v>
      </c>
      <c r="B1233" s="0" t="n">
        <v>87</v>
      </c>
      <c r="C1233" s="0" t="n">
        <v>42</v>
      </c>
      <c r="D1233" s="0" t="n">
        <v>92</v>
      </c>
      <c r="E1233" s="1" t="n">
        <f aca="false">SMALL($A1233:$D1233,1)</f>
        <v>42</v>
      </c>
      <c r="F1233" s="1" t="n">
        <f aca="false">SMALL($A1233:$D1233,2)</f>
        <v>80</v>
      </c>
      <c r="G1233" s="1" t="n">
        <f aca="false">SMALL($A1233:$D1233,3)</f>
        <v>87</v>
      </c>
      <c r="H1233" s="1" t="n">
        <f aca="false">SMALL($A1233:$D1233,4)</f>
        <v>92</v>
      </c>
      <c r="I1233" s="0" t="str">
        <f aca="false">IF(MOD(F1233+G1233,E1233)=0,1,"")</f>
        <v/>
      </c>
      <c r="K1233" s="0" t="str">
        <f aca="false">IF(MOD(F1233*G1233,E1233)=0,1,"")</f>
        <v/>
      </c>
      <c r="M1233" s="0" t="str">
        <f aca="false">IF(MOD(G1233-F1233,E1233)=0,1,"")</f>
        <v/>
      </c>
    </row>
    <row r="1234" customFormat="false" ht="15" hidden="false" customHeight="false" outlineLevel="0" collapsed="false">
      <c r="A1234" s="0" t="n">
        <v>64</v>
      </c>
      <c r="B1234" s="0" t="n">
        <v>18</v>
      </c>
      <c r="C1234" s="0" t="n">
        <v>75</v>
      </c>
      <c r="D1234" s="0" t="n">
        <v>53</v>
      </c>
      <c r="E1234" s="1" t="n">
        <f aca="false">SMALL($A1234:$D1234,1)</f>
        <v>18</v>
      </c>
      <c r="F1234" s="1" t="n">
        <f aca="false">SMALL($A1234:$D1234,2)</f>
        <v>53</v>
      </c>
      <c r="G1234" s="1" t="n">
        <f aca="false">SMALL($A1234:$D1234,3)</f>
        <v>64</v>
      </c>
      <c r="H1234" s="1" t="n">
        <f aca="false">SMALL($A1234:$D1234,4)</f>
        <v>75</v>
      </c>
      <c r="I1234" s="0" t="str">
        <f aca="false">IF(MOD(F1234+G1234,E1234)=0,1,"")</f>
        <v/>
      </c>
      <c r="K1234" s="0" t="str">
        <f aca="false">IF(MOD(F1234*G1234,E1234)=0,1,"")</f>
        <v/>
      </c>
      <c r="M1234" s="0" t="str">
        <f aca="false">IF(MOD(G1234-F1234,E1234)=0,1,"")</f>
        <v/>
      </c>
    </row>
    <row r="1235" customFormat="false" ht="15" hidden="false" customHeight="false" outlineLevel="0" collapsed="false">
      <c r="A1235" s="0" t="n">
        <v>58</v>
      </c>
      <c r="B1235" s="0" t="n">
        <v>22</v>
      </c>
      <c r="C1235" s="0" t="n">
        <v>39</v>
      </c>
      <c r="D1235" s="0" t="n">
        <v>96</v>
      </c>
      <c r="E1235" s="1" t="n">
        <f aca="false">SMALL($A1235:$D1235,1)</f>
        <v>22</v>
      </c>
      <c r="F1235" s="1" t="n">
        <f aca="false">SMALL($A1235:$D1235,2)</f>
        <v>39</v>
      </c>
      <c r="G1235" s="1" t="n">
        <f aca="false">SMALL($A1235:$D1235,3)</f>
        <v>58</v>
      </c>
      <c r="H1235" s="1" t="n">
        <f aca="false">SMALL($A1235:$D1235,4)</f>
        <v>96</v>
      </c>
      <c r="I1235" s="0" t="str">
        <f aca="false">IF(MOD(F1235+G1235,E1235)=0,1,"")</f>
        <v/>
      </c>
      <c r="K1235" s="0" t="str">
        <f aca="false">IF(MOD(F1235*G1235,E1235)=0,1,"")</f>
        <v/>
      </c>
      <c r="M1235" s="0" t="str">
        <f aca="false">IF(MOD(G1235-F1235,E1235)=0,1,"")</f>
        <v/>
      </c>
    </row>
    <row r="1236" customFormat="false" ht="15" hidden="false" customHeight="false" outlineLevel="0" collapsed="false">
      <c r="A1236" s="0" t="n">
        <v>79</v>
      </c>
      <c r="B1236" s="0" t="n">
        <v>64</v>
      </c>
      <c r="C1236" s="0" t="n">
        <v>74</v>
      </c>
      <c r="D1236" s="0" t="n">
        <v>98</v>
      </c>
      <c r="E1236" s="1" t="n">
        <f aca="false">SMALL($A1236:$D1236,1)</f>
        <v>64</v>
      </c>
      <c r="F1236" s="1" t="n">
        <f aca="false">SMALL($A1236:$D1236,2)</f>
        <v>74</v>
      </c>
      <c r="G1236" s="1" t="n">
        <f aca="false">SMALL($A1236:$D1236,3)</f>
        <v>79</v>
      </c>
      <c r="H1236" s="1" t="n">
        <f aca="false">SMALL($A1236:$D1236,4)</f>
        <v>98</v>
      </c>
      <c r="I1236" s="0" t="str">
        <f aca="false">IF(MOD(F1236+G1236,E1236)=0,1,"")</f>
        <v/>
      </c>
      <c r="K1236" s="0" t="str">
        <f aca="false">IF(MOD(F1236*G1236,E1236)=0,1,"")</f>
        <v/>
      </c>
      <c r="M1236" s="0" t="str">
        <f aca="false">IF(MOD(G1236-F1236,E1236)=0,1,"")</f>
        <v/>
      </c>
    </row>
    <row r="1237" customFormat="false" ht="15" hidden="false" customHeight="false" outlineLevel="0" collapsed="false">
      <c r="A1237" s="0" t="n">
        <v>74</v>
      </c>
      <c r="B1237" s="0" t="n">
        <v>86</v>
      </c>
      <c r="C1237" s="0" t="n">
        <v>22</v>
      </c>
      <c r="D1237" s="0" t="n">
        <v>40</v>
      </c>
      <c r="E1237" s="1" t="n">
        <f aca="false">SMALL($A1237:$D1237,1)</f>
        <v>22</v>
      </c>
      <c r="F1237" s="1" t="n">
        <f aca="false">SMALL($A1237:$D1237,2)</f>
        <v>40</v>
      </c>
      <c r="G1237" s="1" t="n">
        <f aca="false">SMALL($A1237:$D1237,3)</f>
        <v>74</v>
      </c>
      <c r="H1237" s="1" t="n">
        <f aca="false">SMALL($A1237:$D1237,4)</f>
        <v>86</v>
      </c>
      <c r="I1237" s="0" t="str">
        <f aca="false">IF(MOD(F1237+G1237,E1237)=0,1,"")</f>
        <v/>
      </c>
      <c r="K1237" s="0" t="str">
        <f aca="false">IF(MOD(F1237*G1237,E1237)=0,1,"")</f>
        <v/>
      </c>
      <c r="M1237" s="0" t="str">
        <f aca="false">IF(MOD(G1237-F1237,E1237)=0,1,"")</f>
        <v/>
      </c>
    </row>
    <row r="1238" customFormat="false" ht="15" hidden="false" customHeight="false" outlineLevel="0" collapsed="false">
      <c r="A1238" s="0" t="n">
        <v>47</v>
      </c>
      <c r="B1238" s="0" t="n">
        <v>71</v>
      </c>
      <c r="C1238" s="0" t="n">
        <v>86</v>
      </c>
      <c r="D1238" s="0" t="n">
        <v>98</v>
      </c>
      <c r="E1238" s="1" t="n">
        <f aca="false">SMALL($A1238:$D1238,1)</f>
        <v>47</v>
      </c>
      <c r="F1238" s="1" t="n">
        <f aca="false">SMALL($A1238:$D1238,2)</f>
        <v>71</v>
      </c>
      <c r="G1238" s="1" t="n">
        <f aca="false">SMALL($A1238:$D1238,3)</f>
        <v>86</v>
      </c>
      <c r="H1238" s="1" t="n">
        <f aca="false">SMALL($A1238:$D1238,4)</f>
        <v>98</v>
      </c>
      <c r="I1238" s="0" t="str">
        <f aca="false">IF(MOD(F1238+G1238,E1238)=0,1,"")</f>
        <v/>
      </c>
      <c r="K1238" s="0" t="str">
        <f aca="false">IF(MOD(F1238*G1238,E1238)=0,1,"")</f>
        <v/>
      </c>
      <c r="M1238" s="0" t="str">
        <f aca="false">IF(MOD(G1238-F1238,E1238)=0,1,"")</f>
        <v/>
      </c>
    </row>
    <row r="1239" customFormat="false" ht="15" hidden="false" customHeight="false" outlineLevel="0" collapsed="false">
      <c r="A1239" s="0" t="n">
        <v>94</v>
      </c>
      <c r="B1239" s="0" t="n">
        <v>44</v>
      </c>
      <c r="C1239" s="0" t="n">
        <v>13</v>
      </c>
      <c r="D1239" s="0" t="n">
        <v>42</v>
      </c>
      <c r="E1239" s="1" t="n">
        <f aca="false">SMALL($A1239:$D1239,1)</f>
        <v>13</v>
      </c>
      <c r="F1239" s="1" t="n">
        <f aca="false">SMALL($A1239:$D1239,2)</f>
        <v>42</v>
      </c>
      <c r="G1239" s="1" t="n">
        <f aca="false">SMALL($A1239:$D1239,3)</f>
        <v>44</v>
      </c>
      <c r="H1239" s="1" t="n">
        <f aca="false">SMALL($A1239:$D1239,4)</f>
        <v>94</v>
      </c>
      <c r="I1239" s="0" t="str">
        <f aca="false">IF(MOD(F1239+G1239,E1239)=0,1,"")</f>
        <v/>
      </c>
      <c r="K1239" s="0" t="str">
        <f aca="false">IF(MOD(F1239*G1239,E1239)=0,1,"")</f>
        <v/>
      </c>
      <c r="M1239" s="0" t="str">
        <f aca="false">IF(MOD(G1239-F1239,E1239)=0,1,"")</f>
        <v/>
      </c>
    </row>
    <row r="1240" customFormat="false" ht="15" hidden="false" customHeight="false" outlineLevel="0" collapsed="false">
      <c r="A1240" s="0" t="n">
        <v>26</v>
      </c>
      <c r="B1240" s="0" t="n">
        <v>43</v>
      </c>
      <c r="C1240" s="0" t="n">
        <v>95</v>
      </c>
      <c r="D1240" s="0" t="n">
        <v>14</v>
      </c>
      <c r="E1240" s="1" t="n">
        <f aca="false">SMALL($A1240:$D1240,1)</f>
        <v>14</v>
      </c>
      <c r="F1240" s="1" t="n">
        <f aca="false">SMALL($A1240:$D1240,2)</f>
        <v>26</v>
      </c>
      <c r="G1240" s="1" t="n">
        <f aca="false">SMALL($A1240:$D1240,3)</f>
        <v>43</v>
      </c>
      <c r="H1240" s="1" t="n">
        <f aca="false">SMALL($A1240:$D1240,4)</f>
        <v>95</v>
      </c>
      <c r="I1240" s="0" t="str">
        <f aca="false">IF(MOD(F1240+G1240,E1240)=0,1,"")</f>
        <v/>
      </c>
      <c r="K1240" s="0" t="str">
        <f aca="false">IF(MOD(F1240*G1240,E1240)=0,1,"")</f>
        <v/>
      </c>
      <c r="M1240" s="0" t="str">
        <f aca="false">IF(MOD(G1240-F1240,E1240)=0,1,"")</f>
        <v/>
      </c>
    </row>
    <row r="1241" customFormat="false" ht="15" hidden="false" customHeight="false" outlineLevel="0" collapsed="false">
      <c r="A1241" s="0" t="n">
        <v>81</v>
      </c>
      <c r="B1241" s="0" t="n">
        <v>94</v>
      </c>
      <c r="C1241" s="0" t="n">
        <v>76</v>
      </c>
      <c r="D1241" s="0" t="n">
        <v>39</v>
      </c>
      <c r="E1241" s="1" t="n">
        <f aca="false">SMALL($A1241:$D1241,1)</f>
        <v>39</v>
      </c>
      <c r="F1241" s="1" t="n">
        <f aca="false">SMALL($A1241:$D1241,2)</f>
        <v>76</v>
      </c>
      <c r="G1241" s="1" t="n">
        <f aca="false">SMALL($A1241:$D1241,3)</f>
        <v>81</v>
      </c>
      <c r="H1241" s="1" t="n">
        <f aca="false">SMALL($A1241:$D1241,4)</f>
        <v>94</v>
      </c>
      <c r="I1241" s="0" t="str">
        <f aca="false">IF(MOD(F1241+G1241,E1241)=0,1,"")</f>
        <v/>
      </c>
      <c r="K1241" s="0" t="str">
        <f aca="false">IF(MOD(F1241*G1241,E1241)=0,1,"")</f>
        <v/>
      </c>
      <c r="M1241" s="0" t="str">
        <f aca="false">IF(MOD(G1241-F1241,E1241)=0,1,"")</f>
        <v/>
      </c>
    </row>
    <row r="1242" customFormat="false" ht="15" hidden="false" customHeight="false" outlineLevel="0" collapsed="false">
      <c r="A1242" s="0" t="n">
        <v>12</v>
      </c>
      <c r="B1242" s="0" t="n">
        <v>17</v>
      </c>
      <c r="C1242" s="0" t="n">
        <v>26</v>
      </c>
      <c r="D1242" s="0" t="n">
        <v>77</v>
      </c>
      <c r="E1242" s="1" t="n">
        <f aca="false">SMALL($A1242:$D1242,1)</f>
        <v>12</v>
      </c>
      <c r="F1242" s="1" t="n">
        <f aca="false">SMALL($A1242:$D1242,2)</f>
        <v>17</v>
      </c>
      <c r="G1242" s="1" t="n">
        <f aca="false">SMALL($A1242:$D1242,3)</f>
        <v>26</v>
      </c>
      <c r="H1242" s="1" t="n">
        <f aca="false">SMALL($A1242:$D1242,4)</f>
        <v>77</v>
      </c>
      <c r="I1242" s="0" t="str">
        <f aca="false">IF(MOD(F1242+G1242,E1242)=0,1,"")</f>
        <v/>
      </c>
      <c r="K1242" s="0" t="str">
        <f aca="false">IF(MOD(F1242*G1242,E1242)=0,1,"")</f>
        <v/>
      </c>
      <c r="M1242" s="0" t="str">
        <f aca="false">IF(MOD(G1242-F1242,E1242)=0,1,"")</f>
        <v/>
      </c>
    </row>
    <row r="1243" customFormat="false" ht="15" hidden="false" customHeight="false" outlineLevel="0" collapsed="false">
      <c r="A1243" s="0" t="n">
        <v>65</v>
      </c>
      <c r="B1243" s="0" t="n">
        <v>36</v>
      </c>
      <c r="C1243" s="0" t="n">
        <v>58</v>
      </c>
      <c r="D1243" s="0" t="n">
        <v>79</v>
      </c>
      <c r="E1243" s="1" t="n">
        <f aca="false">SMALL($A1243:$D1243,1)</f>
        <v>36</v>
      </c>
      <c r="F1243" s="1" t="n">
        <f aca="false">SMALL($A1243:$D1243,2)</f>
        <v>58</v>
      </c>
      <c r="G1243" s="1" t="n">
        <f aca="false">SMALL($A1243:$D1243,3)</f>
        <v>65</v>
      </c>
      <c r="H1243" s="1" t="n">
        <f aca="false">SMALL($A1243:$D1243,4)</f>
        <v>79</v>
      </c>
      <c r="I1243" s="0" t="str">
        <f aca="false">IF(MOD(F1243+G1243,E1243)=0,1,"")</f>
        <v/>
      </c>
      <c r="K1243" s="0" t="str">
        <f aca="false">IF(MOD(F1243*G1243,E1243)=0,1,"")</f>
        <v/>
      </c>
      <c r="M1243" s="0" t="str">
        <f aca="false">IF(MOD(G1243-F1243,E1243)=0,1,"")</f>
        <v/>
      </c>
    </row>
    <row r="1244" customFormat="false" ht="15" hidden="false" customHeight="false" outlineLevel="0" collapsed="false">
      <c r="A1244" s="0" t="n">
        <v>93</v>
      </c>
      <c r="B1244" s="0" t="n">
        <v>75</v>
      </c>
      <c r="C1244" s="0" t="n">
        <v>11</v>
      </c>
      <c r="D1244" s="0" t="n">
        <v>32</v>
      </c>
      <c r="E1244" s="1" t="n">
        <f aca="false">SMALL($A1244:$D1244,1)</f>
        <v>11</v>
      </c>
      <c r="F1244" s="1" t="n">
        <f aca="false">SMALL($A1244:$D1244,2)</f>
        <v>32</v>
      </c>
      <c r="G1244" s="1" t="n">
        <f aca="false">SMALL($A1244:$D1244,3)</f>
        <v>75</v>
      </c>
      <c r="H1244" s="1" t="n">
        <f aca="false">SMALL($A1244:$D1244,4)</f>
        <v>93</v>
      </c>
      <c r="I1244" s="0" t="str">
        <f aca="false">IF(MOD(F1244+G1244,E1244)=0,1,"")</f>
        <v/>
      </c>
      <c r="K1244" s="0" t="str">
        <f aca="false">IF(MOD(F1244*G1244,E1244)=0,1,"")</f>
        <v/>
      </c>
      <c r="M1244" s="0" t="str">
        <f aca="false">IF(MOD(G1244-F1244,E1244)=0,1,"")</f>
        <v/>
      </c>
    </row>
    <row r="1245" customFormat="false" ht="15" hidden="false" customHeight="false" outlineLevel="0" collapsed="false">
      <c r="A1245" s="0" t="n">
        <v>93</v>
      </c>
      <c r="B1245" s="0" t="n">
        <v>32</v>
      </c>
      <c r="C1245" s="0" t="n">
        <v>77</v>
      </c>
      <c r="D1245" s="0" t="n">
        <v>87</v>
      </c>
      <c r="E1245" s="1" t="n">
        <f aca="false">SMALL($A1245:$D1245,1)</f>
        <v>32</v>
      </c>
      <c r="F1245" s="1" t="n">
        <f aca="false">SMALL($A1245:$D1245,2)</f>
        <v>77</v>
      </c>
      <c r="G1245" s="1" t="n">
        <f aca="false">SMALL($A1245:$D1245,3)</f>
        <v>87</v>
      </c>
      <c r="H1245" s="1" t="n">
        <f aca="false">SMALL($A1245:$D1245,4)</f>
        <v>93</v>
      </c>
      <c r="I1245" s="0" t="str">
        <f aca="false">IF(MOD(F1245+G1245,E1245)=0,1,"")</f>
        <v/>
      </c>
      <c r="K1245" s="0" t="str">
        <f aca="false">IF(MOD(F1245*G1245,E1245)=0,1,"")</f>
        <v/>
      </c>
      <c r="M1245" s="0" t="str">
        <f aca="false">IF(MOD(G1245-F1245,E1245)=0,1,"")</f>
        <v/>
      </c>
    </row>
    <row r="1246" customFormat="false" ht="15" hidden="false" customHeight="false" outlineLevel="0" collapsed="false">
      <c r="A1246" s="0" t="n">
        <v>24</v>
      </c>
      <c r="B1246" s="0" t="n">
        <v>18</v>
      </c>
      <c r="C1246" s="0" t="n">
        <v>97</v>
      </c>
      <c r="D1246" s="0" t="n">
        <v>60</v>
      </c>
      <c r="E1246" s="1" t="n">
        <f aca="false">SMALL($A1246:$D1246,1)</f>
        <v>18</v>
      </c>
      <c r="F1246" s="1" t="n">
        <f aca="false">SMALL($A1246:$D1246,2)</f>
        <v>24</v>
      </c>
      <c r="G1246" s="1" t="n">
        <f aca="false">SMALL($A1246:$D1246,3)</f>
        <v>60</v>
      </c>
      <c r="H1246" s="1" t="n">
        <f aca="false">SMALL($A1246:$D1246,4)</f>
        <v>97</v>
      </c>
      <c r="I1246" s="0" t="str">
        <f aca="false">IF(MOD(F1246+G1246,E1246)=0,1,"")</f>
        <v/>
      </c>
      <c r="K1246" s="0" t="n">
        <f aca="false">IF(MOD(F1246*G1246,E1246)=0,1,"")</f>
        <v>1</v>
      </c>
      <c r="M1246" s="0" t="n">
        <f aca="false">IF(MOD(G1246-F1246,E1246)=0,1,"")</f>
        <v>1</v>
      </c>
    </row>
    <row r="1247" customFormat="false" ht="15" hidden="false" customHeight="false" outlineLevel="0" collapsed="false">
      <c r="A1247" s="0" t="n">
        <v>45</v>
      </c>
      <c r="B1247" s="0" t="n">
        <v>68</v>
      </c>
      <c r="C1247" s="0" t="n">
        <v>70</v>
      </c>
      <c r="D1247" s="0" t="n">
        <v>12</v>
      </c>
      <c r="E1247" s="1" t="n">
        <f aca="false">SMALL($A1247:$D1247,1)</f>
        <v>12</v>
      </c>
      <c r="F1247" s="1" t="n">
        <f aca="false">SMALL($A1247:$D1247,2)</f>
        <v>45</v>
      </c>
      <c r="G1247" s="1" t="n">
        <f aca="false">SMALL($A1247:$D1247,3)</f>
        <v>68</v>
      </c>
      <c r="H1247" s="1" t="n">
        <f aca="false">SMALL($A1247:$D1247,4)</f>
        <v>70</v>
      </c>
      <c r="I1247" s="0" t="str">
        <f aca="false">IF(MOD(F1247+G1247,E1247)=0,1,"")</f>
        <v/>
      </c>
      <c r="K1247" s="0" t="n">
        <f aca="false">IF(MOD(F1247*G1247,E1247)=0,1,"")</f>
        <v>1</v>
      </c>
      <c r="M1247" s="0" t="str">
        <f aca="false">IF(MOD(G1247-F1247,E1247)=0,1,"")</f>
        <v/>
      </c>
    </row>
    <row r="1248" customFormat="false" ht="15" hidden="false" customHeight="false" outlineLevel="0" collapsed="false">
      <c r="A1248" s="0" t="n">
        <v>79</v>
      </c>
      <c r="B1248" s="0" t="n">
        <v>20</v>
      </c>
      <c r="C1248" s="0" t="n">
        <v>83</v>
      </c>
      <c r="D1248" s="0" t="n">
        <v>10</v>
      </c>
      <c r="E1248" s="1" t="n">
        <f aca="false">SMALL($A1248:$D1248,1)</f>
        <v>10</v>
      </c>
      <c r="F1248" s="1" t="n">
        <f aca="false">SMALL($A1248:$D1248,2)</f>
        <v>20</v>
      </c>
      <c r="G1248" s="1" t="n">
        <f aca="false">SMALL($A1248:$D1248,3)</f>
        <v>79</v>
      </c>
      <c r="H1248" s="1" t="n">
        <f aca="false">SMALL($A1248:$D1248,4)</f>
        <v>83</v>
      </c>
      <c r="I1248" s="0" t="str">
        <f aca="false">IF(MOD(F1248+G1248,E1248)=0,1,"")</f>
        <v/>
      </c>
      <c r="K1248" s="0" t="n">
        <f aca="false">IF(MOD(F1248*G1248,E1248)=0,1,"")</f>
        <v>1</v>
      </c>
      <c r="M1248" s="0" t="str">
        <f aca="false">IF(MOD(G1248-F1248,E1248)=0,1,"")</f>
        <v/>
      </c>
    </row>
    <row r="1249" customFormat="false" ht="15" hidden="false" customHeight="false" outlineLevel="0" collapsed="false">
      <c r="A1249" s="0" t="n">
        <v>40</v>
      </c>
      <c r="B1249" s="0" t="n">
        <v>55</v>
      </c>
      <c r="C1249" s="0" t="n">
        <v>18</v>
      </c>
      <c r="D1249" s="0" t="n">
        <v>45</v>
      </c>
      <c r="E1249" s="1" t="n">
        <f aca="false">SMALL($A1249:$D1249,1)</f>
        <v>18</v>
      </c>
      <c r="F1249" s="1" t="n">
        <f aca="false">SMALL($A1249:$D1249,2)</f>
        <v>40</v>
      </c>
      <c r="G1249" s="1" t="n">
        <f aca="false">SMALL($A1249:$D1249,3)</f>
        <v>45</v>
      </c>
      <c r="H1249" s="1" t="n">
        <f aca="false">SMALL($A1249:$D1249,4)</f>
        <v>55</v>
      </c>
      <c r="I1249" s="0" t="str">
        <f aca="false">IF(MOD(F1249+G1249,E1249)=0,1,"")</f>
        <v/>
      </c>
      <c r="K1249" s="0" t="n">
        <f aca="false">IF(MOD(F1249*G1249,E1249)=0,1,"")</f>
        <v>1</v>
      </c>
      <c r="M1249" s="0" t="str">
        <f aca="false">IF(MOD(G1249-F1249,E1249)=0,1,"")</f>
        <v/>
      </c>
    </row>
    <row r="1250" customFormat="false" ht="15" hidden="false" customHeight="false" outlineLevel="0" collapsed="false">
      <c r="A1250" s="0" t="n">
        <v>68</v>
      </c>
      <c r="B1250" s="0" t="n">
        <v>85</v>
      </c>
      <c r="C1250" s="0" t="n">
        <v>34</v>
      </c>
      <c r="D1250" s="0" t="n">
        <v>31</v>
      </c>
      <c r="E1250" s="1" t="n">
        <f aca="false">SMALL($A1250:$D1250,1)</f>
        <v>31</v>
      </c>
      <c r="F1250" s="1" t="n">
        <f aca="false">SMALL($A1250:$D1250,2)</f>
        <v>34</v>
      </c>
      <c r="G1250" s="1" t="n">
        <f aca="false">SMALL($A1250:$D1250,3)</f>
        <v>68</v>
      </c>
      <c r="H1250" s="1" t="n">
        <f aca="false">SMALL($A1250:$D1250,4)</f>
        <v>85</v>
      </c>
      <c r="I1250" s="0" t="str">
        <f aca="false">IF(MOD(F1250+G1250,E1250)=0,1,"")</f>
        <v/>
      </c>
      <c r="K1250" s="0" t="str">
        <f aca="false">IF(MOD(F1250*G1250,E1250)=0,1,"")</f>
        <v/>
      </c>
      <c r="M1250" s="0" t="str">
        <f aca="false">IF(MOD(G1250-F1250,E1250)=0,1,"")</f>
        <v/>
      </c>
    </row>
    <row r="1251" customFormat="false" ht="15" hidden="false" customHeight="false" outlineLevel="0" collapsed="false">
      <c r="A1251" s="0" t="n">
        <v>51</v>
      </c>
      <c r="B1251" s="0" t="n">
        <v>41</v>
      </c>
      <c r="C1251" s="0" t="n">
        <v>73</v>
      </c>
      <c r="D1251" s="0" t="n">
        <v>84</v>
      </c>
      <c r="E1251" s="1" t="n">
        <f aca="false">SMALL($A1251:$D1251,1)</f>
        <v>41</v>
      </c>
      <c r="F1251" s="1" t="n">
        <f aca="false">SMALL($A1251:$D1251,2)</f>
        <v>51</v>
      </c>
      <c r="G1251" s="1" t="n">
        <f aca="false">SMALL($A1251:$D1251,3)</f>
        <v>73</v>
      </c>
      <c r="H1251" s="1" t="n">
        <f aca="false">SMALL($A1251:$D1251,4)</f>
        <v>84</v>
      </c>
      <c r="I1251" s="0" t="str">
        <f aca="false">IF(MOD(F1251+G1251,E1251)=0,1,"")</f>
        <v/>
      </c>
      <c r="K1251" s="0" t="str">
        <f aca="false">IF(MOD(F1251*G1251,E1251)=0,1,"")</f>
        <v/>
      </c>
      <c r="M1251" s="0" t="str">
        <f aca="false">IF(MOD(G1251-F1251,E1251)=0,1,"")</f>
        <v/>
      </c>
    </row>
    <row r="1252" customFormat="false" ht="15" hidden="false" customHeight="false" outlineLevel="0" collapsed="false">
      <c r="A1252" s="0" t="n">
        <v>58</v>
      </c>
      <c r="B1252" s="0" t="n">
        <v>26</v>
      </c>
      <c r="C1252" s="0" t="n">
        <v>88</v>
      </c>
      <c r="D1252" s="0" t="n">
        <v>56</v>
      </c>
      <c r="E1252" s="1" t="n">
        <f aca="false">SMALL($A1252:$D1252,1)</f>
        <v>26</v>
      </c>
      <c r="F1252" s="1" t="n">
        <f aca="false">SMALL($A1252:$D1252,2)</f>
        <v>56</v>
      </c>
      <c r="G1252" s="1" t="n">
        <f aca="false">SMALL($A1252:$D1252,3)</f>
        <v>58</v>
      </c>
      <c r="H1252" s="1" t="n">
        <f aca="false">SMALL($A1252:$D1252,4)</f>
        <v>88</v>
      </c>
      <c r="I1252" s="0" t="str">
        <f aca="false">IF(MOD(F1252+G1252,E1252)=0,1,"")</f>
        <v/>
      </c>
      <c r="K1252" s="0" t="str">
        <f aca="false">IF(MOD(F1252*G1252,E1252)=0,1,"")</f>
        <v/>
      </c>
      <c r="M1252" s="0" t="str">
        <f aca="false">IF(MOD(G1252-F1252,E1252)=0,1,"")</f>
        <v/>
      </c>
    </row>
    <row r="1253" customFormat="false" ht="15" hidden="false" customHeight="false" outlineLevel="0" collapsed="false">
      <c r="A1253" s="0" t="n">
        <v>94</v>
      </c>
      <c r="B1253" s="0" t="n">
        <v>20</v>
      </c>
      <c r="C1253" s="0" t="n">
        <v>66</v>
      </c>
      <c r="D1253" s="0" t="n">
        <v>30</v>
      </c>
      <c r="E1253" s="1" t="n">
        <f aca="false">SMALL($A1253:$D1253,1)</f>
        <v>20</v>
      </c>
      <c r="F1253" s="1" t="n">
        <f aca="false">SMALL($A1253:$D1253,2)</f>
        <v>30</v>
      </c>
      <c r="G1253" s="1" t="n">
        <f aca="false">SMALL($A1253:$D1253,3)</f>
        <v>66</v>
      </c>
      <c r="H1253" s="1" t="n">
        <f aca="false">SMALL($A1253:$D1253,4)</f>
        <v>94</v>
      </c>
      <c r="I1253" s="0" t="str">
        <f aca="false">IF(MOD(F1253+G1253,E1253)=0,1,"")</f>
        <v/>
      </c>
      <c r="K1253" s="0" t="n">
        <f aca="false">IF(MOD(F1253*G1253,E1253)=0,1,"")</f>
        <v>1</v>
      </c>
      <c r="M1253" s="0" t="str">
        <f aca="false">IF(MOD(G1253-F1253,E1253)=0,1,"")</f>
        <v/>
      </c>
    </row>
    <row r="1254" customFormat="false" ht="15" hidden="false" customHeight="false" outlineLevel="0" collapsed="false">
      <c r="A1254" s="0" t="n">
        <v>96</v>
      </c>
      <c r="B1254" s="0" t="n">
        <v>65</v>
      </c>
      <c r="C1254" s="0" t="n">
        <v>55</v>
      </c>
      <c r="D1254" s="0" t="n">
        <v>11</v>
      </c>
      <c r="E1254" s="1" t="n">
        <f aca="false">SMALL($A1254:$D1254,1)</f>
        <v>11</v>
      </c>
      <c r="F1254" s="1" t="n">
        <f aca="false">SMALL($A1254:$D1254,2)</f>
        <v>55</v>
      </c>
      <c r="G1254" s="1" t="n">
        <f aca="false">SMALL($A1254:$D1254,3)</f>
        <v>65</v>
      </c>
      <c r="H1254" s="1" t="n">
        <f aca="false">SMALL($A1254:$D1254,4)</f>
        <v>96</v>
      </c>
      <c r="I1254" s="0" t="str">
        <f aca="false">IF(MOD(F1254+G1254,E1254)=0,1,"")</f>
        <v/>
      </c>
      <c r="K1254" s="0" t="n">
        <f aca="false">IF(MOD(F1254*G1254,E1254)=0,1,"")</f>
        <v>1</v>
      </c>
      <c r="M1254" s="0" t="str">
        <f aca="false">IF(MOD(G1254-F1254,E1254)=0,1,"")</f>
        <v/>
      </c>
    </row>
    <row r="1255" customFormat="false" ht="15" hidden="false" customHeight="false" outlineLevel="0" collapsed="false">
      <c r="A1255" s="0" t="n">
        <v>83</v>
      </c>
      <c r="B1255" s="0" t="n">
        <v>91</v>
      </c>
      <c r="C1255" s="0" t="n">
        <v>11</v>
      </c>
      <c r="D1255" s="0" t="n">
        <v>66</v>
      </c>
      <c r="E1255" s="1" t="n">
        <f aca="false">SMALL($A1255:$D1255,1)</f>
        <v>11</v>
      </c>
      <c r="F1255" s="1" t="n">
        <f aca="false">SMALL($A1255:$D1255,2)</f>
        <v>66</v>
      </c>
      <c r="G1255" s="1" t="n">
        <f aca="false">SMALL($A1255:$D1255,3)</f>
        <v>83</v>
      </c>
      <c r="H1255" s="1" t="n">
        <f aca="false">SMALL($A1255:$D1255,4)</f>
        <v>91</v>
      </c>
      <c r="I1255" s="0" t="str">
        <f aca="false">IF(MOD(F1255+G1255,E1255)=0,1,"")</f>
        <v/>
      </c>
      <c r="K1255" s="0" t="n">
        <f aca="false">IF(MOD(F1255*G1255,E1255)=0,1,"")</f>
        <v>1</v>
      </c>
      <c r="M1255" s="0" t="str">
        <f aca="false">IF(MOD(G1255-F1255,E1255)=0,1,"")</f>
        <v/>
      </c>
    </row>
    <row r="1256" customFormat="false" ht="15" hidden="false" customHeight="false" outlineLevel="0" collapsed="false">
      <c r="A1256" s="0" t="n">
        <v>48</v>
      </c>
      <c r="B1256" s="0" t="n">
        <v>23</v>
      </c>
      <c r="C1256" s="0" t="n">
        <v>41</v>
      </c>
      <c r="D1256" s="0" t="n">
        <v>87</v>
      </c>
      <c r="E1256" s="1" t="n">
        <f aca="false">SMALL($A1256:$D1256,1)</f>
        <v>23</v>
      </c>
      <c r="F1256" s="1" t="n">
        <f aca="false">SMALL($A1256:$D1256,2)</f>
        <v>41</v>
      </c>
      <c r="G1256" s="1" t="n">
        <f aca="false">SMALL($A1256:$D1256,3)</f>
        <v>48</v>
      </c>
      <c r="H1256" s="1" t="n">
        <f aca="false">SMALL($A1256:$D1256,4)</f>
        <v>87</v>
      </c>
      <c r="I1256" s="0" t="str">
        <f aca="false">IF(MOD(F1256+G1256,E1256)=0,1,"")</f>
        <v/>
      </c>
      <c r="K1256" s="0" t="str">
        <f aca="false">IF(MOD(F1256*G1256,E1256)=0,1,"")</f>
        <v/>
      </c>
      <c r="M1256" s="0" t="str">
        <f aca="false">IF(MOD(G1256-F1256,E1256)=0,1,"")</f>
        <v/>
      </c>
    </row>
    <row r="1257" customFormat="false" ht="15" hidden="false" customHeight="false" outlineLevel="0" collapsed="false">
      <c r="A1257" s="0" t="n">
        <v>38</v>
      </c>
      <c r="B1257" s="0" t="n">
        <v>83</v>
      </c>
      <c r="C1257" s="0" t="n">
        <v>75</v>
      </c>
      <c r="D1257" s="0" t="n">
        <v>17</v>
      </c>
      <c r="E1257" s="1" t="n">
        <f aca="false">SMALL($A1257:$D1257,1)</f>
        <v>17</v>
      </c>
      <c r="F1257" s="1" t="n">
        <f aca="false">SMALL($A1257:$D1257,2)</f>
        <v>38</v>
      </c>
      <c r="G1257" s="1" t="n">
        <f aca="false">SMALL($A1257:$D1257,3)</f>
        <v>75</v>
      </c>
      <c r="H1257" s="1" t="n">
        <f aca="false">SMALL($A1257:$D1257,4)</f>
        <v>83</v>
      </c>
      <c r="I1257" s="0" t="str">
        <f aca="false">IF(MOD(F1257+G1257,E1257)=0,1,"")</f>
        <v/>
      </c>
      <c r="K1257" s="0" t="str">
        <f aca="false">IF(MOD(F1257*G1257,E1257)=0,1,"")</f>
        <v/>
      </c>
      <c r="M1257" s="0" t="str">
        <f aca="false">IF(MOD(G1257-F1257,E1257)=0,1,"")</f>
        <v/>
      </c>
    </row>
    <row r="1258" customFormat="false" ht="15" hidden="false" customHeight="false" outlineLevel="0" collapsed="false">
      <c r="A1258" s="0" t="n">
        <v>14</v>
      </c>
      <c r="B1258" s="0" t="n">
        <v>95</v>
      </c>
      <c r="C1258" s="0" t="n">
        <v>85</v>
      </c>
      <c r="D1258" s="0" t="n">
        <v>10</v>
      </c>
      <c r="E1258" s="1" t="n">
        <f aca="false">SMALL($A1258:$D1258,1)</f>
        <v>10</v>
      </c>
      <c r="F1258" s="1" t="n">
        <f aca="false">SMALL($A1258:$D1258,2)</f>
        <v>14</v>
      </c>
      <c r="G1258" s="1" t="n">
        <f aca="false">SMALL($A1258:$D1258,3)</f>
        <v>85</v>
      </c>
      <c r="H1258" s="1" t="n">
        <f aca="false">SMALL($A1258:$D1258,4)</f>
        <v>95</v>
      </c>
      <c r="I1258" s="0" t="str">
        <f aca="false">IF(MOD(F1258+G1258,E1258)=0,1,"")</f>
        <v/>
      </c>
      <c r="K1258" s="0" t="n">
        <f aca="false">IF(MOD(F1258*G1258,E1258)=0,1,"")</f>
        <v>1</v>
      </c>
      <c r="M1258" s="0" t="str">
        <f aca="false">IF(MOD(G1258-F1258,E1258)=0,1,"")</f>
        <v/>
      </c>
    </row>
    <row r="1259" customFormat="false" ht="15" hidden="false" customHeight="false" outlineLevel="0" collapsed="false">
      <c r="A1259" s="0" t="n">
        <v>63</v>
      </c>
      <c r="B1259" s="0" t="n">
        <v>31</v>
      </c>
      <c r="C1259" s="0" t="n">
        <v>36</v>
      </c>
      <c r="D1259" s="0" t="n">
        <v>85</v>
      </c>
      <c r="E1259" s="1" t="n">
        <f aca="false">SMALL($A1259:$D1259,1)</f>
        <v>31</v>
      </c>
      <c r="F1259" s="1" t="n">
        <f aca="false">SMALL($A1259:$D1259,2)</f>
        <v>36</v>
      </c>
      <c r="G1259" s="1" t="n">
        <f aca="false">SMALL($A1259:$D1259,3)</f>
        <v>63</v>
      </c>
      <c r="H1259" s="1" t="n">
        <f aca="false">SMALL($A1259:$D1259,4)</f>
        <v>85</v>
      </c>
      <c r="I1259" s="0" t="str">
        <f aca="false">IF(MOD(F1259+G1259,E1259)=0,1,"")</f>
        <v/>
      </c>
      <c r="K1259" s="0" t="str">
        <f aca="false">IF(MOD(F1259*G1259,E1259)=0,1,"")</f>
        <v/>
      </c>
      <c r="M1259" s="0" t="str">
        <f aca="false">IF(MOD(G1259-F1259,E1259)=0,1,"")</f>
        <v/>
      </c>
    </row>
    <row r="1260" customFormat="false" ht="15" hidden="false" customHeight="false" outlineLevel="0" collapsed="false">
      <c r="A1260" s="0" t="n">
        <v>29</v>
      </c>
      <c r="B1260" s="0" t="n">
        <v>88</v>
      </c>
      <c r="C1260" s="0" t="n">
        <v>88</v>
      </c>
      <c r="D1260" s="0" t="n">
        <v>28</v>
      </c>
      <c r="E1260" s="1" t="n">
        <f aca="false">SMALL($A1260:$D1260,1)</f>
        <v>28</v>
      </c>
      <c r="F1260" s="1" t="n">
        <f aca="false">SMALL($A1260:$D1260,2)</f>
        <v>29</v>
      </c>
      <c r="G1260" s="1" t="n">
        <f aca="false">SMALL($A1260:$D1260,3)</f>
        <v>88</v>
      </c>
      <c r="H1260" s="1" t="n">
        <f aca="false">SMALL($A1260:$D1260,4)</f>
        <v>88</v>
      </c>
      <c r="I1260" s="0" t="str">
        <f aca="false">IF(MOD(F1260+G1260,E1260)=0,1,"")</f>
        <v/>
      </c>
      <c r="K1260" s="0" t="str">
        <f aca="false">IF(MOD(F1260*G1260,E1260)=0,1,"")</f>
        <v/>
      </c>
      <c r="M1260" s="0" t="str">
        <f aca="false">IF(MOD(G1260-F1260,E1260)=0,1,"")</f>
        <v/>
      </c>
    </row>
    <row r="1261" customFormat="false" ht="15" hidden="false" customHeight="false" outlineLevel="0" collapsed="false">
      <c r="A1261" s="0" t="n">
        <v>13</v>
      </c>
      <c r="B1261" s="0" t="n">
        <v>39</v>
      </c>
      <c r="C1261" s="0" t="n">
        <v>33</v>
      </c>
      <c r="D1261" s="0" t="n">
        <v>91</v>
      </c>
      <c r="E1261" s="1" t="n">
        <f aca="false">SMALL($A1261:$D1261,1)</f>
        <v>13</v>
      </c>
      <c r="F1261" s="1" t="n">
        <f aca="false">SMALL($A1261:$D1261,2)</f>
        <v>33</v>
      </c>
      <c r="G1261" s="1" t="n">
        <f aca="false">SMALL($A1261:$D1261,3)</f>
        <v>39</v>
      </c>
      <c r="H1261" s="1" t="n">
        <f aca="false">SMALL($A1261:$D1261,4)</f>
        <v>91</v>
      </c>
      <c r="I1261" s="0" t="str">
        <f aca="false">IF(MOD(F1261+G1261,E1261)=0,1,"")</f>
        <v/>
      </c>
      <c r="K1261" s="0" t="n">
        <f aca="false">IF(MOD(F1261*G1261,E1261)=0,1,"")</f>
        <v>1</v>
      </c>
      <c r="M1261" s="0" t="str">
        <f aca="false">IF(MOD(G1261-F1261,E1261)=0,1,"")</f>
        <v/>
      </c>
    </row>
    <row r="1262" customFormat="false" ht="15" hidden="false" customHeight="false" outlineLevel="0" collapsed="false">
      <c r="A1262" s="0" t="n">
        <v>59</v>
      </c>
      <c r="B1262" s="0" t="n">
        <v>40</v>
      </c>
      <c r="C1262" s="0" t="n">
        <v>17</v>
      </c>
      <c r="D1262" s="0" t="n">
        <v>95</v>
      </c>
      <c r="E1262" s="1" t="n">
        <f aca="false">SMALL($A1262:$D1262,1)</f>
        <v>17</v>
      </c>
      <c r="F1262" s="1" t="n">
        <f aca="false">SMALL($A1262:$D1262,2)</f>
        <v>40</v>
      </c>
      <c r="G1262" s="1" t="n">
        <f aca="false">SMALL($A1262:$D1262,3)</f>
        <v>59</v>
      </c>
      <c r="H1262" s="1" t="n">
        <f aca="false">SMALL($A1262:$D1262,4)</f>
        <v>95</v>
      </c>
      <c r="I1262" s="0" t="str">
        <f aca="false">IF(MOD(F1262+G1262,E1262)=0,1,"")</f>
        <v/>
      </c>
      <c r="K1262" s="0" t="str">
        <f aca="false">IF(MOD(F1262*G1262,E1262)=0,1,"")</f>
        <v/>
      </c>
      <c r="M1262" s="0" t="str">
        <f aca="false">IF(MOD(G1262-F1262,E1262)=0,1,"")</f>
        <v/>
      </c>
    </row>
    <row r="1263" customFormat="false" ht="15" hidden="false" customHeight="false" outlineLevel="0" collapsed="false">
      <c r="A1263" s="0" t="n">
        <v>44</v>
      </c>
      <c r="B1263" s="0" t="n">
        <v>85</v>
      </c>
      <c r="C1263" s="0" t="n">
        <v>11</v>
      </c>
      <c r="D1263" s="0" t="n">
        <v>42</v>
      </c>
      <c r="E1263" s="1" t="n">
        <f aca="false">SMALL($A1263:$D1263,1)</f>
        <v>11</v>
      </c>
      <c r="F1263" s="1" t="n">
        <f aca="false">SMALL($A1263:$D1263,2)</f>
        <v>42</v>
      </c>
      <c r="G1263" s="1" t="n">
        <f aca="false">SMALL($A1263:$D1263,3)</f>
        <v>44</v>
      </c>
      <c r="H1263" s="1" t="n">
        <f aca="false">SMALL($A1263:$D1263,4)</f>
        <v>85</v>
      </c>
      <c r="I1263" s="0" t="str">
        <f aca="false">IF(MOD(F1263+G1263,E1263)=0,1,"")</f>
        <v/>
      </c>
      <c r="K1263" s="0" t="n">
        <f aca="false">IF(MOD(F1263*G1263,E1263)=0,1,"")</f>
        <v>1</v>
      </c>
      <c r="M1263" s="0" t="str">
        <f aca="false">IF(MOD(G1263-F1263,E1263)=0,1,"")</f>
        <v/>
      </c>
    </row>
    <row r="1264" customFormat="false" ht="15" hidden="false" customHeight="false" outlineLevel="0" collapsed="false">
      <c r="A1264" s="0" t="n">
        <v>20</v>
      </c>
      <c r="B1264" s="0" t="n">
        <v>45</v>
      </c>
      <c r="C1264" s="0" t="n">
        <v>58</v>
      </c>
      <c r="D1264" s="0" t="n">
        <v>23</v>
      </c>
      <c r="E1264" s="1" t="n">
        <f aca="false">SMALL($A1264:$D1264,1)</f>
        <v>20</v>
      </c>
      <c r="F1264" s="1" t="n">
        <f aca="false">SMALL($A1264:$D1264,2)</f>
        <v>23</v>
      </c>
      <c r="G1264" s="1" t="n">
        <f aca="false">SMALL($A1264:$D1264,3)</f>
        <v>45</v>
      </c>
      <c r="H1264" s="1" t="n">
        <f aca="false">SMALL($A1264:$D1264,4)</f>
        <v>58</v>
      </c>
      <c r="I1264" s="0" t="str">
        <f aca="false">IF(MOD(F1264+G1264,E1264)=0,1,"")</f>
        <v/>
      </c>
      <c r="K1264" s="0" t="str">
        <f aca="false">IF(MOD(F1264*G1264,E1264)=0,1,"")</f>
        <v/>
      </c>
      <c r="M1264" s="0" t="str">
        <f aca="false">IF(MOD(G1264-F1264,E1264)=0,1,"")</f>
        <v/>
      </c>
    </row>
    <row r="1265" customFormat="false" ht="15" hidden="false" customHeight="false" outlineLevel="0" collapsed="false">
      <c r="A1265" s="0" t="n">
        <v>10</v>
      </c>
      <c r="B1265" s="0" t="n">
        <v>80</v>
      </c>
      <c r="C1265" s="0" t="n">
        <v>55</v>
      </c>
      <c r="D1265" s="0" t="n">
        <v>81</v>
      </c>
      <c r="E1265" s="1" t="n">
        <f aca="false">SMALL($A1265:$D1265,1)</f>
        <v>10</v>
      </c>
      <c r="F1265" s="1" t="n">
        <f aca="false">SMALL($A1265:$D1265,2)</f>
        <v>55</v>
      </c>
      <c r="G1265" s="1" t="n">
        <f aca="false">SMALL($A1265:$D1265,3)</f>
        <v>80</v>
      </c>
      <c r="H1265" s="1" t="n">
        <f aca="false">SMALL($A1265:$D1265,4)</f>
        <v>81</v>
      </c>
      <c r="I1265" s="0" t="str">
        <f aca="false">IF(MOD(F1265+G1265,E1265)=0,1,"")</f>
        <v/>
      </c>
      <c r="K1265" s="0" t="n">
        <f aca="false">IF(MOD(F1265*G1265,E1265)=0,1,"")</f>
        <v>1</v>
      </c>
      <c r="M1265" s="0" t="str">
        <f aca="false">IF(MOD(G1265-F1265,E1265)=0,1,"")</f>
        <v/>
      </c>
    </row>
    <row r="1266" customFormat="false" ht="15" hidden="false" customHeight="false" outlineLevel="0" collapsed="false">
      <c r="A1266" s="0" t="n">
        <v>62</v>
      </c>
      <c r="B1266" s="0" t="n">
        <v>65</v>
      </c>
      <c r="C1266" s="0" t="n">
        <v>26</v>
      </c>
      <c r="D1266" s="0" t="n">
        <v>93</v>
      </c>
      <c r="E1266" s="1" t="n">
        <f aca="false">SMALL($A1266:$D1266,1)</f>
        <v>26</v>
      </c>
      <c r="F1266" s="1" t="n">
        <f aca="false">SMALL($A1266:$D1266,2)</f>
        <v>62</v>
      </c>
      <c r="G1266" s="1" t="n">
        <f aca="false">SMALL($A1266:$D1266,3)</f>
        <v>65</v>
      </c>
      <c r="H1266" s="1" t="n">
        <f aca="false">SMALL($A1266:$D1266,4)</f>
        <v>93</v>
      </c>
      <c r="I1266" s="0" t="str">
        <f aca="false">IF(MOD(F1266+G1266,E1266)=0,1,"")</f>
        <v/>
      </c>
      <c r="K1266" s="0" t="n">
        <f aca="false">IF(MOD(F1266*G1266,E1266)=0,1,"")</f>
        <v>1</v>
      </c>
      <c r="M1266" s="0" t="str">
        <f aca="false">IF(MOD(G1266-F1266,E1266)=0,1,"")</f>
        <v/>
      </c>
    </row>
    <row r="1267" customFormat="false" ht="15" hidden="false" customHeight="false" outlineLevel="0" collapsed="false">
      <c r="A1267" s="0" t="n">
        <v>59</v>
      </c>
      <c r="B1267" s="0" t="n">
        <v>34</v>
      </c>
      <c r="C1267" s="0" t="n">
        <v>23</v>
      </c>
      <c r="D1267" s="0" t="n">
        <v>83</v>
      </c>
      <c r="E1267" s="1" t="n">
        <f aca="false">SMALL($A1267:$D1267,1)</f>
        <v>23</v>
      </c>
      <c r="F1267" s="1" t="n">
        <f aca="false">SMALL($A1267:$D1267,2)</f>
        <v>34</v>
      </c>
      <c r="G1267" s="1" t="n">
        <f aca="false">SMALL($A1267:$D1267,3)</f>
        <v>59</v>
      </c>
      <c r="H1267" s="1" t="n">
        <f aca="false">SMALL($A1267:$D1267,4)</f>
        <v>83</v>
      </c>
      <c r="I1267" s="0" t="str">
        <f aca="false">IF(MOD(F1267+G1267,E1267)=0,1,"")</f>
        <v/>
      </c>
      <c r="K1267" s="0" t="str">
        <f aca="false">IF(MOD(F1267*G1267,E1267)=0,1,"")</f>
        <v/>
      </c>
      <c r="M1267" s="0" t="str">
        <f aca="false">IF(MOD(G1267-F1267,E1267)=0,1,"")</f>
        <v/>
      </c>
    </row>
    <row r="1268" customFormat="false" ht="15" hidden="false" customHeight="false" outlineLevel="0" collapsed="false">
      <c r="A1268" s="0" t="n">
        <v>98</v>
      </c>
      <c r="B1268" s="0" t="n">
        <v>60</v>
      </c>
      <c r="C1268" s="0" t="n">
        <v>83</v>
      </c>
      <c r="D1268" s="0" t="n">
        <v>48</v>
      </c>
      <c r="E1268" s="1" t="n">
        <f aca="false">SMALL($A1268:$D1268,1)</f>
        <v>48</v>
      </c>
      <c r="F1268" s="1" t="n">
        <f aca="false">SMALL($A1268:$D1268,2)</f>
        <v>60</v>
      </c>
      <c r="G1268" s="1" t="n">
        <f aca="false">SMALL($A1268:$D1268,3)</f>
        <v>83</v>
      </c>
      <c r="H1268" s="1" t="n">
        <f aca="false">SMALL($A1268:$D1268,4)</f>
        <v>98</v>
      </c>
      <c r="I1268" s="0" t="str">
        <f aca="false">IF(MOD(F1268+G1268,E1268)=0,1,"")</f>
        <v/>
      </c>
      <c r="K1268" s="0" t="str">
        <f aca="false">IF(MOD(F1268*G1268,E1268)=0,1,"")</f>
        <v/>
      </c>
      <c r="M1268" s="0" t="str">
        <f aca="false">IF(MOD(G1268-F1268,E1268)=0,1,"")</f>
        <v/>
      </c>
    </row>
    <row r="1269" customFormat="false" ht="15" hidden="false" customHeight="false" outlineLevel="0" collapsed="false">
      <c r="A1269" s="0" t="n">
        <v>74</v>
      </c>
      <c r="B1269" s="0" t="n">
        <v>88</v>
      </c>
      <c r="C1269" s="0" t="n">
        <v>89</v>
      </c>
      <c r="D1269" s="0" t="n">
        <v>45</v>
      </c>
      <c r="E1269" s="1" t="n">
        <f aca="false">SMALL($A1269:$D1269,1)</f>
        <v>45</v>
      </c>
      <c r="F1269" s="1" t="n">
        <f aca="false">SMALL($A1269:$D1269,2)</f>
        <v>74</v>
      </c>
      <c r="G1269" s="1" t="n">
        <f aca="false">SMALL($A1269:$D1269,3)</f>
        <v>88</v>
      </c>
      <c r="H1269" s="1" t="n">
        <f aca="false">SMALL($A1269:$D1269,4)</f>
        <v>89</v>
      </c>
      <c r="I1269" s="0" t="str">
        <f aca="false">IF(MOD(F1269+G1269,E1269)=0,1,"")</f>
        <v/>
      </c>
      <c r="K1269" s="0" t="str">
        <f aca="false">IF(MOD(F1269*G1269,E1269)=0,1,"")</f>
        <v/>
      </c>
      <c r="M1269" s="0" t="str">
        <f aca="false">IF(MOD(G1269-F1269,E1269)=0,1,"")</f>
        <v/>
      </c>
    </row>
    <row r="1270" customFormat="false" ht="15" hidden="false" customHeight="false" outlineLevel="0" collapsed="false">
      <c r="A1270" s="0" t="n">
        <v>77</v>
      </c>
      <c r="B1270" s="0" t="n">
        <v>29</v>
      </c>
      <c r="C1270" s="0" t="n">
        <v>94</v>
      </c>
      <c r="D1270" s="0" t="n">
        <v>98</v>
      </c>
      <c r="E1270" s="1" t="n">
        <f aca="false">SMALL($A1270:$D1270,1)</f>
        <v>29</v>
      </c>
      <c r="F1270" s="1" t="n">
        <f aca="false">SMALL($A1270:$D1270,2)</f>
        <v>77</v>
      </c>
      <c r="G1270" s="1" t="n">
        <f aca="false">SMALL($A1270:$D1270,3)</f>
        <v>94</v>
      </c>
      <c r="H1270" s="1" t="n">
        <f aca="false">SMALL($A1270:$D1270,4)</f>
        <v>98</v>
      </c>
      <c r="I1270" s="0" t="str">
        <f aca="false">IF(MOD(F1270+G1270,E1270)=0,1,"")</f>
        <v/>
      </c>
      <c r="K1270" s="0" t="str">
        <f aca="false">IF(MOD(F1270*G1270,E1270)=0,1,"")</f>
        <v/>
      </c>
      <c r="M1270" s="0" t="str">
        <f aca="false">IF(MOD(G1270-F1270,E1270)=0,1,"")</f>
        <v/>
      </c>
    </row>
    <row r="1271" customFormat="false" ht="15" hidden="false" customHeight="false" outlineLevel="0" collapsed="false">
      <c r="A1271" s="0" t="n">
        <v>84</v>
      </c>
      <c r="B1271" s="0" t="n">
        <v>40</v>
      </c>
      <c r="C1271" s="0" t="n">
        <v>75</v>
      </c>
      <c r="D1271" s="0" t="n">
        <v>15</v>
      </c>
      <c r="E1271" s="1" t="n">
        <f aca="false">SMALL($A1271:$D1271,1)</f>
        <v>15</v>
      </c>
      <c r="F1271" s="1" t="n">
        <f aca="false">SMALL($A1271:$D1271,2)</f>
        <v>40</v>
      </c>
      <c r="G1271" s="1" t="n">
        <f aca="false">SMALL($A1271:$D1271,3)</f>
        <v>75</v>
      </c>
      <c r="H1271" s="1" t="n">
        <f aca="false">SMALL($A1271:$D1271,4)</f>
        <v>84</v>
      </c>
      <c r="I1271" s="0" t="str">
        <f aca="false">IF(MOD(F1271+G1271,E1271)=0,1,"")</f>
        <v/>
      </c>
      <c r="K1271" s="0" t="n">
        <f aca="false">IF(MOD(F1271*G1271,E1271)=0,1,"")</f>
        <v>1</v>
      </c>
      <c r="M1271" s="0" t="str">
        <f aca="false">IF(MOD(G1271-F1271,E1271)=0,1,"")</f>
        <v/>
      </c>
    </row>
    <row r="1272" customFormat="false" ht="15" hidden="false" customHeight="false" outlineLevel="0" collapsed="false">
      <c r="A1272" s="0" t="n">
        <v>33</v>
      </c>
      <c r="B1272" s="0" t="n">
        <v>84</v>
      </c>
      <c r="C1272" s="0" t="n">
        <v>51</v>
      </c>
      <c r="D1272" s="0" t="n">
        <v>24</v>
      </c>
      <c r="E1272" s="1" t="n">
        <f aca="false">SMALL($A1272:$D1272,1)</f>
        <v>24</v>
      </c>
      <c r="F1272" s="1" t="n">
        <f aca="false">SMALL($A1272:$D1272,2)</f>
        <v>33</v>
      </c>
      <c r="G1272" s="1" t="n">
        <f aca="false">SMALL($A1272:$D1272,3)</f>
        <v>51</v>
      </c>
      <c r="H1272" s="1" t="n">
        <f aca="false">SMALL($A1272:$D1272,4)</f>
        <v>84</v>
      </c>
      <c r="I1272" s="0" t="str">
        <f aca="false">IF(MOD(F1272+G1272,E1272)=0,1,"")</f>
        <v/>
      </c>
      <c r="K1272" s="0" t="str">
        <f aca="false">IF(MOD(F1272*G1272,E1272)=0,1,"")</f>
        <v/>
      </c>
      <c r="M1272" s="0" t="str">
        <f aca="false">IF(MOD(G1272-F1272,E1272)=0,1,"")</f>
        <v/>
      </c>
    </row>
    <row r="1273" customFormat="false" ht="15" hidden="false" customHeight="false" outlineLevel="0" collapsed="false">
      <c r="A1273" s="0" t="n">
        <v>94</v>
      </c>
      <c r="B1273" s="0" t="n">
        <v>24</v>
      </c>
      <c r="C1273" s="0" t="n">
        <v>23</v>
      </c>
      <c r="D1273" s="0" t="n">
        <v>36</v>
      </c>
      <c r="E1273" s="1" t="n">
        <f aca="false">SMALL($A1273:$D1273,1)</f>
        <v>23</v>
      </c>
      <c r="F1273" s="1" t="n">
        <f aca="false">SMALL($A1273:$D1273,2)</f>
        <v>24</v>
      </c>
      <c r="G1273" s="1" t="n">
        <f aca="false">SMALL($A1273:$D1273,3)</f>
        <v>36</v>
      </c>
      <c r="H1273" s="1" t="n">
        <f aca="false">SMALL($A1273:$D1273,4)</f>
        <v>94</v>
      </c>
      <c r="I1273" s="0" t="str">
        <f aca="false">IF(MOD(F1273+G1273,E1273)=0,1,"")</f>
        <v/>
      </c>
      <c r="K1273" s="0" t="str">
        <f aca="false">IF(MOD(F1273*G1273,E1273)=0,1,"")</f>
        <v/>
      </c>
      <c r="M1273" s="0" t="str">
        <f aca="false">IF(MOD(G1273-F1273,E1273)=0,1,"")</f>
        <v/>
      </c>
    </row>
    <row r="1274" customFormat="false" ht="15" hidden="false" customHeight="false" outlineLevel="0" collapsed="false">
      <c r="A1274" s="0" t="n">
        <v>20</v>
      </c>
      <c r="B1274" s="0" t="n">
        <v>71</v>
      </c>
      <c r="C1274" s="0" t="n">
        <v>28</v>
      </c>
      <c r="D1274" s="0" t="n">
        <v>31</v>
      </c>
      <c r="E1274" s="1" t="n">
        <f aca="false">SMALL($A1274:$D1274,1)</f>
        <v>20</v>
      </c>
      <c r="F1274" s="1" t="n">
        <f aca="false">SMALL($A1274:$D1274,2)</f>
        <v>28</v>
      </c>
      <c r="G1274" s="1" t="n">
        <f aca="false">SMALL($A1274:$D1274,3)</f>
        <v>31</v>
      </c>
      <c r="H1274" s="1" t="n">
        <f aca="false">SMALL($A1274:$D1274,4)</f>
        <v>71</v>
      </c>
      <c r="I1274" s="0" t="str">
        <f aca="false">IF(MOD(F1274+G1274,E1274)=0,1,"")</f>
        <v/>
      </c>
      <c r="K1274" s="0" t="str">
        <f aca="false">IF(MOD(F1274*G1274,E1274)=0,1,"")</f>
        <v/>
      </c>
      <c r="M1274" s="0" t="str">
        <f aca="false">IF(MOD(G1274-F1274,E1274)=0,1,"")</f>
        <v/>
      </c>
    </row>
    <row r="1275" customFormat="false" ht="15" hidden="false" customHeight="false" outlineLevel="0" collapsed="false">
      <c r="A1275" s="0" t="n">
        <v>59</v>
      </c>
      <c r="B1275" s="0" t="n">
        <v>61</v>
      </c>
      <c r="C1275" s="0" t="n">
        <v>20</v>
      </c>
      <c r="D1275" s="0" t="n">
        <v>66</v>
      </c>
      <c r="E1275" s="1" t="n">
        <f aca="false">SMALL($A1275:$D1275,1)</f>
        <v>20</v>
      </c>
      <c r="F1275" s="1" t="n">
        <f aca="false">SMALL($A1275:$D1275,2)</f>
        <v>59</v>
      </c>
      <c r="G1275" s="1" t="n">
        <f aca="false">SMALL($A1275:$D1275,3)</f>
        <v>61</v>
      </c>
      <c r="H1275" s="1" t="n">
        <f aca="false">SMALL($A1275:$D1275,4)</f>
        <v>66</v>
      </c>
      <c r="I1275" s="0" t="n">
        <f aca="false">IF(MOD(F1275+G1275,E1275)=0,1,"")</f>
        <v>1</v>
      </c>
      <c r="K1275" s="0" t="str">
        <f aca="false">IF(MOD(F1275*G1275,E1275)=0,1,"")</f>
        <v/>
      </c>
      <c r="M1275" s="0" t="str">
        <f aca="false">IF(MOD(G1275-F1275,E1275)=0,1,"")</f>
        <v/>
      </c>
    </row>
    <row r="1276" customFormat="false" ht="15" hidden="false" customHeight="false" outlineLevel="0" collapsed="false">
      <c r="A1276" s="0" t="n">
        <v>22</v>
      </c>
      <c r="B1276" s="0" t="n">
        <v>90</v>
      </c>
      <c r="C1276" s="0" t="n">
        <v>19</v>
      </c>
      <c r="D1276" s="0" t="n">
        <v>97</v>
      </c>
      <c r="E1276" s="1" t="n">
        <f aca="false">SMALL($A1276:$D1276,1)</f>
        <v>19</v>
      </c>
      <c r="F1276" s="1" t="n">
        <f aca="false">SMALL($A1276:$D1276,2)</f>
        <v>22</v>
      </c>
      <c r="G1276" s="1" t="n">
        <f aca="false">SMALL($A1276:$D1276,3)</f>
        <v>90</v>
      </c>
      <c r="H1276" s="1" t="n">
        <f aca="false">SMALL($A1276:$D1276,4)</f>
        <v>97</v>
      </c>
      <c r="I1276" s="0" t="str">
        <f aca="false">IF(MOD(F1276+G1276,E1276)=0,1,"")</f>
        <v/>
      </c>
      <c r="K1276" s="0" t="str">
        <f aca="false">IF(MOD(F1276*G1276,E1276)=0,1,"")</f>
        <v/>
      </c>
      <c r="M1276" s="0" t="str">
        <f aca="false">IF(MOD(G1276-F1276,E1276)=0,1,"")</f>
        <v/>
      </c>
    </row>
    <row r="1277" customFormat="false" ht="15" hidden="false" customHeight="false" outlineLevel="0" collapsed="false">
      <c r="A1277" s="0" t="n">
        <v>42</v>
      </c>
      <c r="B1277" s="0" t="n">
        <v>70</v>
      </c>
      <c r="C1277" s="0" t="n">
        <v>27</v>
      </c>
      <c r="D1277" s="0" t="n">
        <v>40</v>
      </c>
      <c r="E1277" s="1" t="n">
        <f aca="false">SMALL($A1277:$D1277,1)</f>
        <v>27</v>
      </c>
      <c r="F1277" s="1" t="n">
        <f aca="false">SMALL($A1277:$D1277,2)</f>
        <v>40</v>
      </c>
      <c r="G1277" s="1" t="n">
        <f aca="false">SMALL($A1277:$D1277,3)</f>
        <v>42</v>
      </c>
      <c r="H1277" s="1" t="n">
        <f aca="false">SMALL($A1277:$D1277,4)</f>
        <v>70</v>
      </c>
      <c r="I1277" s="0" t="str">
        <f aca="false">IF(MOD(F1277+G1277,E1277)=0,1,"")</f>
        <v/>
      </c>
      <c r="K1277" s="0" t="str">
        <f aca="false">IF(MOD(F1277*G1277,E1277)=0,1,"")</f>
        <v/>
      </c>
      <c r="M1277" s="0" t="str">
        <f aca="false">IF(MOD(G1277-F1277,E1277)=0,1,"")</f>
        <v/>
      </c>
    </row>
    <row r="1278" customFormat="false" ht="15" hidden="false" customHeight="false" outlineLevel="0" collapsed="false">
      <c r="A1278" s="0" t="n">
        <v>29</v>
      </c>
      <c r="B1278" s="0" t="n">
        <v>59</v>
      </c>
      <c r="C1278" s="0" t="n">
        <v>18</v>
      </c>
      <c r="D1278" s="0" t="n">
        <v>80</v>
      </c>
      <c r="E1278" s="1" t="n">
        <f aca="false">SMALL($A1278:$D1278,1)</f>
        <v>18</v>
      </c>
      <c r="F1278" s="1" t="n">
        <f aca="false">SMALL($A1278:$D1278,2)</f>
        <v>29</v>
      </c>
      <c r="G1278" s="1" t="n">
        <f aca="false">SMALL($A1278:$D1278,3)</f>
        <v>59</v>
      </c>
      <c r="H1278" s="1" t="n">
        <f aca="false">SMALL($A1278:$D1278,4)</f>
        <v>80</v>
      </c>
      <c r="I1278" s="0" t="str">
        <f aca="false">IF(MOD(F1278+G1278,E1278)=0,1,"")</f>
        <v/>
      </c>
      <c r="K1278" s="0" t="str">
        <f aca="false">IF(MOD(F1278*G1278,E1278)=0,1,"")</f>
        <v/>
      </c>
      <c r="M1278" s="0" t="str">
        <f aca="false">IF(MOD(G1278-F1278,E1278)=0,1,"")</f>
        <v/>
      </c>
    </row>
    <row r="1279" customFormat="false" ht="15" hidden="false" customHeight="false" outlineLevel="0" collapsed="false">
      <c r="A1279" s="0" t="n">
        <v>24</v>
      </c>
      <c r="B1279" s="0" t="n">
        <v>19</v>
      </c>
      <c r="C1279" s="0" t="n">
        <v>69</v>
      </c>
      <c r="D1279" s="0" t="n">
        <v>41</v>
      </c>
      <c r="E1279" s="1" t="n">
        <f aca="false">SMALL($A1279:$D1279,1)</f>
        <v>19</v>
      </c>
      <c r="F1279" s="1" t="n">
        <f aca="false">SMALL($A1279:$D1279,2)</f>
        <v>24</v>
      </c>
      <c r="G1279" s="1" t="n">
        <f aca="false">SMALL($A1279:$D1279,3)</f>
        <v>41</v>
      </c>
      <c r="H1279" s="1" t="n">
        <f aca="false">SMALL($A1279:$D1279,4)</f>
        <v>69</v>
      </c>
      <c r="I1279" s="0" t="str">
        <f aca="false">IF(MOD(F1279+G1279,E1279)=0,1,"")</f>
        <v/>
      </c>
      <c r="K1279" s="0" t="str">
        <f aca="false">IF(MOD(F1279*G1279,E1279)=0,1,"")</f>
        <v/>
      </c>
      <c r="M1279" s="0" t="str">
        <f aca="false">IF(MOD(G1279-F1279,E1279)=0,1,"")</f>
        <v/>
      </c>
    </row>
    <row r="1280" customFormat="false" ht="15" hidden="false" customHeight="false" outlineLevel="0" collapsed="false">
      <c r="A1280" s="0" t="n">
        <v>60</v>
      </c>
      <c r="B1280" s="0" t="n">
        <v>74</v>
      </c>
      <c r="C1280" s="0" t="n">
        <v>63</v>
      </c>
      <c r="D1280" s="0" t="n">
        <v>41</v>
      </c>
      <c r="E1280" s="1" t="n">
        <f aca="false">SMALL($A1280:$D1280,1)</f>
        <v>41</v>
      </c>
      <c r="F1280" s="1" t="n">
        <f aca="false">SMALL($A1280:$D1280,2)</f>
        <v>60</v>
      </c>
      <c r="G1280" s="1" t="n">
        <f aca="false">SMALL($A1280:$D1280,3)</f>
        <v>63</v>
      </c>
      <c r="H1280" s="1" t="n">
        <f aca="false">SMALL($A1280:$D1280,4)</f>
        <v>74</v>
      </c>
      <c r="I1280" s="0" t="n">
        <f aca="false">IF(MOD(F1280+G1280,E1280)=0,1,"")</f>
        <v>1</v>
      </c>
      <c r="K1280" s="0" t="str">
        <f aca="false">IF(MOD(F1280*G1280,E1280)=0,1,"")</f>
        <v/>
      </c>
      <c r="M1280" s="0" t="str">
        <f aca="false">IF(MOD(G1280-F1280,E1280)=0,1,"")</f>
        <v/>
      </c>
    </row>
    <row r="1281" customFormat="false" ht="15" hidden="false" customHeight="false" outlineLevel="0" collapsed="false">
      <c r="A1281" s="0" t="n">
        <v>16</v>
      </c>
      <c r="B1281" s="0" t="n">
        <v>10</v>
      </c>
      <c r="C1281" s="0" t="n">
        <v>72</v>
      </c>
      <c r="D1281" s="0" t="n">
        <v>20</v>
      </c>
      <c r="E1281" s="1" t="n">
        <f aca="false">SMALL($A1281:$D1281,1)</f>
        <v>10</v>
      </c>
      <c r="F1281" s="1" t="n">
        <f aca="false">SMALL($A1281:$D1281,2)</f>
        <v>16</v>
      </c>
      <c r="G1281" s="1" t="n">
        <f aca="false">SMALL($A1281:$D1281,3)</f>
        <v>20</v>
      </c>
      <c r="H1281" s="1" t="n">
        <f aca="false">SMALL($A1281:$D1281,4)</f>
        <v>72</v>
      </c>
      <c r="I1281" s="0" t="str">
        <f aca="false">IF(MOD(F1281+G1281,E1281)=0,1,"")</f>
        <v/>
      </c>
      <c r="K1281" s="0" t="n">
        <f aca="false">IF(MOD(F1281*G1281,E1281)=0,1,"")</f>
        <v>1</v>
      </c>
      <c r="M1281" s="0" t="str">
        <f aca="false">IF(MOD(G1281-F1281,E1281)=0,1,"")</f>
        <v/>
      </c>
    </row>
    <row r="1282" customFormat="false" ht="15" hidden="false" customHeight="false" outlineLevel="0" collapsed="false">
      <c r="A1282" s="0" t="n">
        <v>32</v>
      </c>
      <c r="B1282" s="0" t="n">
        <v>29</v>
      </c>
      <c r="C1282" s="0" t="n">
        <v>19</v>
      </c>
      <c r="D1282" s="0" t="n">
        <v>66</v>
      </c>
      <c r="E1282" s="1" t="n">
        <f aca="false">SMALL($A1282:$D1282,1)</f>
        <v>19</v>
      </c>
      <c r="F1282" s="1" t="n">
        <f aca="false">SMALL($A1282:$D1282,2)</f>
        <v>29</v>
      </c>
      <c r="G1282" s="1" t="n">
        <f aca="false">SMALL($A1282:$D1282,3)</f>
        <v>32</v>
      </c>
      <c r="H1282" s="1" t="n">
        <f aca="false">SMALL($A1282:$D1282,4)</f>
        <v>66</v>
      </c>
      <c r="I1282" s="0" t="str">
        <f aca="false">IF(MOD(F1282+G1282,E1282)=0,1,"")</f>
        <v/>
      </c>
      <c r="K1282" s="0" t="str">
        <f aca="false">IF(MOD(F1282*G1282,E1282)=0,1,"")</f>
        <v/>
      </c>
      <c r="M1282" s="0" t="str">
        <f aca="false">IF(MOD(G1282-F1282,E1282)=0,1,"")</f>
        <v/>
      </c>
    </row>
    <row r="1283" customFormat="false" ht="15" hidden="false" customHeight="false" outlineLevel="0" collapsed="false">
      <c r="A1283" s="0" t="n">
        <v>42</v>
      </c>
      <c r="B1283" s="0" t="n">
        <v>74</v>
      </c>
      <c r="C1283" s="0" t="n">
        <v>54</v>
      </c>
      <c r="D1283" s="0" t="n">
        <v>24</v>
      </c>
      <c r="E1283" s="1" t="n">
        <f aca="false">SMALL($A1283:$D1283,1)</f>
        <v>24</v>
      </c>
      <c r="F1283" s="1" t="n">
        <f aca="false">SMALL($A1283:$D1283,2)</f>
        <v>42</v>
      </c>
      <c r="G1283" s="1" t="n">
        <f aca="false">SMALL($A1283:$D1283,3)</f>
        <v>54</v>
      </c>
      <c r="H1283" s="1" t="n">
        <f aca="false">SMALL($A1283:$D1283,4)</f>
        <v>74</v>
      </c>
      <c r="I1283" s="0" t="n">
        <f aca="false">IF(MOD(F1283+G1283,E1283)=0,1,"")</f>
        <v>1</v>
      </c>
      <c r="K1283" s="0" t="str">
        <f aca="false">IF(MOD(F1283*G1283,E1283)=0,1,"")</f>
        <v/>
      </c>
      <c r="M1283" s="0" t="str">
        <f aca="false">IF(MOD(G1283-F1283,E1283)=0,1,"")</f>
        <v/>
      </c>
    </row>
    <row r="1284" customFormat="false" ht="15" hidden="false" customHeight="false" outlineLevel="0" collapsed="false">
      <c r="A1284" s="0" t="n">
        <v>33</v>
      </c>
      <c r="B1284" s="0" t="n">
        <v>96</v>
      </c>
      <c r="C1284" s="0" t="n">
        <v>82</v>
      </c>
      <c r="D1284" s="0" t="n">
        <v>52</v>
      </c>
      <c r="E1284" s="1" t="n">
        <f aca="false">SMALL($A1284:$D1284,1)</f>
        <v>33</v>
      </c>
      <c r="F1284" s="1" t="n">
        <f aca="false">SMALL($A1284:$D1284,2)</f>
        <v>52</v>
      </c>
      <c r="G1284" s="1" t="n">
        <f aca="false">SMALL($A1284:$D1284,3)</f>
        <v>82</v>
      </c>
      <c r="H1284" s="1" t="n">
        <f aca="false">SMALL($A1284:$D1284,4)</f>
        <v>96</v>
      </c>
      <c r="I1284" s="0" t="str">
        <f aca="false">IF(MOD(F1284+G1284,E1284)=0,1,"")</f>
        <v/>
      </c>
      <c r="K1284" s="0" t="str">
        <f aca="false">IF(MOD(F1284*G1284,E1284)=0,1,"")</f>
        <v/>
      </c>
      <c r="M1284" s="0" t="str">
        <f aca="false">IF(MOD(G1284-F1284,E1284)=0,1,"")</f>
        <v/>
      </c>
    </row>
    <row r="1285" customFormat="false" ht="15" hidden="false" customHeight="false" outlineLevel="0" collapsed="false">
      <c r="A1285" s="0" t="n">
        <v>60</v>
      </c>
      <c r="B1285" s="0" t="n">
        <v>63</v>
      </c>
      <c r="C1285" s="0" t="n">
        <v>48</v>
      </c>
      <c r="D1285" s="0" t="n">
        <v>43</v>
      </c>
      <c r="E1285" s="1" t="n">
        <f aca="false">SMALL($A1285:$D1285,1)</f>
        <v>43</v>
      </c>
      <c r="F1285" s="1" t="n">
        <f aca="false">SMALL($A1285:$D1285,2)</f>
        <v>48</v>
      </c>
      <c r="G1285" s="1" t="n">
        <f aca="false">SMALL($A1285:$D1285,3)</f>
        <v>60</v>
      </c>
      <c r="H1285" s="1" t="n">
        <f aca="false">SMALL($A1285:$D1285,4)</f>
        <v>63</v>
      </c>
      <c r="I1285" s="0" t="str">
        <f aca="false">IF(MOD(F1285+G1285,E1285)=0,1,"")</f>
        <v/>
      </c>
      <c r="K1285" s="0" t="str">
        <f aca="false">IF(MOD(F1285*G1285,E1285)=0,1,"")</f>
        <v/>
      </c>
      <c r="M1285" s="0" t="str">
        <f aca="false">IF(MOD(G1285-F1285,E1285)=0,1,"")</f>
        <v/>
      </c>
    </row>
    <row r="1286" customFormat="false" ht="15" hidden="false" customHeight="false" outlineLevel="0" collapsed="false">
      <c r="A1286" s="0" t="n">
        <v>50</v>
      </c>
      <c r="B1286" s="0" t="n">
        <v>92</v>
      </c>
      <c r="C1286" s="0" t="n">
        <v>79</v>
      </c>
      <c r="D1286" s="0" t="n">
        <v>12</v>
      </c>
      <c r="E1286" s="1" t="n">
        <f aca="false">SMALL($A1286:$D1286,1)</f>
        <v>12</v>
      </c>
      <c r="F1286" s="1" t="n">
        <f aca="false">SMALL($A1286:$D1286,2)</f>
        <v>50</v>
      </c>
      <c r="G1286" s="1" t="n">
        <f aca="false">SMALL($A1286:$D1286,3)</f>
        <v>79</v>
      </c>
      <c r="H1286" s="1" t="n">
        <f aca="false">SMALL($A1286:$D1286,4)</f>
        <v>92</v>
      </c>
      <c r="I1286" s="0" t="str">
        <f aca="false">IF(MOD(F1286+G1286,E1286)=0,1,"")</f>
        <v/>
      </c>
      <c r="K1286" s="0" t="str">
        <f aca="false">IF(MOD(F1286*G1286,E1286)=0,1,"")</f>
        <v/>
      </c>
      <c r="M1286" s="0" t="str">
        <f aca="false">IF(MOD(G1286-F1286,E1286)=0,1,"")</f>
        <v/>
      </c>
    </row>
    <row r="1287" customFormat="false" ht="15" hidden="false" customHeight="false" outlineLevel="0" collapsed="false">
      <c r="A1287" s="0" t="n">
        <v>47</v>
      </c>
      <c r="B1287" s="0" t="n">
        <v>36</v>
      </c>
      <c r="C1287" s="0" t="n">
        <v>78</v>
      </c>
      <c r="D1287" s="0" t="n">
        <v>32</v>
      </c>
      <c r="E1287" s="1" t="n">
        <f aca="false">SMALL($A1287:$D1287,1)</f>
        <v>32</v>
      </c>
      <c r="F1287" s="1" t="n">
        <f aca="false">SMALL($A1287:$D1287,2)</f>
        <v>36</v>
      </c>
      <c r="G1287" s="1" t="n">
        <f aca="false">SMALL($A1287:$D1287,3)</f>
        <v>47</v>
      </c>
      <c r="H1287" s="1" t="n">
        <f aca="false">SMALL($A1287:$D1287,4)</f>
        <v>78</v>
      </c>
      <c r="I1287" s="0" t="str">
        <f aca="false">IF(MOD(F1287+G1287,E1287)=0,1,"")</f>
        <v/>
      </c>
      <c r="K1287" s="0" t="str">
        <f aca="false">IF(MOD(F1287*G1287,E1287)=0,1,"")</f>
        <v/>
      </c>
      <c r="M1287" s="0" t="str">
        <f aca="false">IF(MOD(G1287-F1287,E1287)=0,1,"")</f>
        <v/>
      </c>
    </row>
    <row r="1288" customFormat="false" ht="15" hidden="false" customHeight="false" outlineLevel="0" collapsed="false">
      <c r="A1288" s="0" t="n">
        <v>41</v>
      </c>
      <c r="B1288" s="0" t="n">
        <v>97</v>
      </c>
      <c r="C1288" s="0" t="n">
        <v>16</v>
      </c>
      <c r="D1288" s="0" t="n">
        <v>37</v>
      </c>
      <c r="E1288" s="1" t="n">
        <f aca="false">SMALL($A1288:$D1288,1)</f>
        <v>16</v>
      </c>
      <c r="F1288" s="1" t="n">
        <f aca="false">SMALL($A1288:$D1288,2)</f>
        <v>37</v>
      </c>
      <c r="G1288" s="1" t="n">
        <f aca="false">SMALL($A1288:$D1288,3)</f>
        <v>41</v>
      </c>
      <c r="H1288" s="1" t="n">
        <f aca="false">SMALL($A1288:$D1288,4)</f>
        <v>97</v>
      </c>
      <c r="I1288" s="0" t="str">
        <f aca="false">IF(MOD(F1288+G1288,E1288)=0,1,"")</f>
        <v/>
      </c>
      <c r="K1288" s="0" t="str">
        <f aca="false">IF(MOD(F1288*G1288,E1288)=0,1,"")</f>
        <v/>
      </c>
      <c r="M1288" s="0" t="str">
        <f aca="false">IF(MOD(G1288-F1288,E1288)=0,1,"")</f>
        <v/>
      </c>
    </row>
    <row r="1289" customFormat="false" ht="15" hidden="false" customHeight="false" outlineLevel="0" collapsed="false">
      <c r="A1289" s="0" t="n">
        <v>99</v>
      </c>
      <c r="B1289" s="0" t="n">
        <v>50</v>
      </c>
      <c r="C1289" s="0" t="n">
        <v>51</v>
      </c>
      <c r="D1289" s="0" t="n">
        <v>89</v>
      </c>
      <c r="E1289" s="1" t="n">
        <f aca="false">SMALL($A1289:$D1289,1)</f>
        <v>50</v>
      </c>
      <c r="F1289" s="1" t="n">
        <f aca="false">SMALL($A1289:$D1289,2)</f>
        <v>51</v>
      </c>
      <c r="G1289" s="1" t="n">
        <f aca="false">SMALL($A1289:$D1289,3)</f>
        <v>89</v>
      </c>
      <c r="H1289" s="1" t="n">
        <f aca="false">SMALL($A1289:$D1289,4)</f>
        <v>99</v>
      </c>
      <c r="I1289" s="0" t="str">
        <f aca="false">IF(MOD(F1289+G1289,E1289)=0,1,"")</f>
        <v/>
      </c>
      <c r="K1289" s="0" t="str">
        <f aca="false">IF(MOD(F1289*G1289,E1289)=0,1,"")</f>
        <v/>
      </c>
      <c r="M1289" s="0" t="str">
        <f aca="false">IF(MOD(G1289-F1289,E1289)=0,1,"")</f>
        <v/>
      </c>
    </row>
    <row r="1290" customFormat="false" ht="15" hidden="false" customHeight="false" outlineLevel="0" collapsed="false">
      <c r="A1290" s="0" t="n">
        <v>50</v>
      </c>
      <c r="B1290" s="0" t="n">
        <v>64</v>
      </c>
      <c r="C1290" s="0" t="n">
        <v>54</v>
      </c>
      <c r="D1290" s="0" t="n">
        <v>67</v>
      </c>
      <c r="E1290" s="1" t="n">
        <f aca="false">SMALL($A1290:$D1290,1)</f>
        <v>50</v>
      </c>
      <c r="F1290" s="1" t="n">
        <f aca="false">SMALL($A1290:$D1290,2)</f>
        <v>54</v>
      </c>
      <c r="G1290" s="1" t="n">
        <f aca="false">SMALL($A1290:$D1290,3)</f>
        <v>64</v>
      </c>
      <c r="H1290" s="1" t="n">
        <f aca="false">SMALL($A1290:$D1290,4)</f>
        <v>67</v>
      </c>
      <c r="I1290" s="0" t="str">
        <f aca="false">IF(MOD(F1290+G1290,E1290)=0,1,"")</f>
        <v/>
      </c>
      <c r="K1290" s="0" t="str">
        <f aca="false">IF(MOD(F1290*G1290,E1290)=0,1,"")</f>
        <v/>
      </c>
      <c r="M1290" s="0" t="str">
        <f aca="false">IF(MOD(G1290-F1290,E1290)=0,1,"")</f>
        <v/>
      </c>
    </row>
    <row r="1291" customFormat="false" ht="15" hidden="false" customHeight="false" outlineLevel="0" collapsed="false">
      <c r="A1291" s="0" t="n">
        <v>63</v>
      </c>
      <c r="B1291" s="0" t="n">
        <v>91</v>
      </c>
      <c r="C1291" s="0" t="n">
        <v>20</v>
      </c>
      <c r="D1291" s="0" t="n">
        <v>55</v>
      </c>
      <c r="E1291" s="1" t="n">
        <f aca="false">SMALL($A1291:$D1291,1)</f>
        <v>20</v>
      </c>
      <c r="F1291" s="1" t="n">
        <f aca="false">SMALL($A1291:$D1291,2)</f>
        <v>55</v>
      </c>
      <c r="G1291" s="1" t="n">
        <f aca="false">SMALL($A1291:$D1291,3)</f>
        <v>63</v>
      </c>
      <c r="H1291" s="1" t="n">
        <f aca="false">SMALL($A1291:$D1291,4)</f>
        <v>91</v>
      </c>
      <c r="I1291" s="0" t="str">
        <f aca="false">IF(MOD(F1291+G1291,E1291)=0,1,"")</f>
        <v/>
      </c>
      <c r="K1291" s="0" t="str">
        <f aca="false">IF(MOD(F1291*G1291,E1291)=0,1,"")</f>
        <v/>
      </c>
      <c r="M1291" s="0" t="str">
        <f aca="false">IF(MOD(G1291-F1291,E1291)=0,1,"")</f>
        <v/>
      </c>
    </row>
    <row r="1292" customFormat="false" ht="15" hidden="false" customHeight="false" outlineLevel="0" collapsed="false">
      <c r="A1292" s="0" t="n">
        <v>52</v>
      </c>
      <c r="B1292" s="0" t="n">
        <v>62</v>
      </c>
      <c r="C1292" s="0" t="n">
        <v>39</v>
      </c>
      <c r="D1292" s="0" t="n">
        <v>47</v>
      </c>
      <c r="E1292" s="1" t="n">
        <f aca="false">SMALL($A1292:$D1292,1)</f>
        <v>39</v>
      </c>
      <c r="F1292" s="1" t="n">
        <f aca="false">SMALL($A1292:$D1292,2)</f>
        <v>47</v>
      </c>
      <c r="G1292" s="1" t="n">
        <f aca="false">SMALL($A1292:$D1292,3)</f>
        <v>52</v>
      </c>
      <c r="H1292" s="1" t="n">
        <f aca="false">SMALL($A1292:$D1292,4)</f>
        <v>62</v>
      </c>
      <c r="I1292" s="0" t="str">
        <f aca="false">IF(MOD(F1292+G1292,E1292)=0,1,"")</f>
        <v/>
      </c>
      <c r="K1292" s="0" t="str">
        <f aca="false">IF(MOD(F1292*G1292,E1292)=0,1,"")</f>
        <v/>
      </c>
      <c r="M1292" s="0" t="str">
        <f aca="false">IF(MOD(G1292-F1292,E1292)=0,1,"")</f>
        <v/>
      </c>
    </row>
    <row r="1293" customFormat="false" ht="15" hidden="false" customHeight="false" outlineLevel="0" collapsed="false">
      <c r="A1293" s="0" t="n">
        <v>40</v>
      </c>
      <c r="B1293" s="0" t="n">
        <v>50</v>
      </c>
      <c r="C1293" s="0" t="n">
        <v>16</v>
      </c>
      <c r="D1293" s="0" t="n">
        <v>78</v>
      </c>
      <c r="E1293" s="1" t="n">
        <f aca="false">SMALL($A1293:$D1293,1)</f>
        <v>16</v>
      </c>
      <c r="F1293" s="1" t="n">
        <f aca="false">SMALL($A1293:$D1293,2)</f>
        <v>40</v>
      </c>
      <c r="G1293" s="1" t="n">
        <f aca="false">SMALL($A1293:$D1293,3)</f>
        <v>50</v>
      </c>
      <c r="H1293" s="1" t="n">
        <f aca="false">SMALL($A1293:$D1293,4)</f>
        <v>78</v>
      </c>
      <c r="I1293" s="0" t="str">
        <f aca="false">IF(MOD(F1293+G1293,E1293)=0,1,"")</f>
        <v/>
      </c>
      <c r="K1293" s="0" t="n">
        <f aca="false">IF(MOD(F1293*G1293,E1293)=0,1,"")</f>
        <v>1</v>
      </c>
      <c r="M1293" s="0" t="str">
        <f aca="false">IF(MOD(G1293-F1293,E1293)=0,1,"")</f>
        <v/>
      </c>
    </row>
    <row r="1294" customFormat="false" ht="15" hidden="false" customHeight="false" outlineLevel="0" collapsed="false">
      <c r="A1294" s="0" t="n">
        <v>16</v>
      </c>
      <c r="B1294" s="0" t="n">
        <v>96</v>
      </c>
      <c r="C1294" s="0" t="n">
        <v>31</v>
      </c>
      <c r="D1294" s="0" t="n">
        <v>31</v>
      </c>
      <c r="E1294" s="1" t="n">
        <f aca="false">SMALL($A1294:$D1294,1)</f>
        <v>16</v>
      </c>
      <c r="F1294" s="1" t="n">
        <f aca="false">SMALL($A1294:$D1294,2)</f>
        <v>31</v>
      </c>
      <c r="G1294" s="1" t="n">
        <f aca="false">SMALL($A1294:$D1294,3)</f>
        <v>31</v>
      </c>
      <c r="H1294" s="1" t="n">
        <f aca="false">SMALL($A1294:$D1294,4)</f>
        <v>96</v>
      </c>
      <c r="I1294" s="0" t="str">
        <f aca="false">IF(MOD(F1294+G1294,E1294)=0,1,"")</f>
        <v/>
      </c>
      <c r="K1294" s="0" t="str">
        <f aca="false">IF(MOD(F1294*G1294,E1294)=0,1,"")</f>
        <v/>
      </c>
      <c r="M1294" s="0" t="n">
        <f aca="false">IF(MOD(G1294-F1294,E1294)=0,1,"")</f>
        <v>1</v>
      </c>
    </row>
    <row r="1295" customFormat="false" ht="15" hidden="false" customHeight="false" outlineLevel="0" collapsed="false">
      <c r="A1295" s="0" t="n">
        <v>35</v>
      </c>
      <c r="B1295" s="0" t="n">
        <v>89</v>
      </c>
      <c r="C1295" s="0" t="n">
        <v>55</v>
      </c>
      <c r="D1295" s="0" t="n">
        <v>90</v>
      </c>
      <c r="E1295" s="1" t="n">
        <f aca="false">SMALL($A1295:$D1295,1)</f>
        <v>35</v>
      </c>
      <c r="F1295" s="1" t="n">
        <f aca="false">SMALL($A1295:$D1295,2)</f>
        <v>55</v>
      </c>
      <c r="G1295" s="1" t="n">
        <f aca="false">SMALL($A1295:$D1295,3)</f>
        <v>89</v>
      </c>
      <c r="H1295" s="1" t="n">
        <f aca="false">SMALL($A1295:$D1295,4)</f>
        <v>90</v>
      </c>
      <c r="I1295" s="0" t="str">
        <f aca="false">IF(MOD(F1295+G1295,E1295)=0,1,"")</f>
        <v/>
      </c>
      <c r="K1295" s="0" t="str">
        <f aca="false">IF(MOD(F1295*G1295,E1295)=0,1,"")</f>
        <v/>
      </c>
      <c r="M1295" s="0" t="str">
        <f aca="false">IF(MOD(G1295-F1295,E1295)=0,1,"")</f>
        <v/>
      </c>
    </row>
    <row r="1296" customFormat="false" ht="15" hidden="false" customHeight="false" outlineLevel="0" collapsed="false">
      <c r="A1296" s="0" t="n">
        <v>20</v>
      </c>
      <c r="B1296" s="0" t="n">
        <v>22</v>
      </c>
      <c r="C1296" s="0" t="n">
        <v>58</v>
      </c>
      <c r="D1296" s="0" t="n">
        <v>88</v>
      </c>
      <c r="E1296" s="1" t="n">
        <f aca="false">SMALL($A1296:$D1296,1)</f>
        <v>20</v>
      </c>
      <c r="F1296" s="1" t="n">
        <f aca="false">SMALL($A1296:$D1296,2)</f>
        <v>22</v>
      </c>
      <c r="G1296" s="1" t="n">
        <f aca="false">SMALL($A1296:$D1296,3)</f>
        <v>58</v>
      </c>
      <c r="H1296" s="1" t="n">
        <f aca="false">SMALL($A1296:$D1296,4)</f>
        <v>88</v>
      </c>
      <c r="I1296" s="0" t="n">
        <f aca="false">IF(MOD(F1296+G1296,E1296)=0,1,"")</f>
        <v>1</v>
      </c>
      <c r="K1296" s="0" t="str">
        <f aca="false">IF(MOD(F1296*G1296,E1296)=0,1,"")</f>
        <v/>
      </c>
      <c r="M1296" s="0" t="str">
        <f aca="false">IF(MOD(G1296-F1296,E1296)=0,1,"")</f>
        <v/>
      </c>
    </row>
    <row r="1297" customFormat="false" ht="15" hidden="false" customHeight="false" outlineLevel="0" collapsed="false">
      <c r="A1297" s="0" t="n">
        <v>85</v>
      </c>
      <c r="B1297" s="0" t="n">
        <v>47</v>
      </c>
      <c r="C1297" s="0" t="n">
        <v>21</v>
      </c>
      <c r="D1297" s="0" t="n">
        <v>72</v>
      </c>
      <c r="E1297" s="1" t="n">
        <f aca="false">SMALL($A1297:$D1297,1)</f>
        <v>21</v>
      </c>
      <c r="F1297" s="1" t="n">
        <f aca="false">SMALL($A1297:$D1297,2)</f>
        <v>47</v>
      </c>
      <c r="G1297" s="1" t="n">
        <f aca="false">SMALL($A1297:$D1297,3)</f>
        <v>72</v>
      </c>
      <c r="H1297" s="1" t="n">
        <f aca="false">SMALL($A1297:$D1297,4)</f>
        <v>85</v>
      </c>
      <c r="I1297" s="0" t="str">
        <f aca="false">IF(MOD(F1297+G1297,E1297)=0,1,"")</f>
        <v/>
      </c>
      <c r="K1297" s="0" t="str">
        <f aca="false">IF(MOD(F1297*G1297,E1297)=0,1,"")</f>
        <v/>
      </c>
      <c r="M1297" s="0" t="str">
        <f aca="false">IF(MOD(G1297-F1297,E1297)=0,1,"")</f>
        <v/>
      </c>
    </row>
    <row r="1298" customFormat="false" ht="15" hidden="false" customHeight="false" outlineLevel="0" collapsed="false">
      <c r="A1298" s="0" t="n">
        <v>55</v>
      </c>
      <c r="B1298" s="0" t="n">
        <v>25</v>
      </c>
      <c r="C1298" s="0" t="n">
        <v>32</v>
      </c>
      <c r="D1298" s="0" t="n">
        <v>18</v>
      </c>
      <c r="E1298" s="1" t="n">
        <f aca="false">SMALL($A1298:$D1298,1)</f>
        <v>18</v>
      </c>
      <c r="F1298" s="1" t="n">
        <f aca="false">SMALL($A1298:$D1298,2)</f>
        <v>25</v>
      </c>
      <c r="G1298" s="1" t="n">
        <f aca="false">SMALL($A1298:$D1298,3)</f>
        <v>32</v>
      </c>
      <c r="H1298" s="1" t="n">
        <f aca="false">SMALL($A1298:$D1298,4)</f>
        <v>55</v>
      </c>
      <c r="I1298" s="0" t="str">
        <f aca="false">IF(MOD(F1298+G1298,E1298)=0,1,"")</f>
        <v/>
      </c>
      <c r="K1298" s="0" t="str">
        <f aca="false">IF(MOD(F1298*G1298,E1298)=0,1,"")</f>
        <v/>
      </c>
      <c r="M1298" s="0" t="str">
        <f aca="false">IF(MOD(G1298-F1298,E1298)=0,1,"")</f>
        <v/>
      </c>
    </row>
    <row r="1299" customFormat="false" ht="15" hidden="false" customHeight="false" outlineLevel="0" collapsed="false">
      <c r="A1299" s="0" t="n">
        <v>79</v>
      </c>
      <c r="B1299" s="0" t="n">
        <v>68</v>
      </c>
      <c r="C1299" s="0" t="n">
        <v>69</v>
      </c>
      <c r="D1299" s="0" t="n">
        <v>75</v>
      </c>
      <c r="E1299" s="1" t="n">
        <f aca="false">SMALL($A1299:$D1299,1)</f>
        <v>68</v>
      </c>
      <c r="F1299" s="1" t="n">
        <f aca="false">SMALL($A1299:$D1299,2)</f>
        <v>69</v>
      </c>
      <c r="G1299" s="1" t="n">
        <f aca="false">SMALL($A1299:$D1299,3)</f>
        <v>75</v>
      </c>
      <c r="H1299" s="1" t="n">
        <f aca="false">SMALL($A1299:$D1299,4)</f>
        <v>79</v>
      </c>
      <c r="I1299" s="0" t="str">
        <f aca="false">IF(MOD(F1299+G1299,E1299)=0,1,"")</f>
        <v/>
      </c>
      <c r="K1299" s="0" t="str">
        <f aca="false">IF(MOD(F1299*G1299,E1299)=0,1,"")</f>
        <v/>
      </c>
      <c r="M1299" s="0" t="str">
        <f aca="false">IF(MOD(G1299-F1299,E1299)=0,1,"")</f>
        <v/>
      </c>
    </row>
    <row r="1300" customFormat="false" ht="15" hidden="false" customHeight="false" outlineLevel="0" collapsed="false">
      <c r="A1300" s="0" t="n">
        <v>59</v>
      </c>
      <c r="B1300" s="0" t="n">
        <v>44</v>
      </c>
      <c r="C1300" s="0" t="n">
        <v>72</v>
      </c>
      <c r="D1300" s="0" t="n">
        <v>46</v>
      </c>
      <c r="E1300" s="1" t="n">
        <f aca="false">SMALL($A1300:$D1300,1)</f>
        <v>44</v>
      </c>
      <c r="F1300" s="1" t="n">
        <f aca="false">SMALL($A1300:$D1300,2)</f>
        <v>46</v>
      </c>
      <c r="G1300" s="1" t="n">
        <f aca="false">SMALL($A1300:$D1300,3)</f>
        <v>59</v>
      </c>
      <c r="H1300" s="1" t="n">
        <f aca="false">SMALL($A1300:$D1300,4)</f>
        <v>72</v>
      </c>
      <c r="I1300" s="0" t="str">
        <f aca="false">IF(MOD(F1300+G1300,E1300)=0,1,"")</f>
        <v/>
      </c>
      <c r="K1300" s="0" t="str">
        <f aca="false">IF(MOD(F1300*G1300,E1300)=0,1,"")</f>
        <v/>
      </c>
      <c r="M1300" s="0" t="str">
        <f aca="false">IF(MOD(G1300-F1300,E1300)=0,1,"")</f>
        <v/>
      </c>
    </row>
    <row r="1301" customFormat="false" ht="15" hidden="false" customHeight="false" outlineLevel="0" collapsed="false">
      <c r="A1301" s="0" t="n">
        <v>54</v>
      </c>
      <c r="B1301" s="0" t="n">
        <v>43</v>
      </c>
      <c r="C1301" s="0" t="n">
        <v>32</v>
      </c>
      <c r="D1301" s="0" t="n">
        <v>34</v>
      </c>
      <c r="E1301" s="1" t="n">
        <f aca="false">SMALL($A1301:$D1301,1)</f>
        <v>32</v>
      </c>
      <c r="F1301" s="1" t="n">
        <f aca="false">SMALL($A1301:$D1301,2)</f>
        <v>34</v>
      </c>
      <c r="G1301" s="1" t="n">
        <f aca="false">SMALL($A1301:$D1301,3)</f>
        <v>43</v>
      </c>
      <c r="H1301" s="1" t="n">
        <f aca="false">SMALL($A1301:$D1301,4)</f>
        <v>54</v>
      </c>
      <c r="I1301" s="0" t="str">
        <f aca="false">IF(MOD(F1301+G1301,E1301)=0,1,"")</f>
        <v/>
      </c>
      <c r="K1301" s="0" t="str">
        <f aca="false">IF(MOD(F1301*G1301,E1301)=0,1,"")</f>
        <v/>
      </c>
      <c r="M1301" s="0" t="str">
        <f aca="false">IF(MOD(G1301-F1301,E1301)=0,1,"")</f>
        <v/>
      </c>
    </row>
    <row r="1302" customFormat="false" ht="15" hidden="false" customHeight="false" outlineLevel="0" collapsed="false">
      <c r="A1302" s="0" t="n">
        <v>73</v>
      </c>
      <c r="B1302" s="0" t="n">
        <v>46</v>
      </c>
      <c r="C1302" s="0" t="n">
        <v>29</v>
      </c>
      <c r="D1302" s="0" t="n">
        <v>70</v>
      </c>
      <c r="E1302" s="1" t="n">
        <f aca="false">SMALL($A1302:$D1302,1)</f>
        <v>29</v>
      </c>
      <c r="F1302" s="1" t="n">
        <f aca="false">SMALL($A1302:$D1302,2)</f>
        <v>46</v>
      </c>
      <c r="G1302" s="1" t="n">
        <f aca="false">SMALL($A1302:$D1302,3)</f>
        <v>70</v>
      </c>
      <c r="H1302" s="1" t="n">
        <f aca="false">SMALL($A1302:$D1302,4)</f>
        <v>73</v>
      </c>
      <c r="I1302" s="0" t="n">
        <f aca="false">IF(MOD(F1302+G1302,E1302)=0,1,"")</f>
        <v>1</v>
      </c>
      <c r="K1302" s="0" t="str">
        <f aca="false">IF(MOD(F1302*G1302,E1302)=0,1,"")</f>
        <v/>
      </c>
      <c r="M1302" s="0" t="str">
        <f aca="false">IF(MOD(G1302-F1302,E1302)=0,1,"")</f>
        <v/>
      </c>
    </row>
    <row r="1303" customFormat="false" ht="15" hidden="false" customHeight="false" outlineLevel="0" collapsed="false">
      <c r="A1303" s="0" t="n">
        <v>39</v>
      </c>
      <c r="B1303" s="0" t="n">
        <v>13</v>
      </c>
      <c r="C1303" s="0" t="n">
        <v>50</v>
      </c>
      <c r="D1303" s="0" t="n">
        <v>24</v>
      </c>
      <c r="E1303" s="1" t="n">
        <f aca="false">SMALL($A1303:$D1303,1)</f>
        <v>13</v>
      </c>
      <c r="F1303" s="1" t="n">
        <f aca="false">SMALL($A1303:$D1303,2)</f>
        <v>24</v>
      </c>
      <c r="G1303" s="1" t="n">
        <f aca="false">SMALL($A1303:$D1303,3)</f>
        <v>39</v>
      </c>
      <c r="H1303" s="1" t="n">
        <f aca="false">SMALL($A1303:$D1303,4)</f>
        <v>50</v>
      </c>
      <c r="I1303" s="0" t="str">
        <f aca="false">IF(MOD(F1303+G1303,E1303)=0,1,"")</f>
        <v/>
      </c>
      <c r="K1303" s="0" t="n">
        <f aca="false">IF(MOD(F1303*G1303,E1303)=0,1,"")</f>
        <v>1</v>
      </c>
      <c r="M1303" s="0" t="str">
        <f aca="false">IF(MOD(G1303-F1303,E1303)=0,1,"")</f>
        <v/>
      </c>
    </row>
    <row r="1304" customFormat="false" ht="15" hidden="false" customHeight="false" outlineLevel="0" collapsed="false">
      <c r="A1304" s="0" t="n">
        <v>93</v>
      </c>
      <c r="B1304" s="0" t="n">
        <v>38</v>
      </c>
      <c r="C1304" s="0" t="n">
        <v>43</v>
      </c>
      <c r="D1304" s="0" t="n">
        <v>53</v>
      </c>
      <c r="E1304" s="1" t="n">
        <f aca="false">SMALL($A1304:$D1304,1)</f>
        <v>38</v>
      </c>
      <c r="F1304" s="1" t="n">
        <f aca="false">SMALL($A1304:$D1304,2)</f>
        <v>43</v>
      </c>
      <c r="G1304" s="1" t="n">
        <f aca="false">SMALL($A1304:$D1304,3)</f>
        <v>53</v>
      </c>
      <c r="H1304" s="1" t="n">
        <f aca="false">SMALL($A1304:$D1304,4)</f>
        <v>93</v>
      </c>
      <c r="I1304" s="0" t="str">
        <f aca="false">IF(MOD(F1304+G1304,E1304)=0,1,"")</f>
        <v/>
      </c>
      <c r="K1304" s="0" t="str">
        <f aca="false">IF(MOD(F1304*G1304,E1304)=0,1,"")</f>
        <v/>
      </c>
      <c r="M1304" s="0" t="str">
        <f aca="false">IF(MOD(G1304-F1304,E1304)=0,1,"")</f>
        <v/>
      </c>
    </row>
    <row r="1305" customFormat="false" ht="15" hidden="false" customHeight="false" outlineLevel="0" collapsed="false">
      <c r="A1305" s="0" t="n">
        <v>90</v>
      </c>
      <c r="B1305" s="0" t="n">
        <v>73</v>
      </c>
      <c r="C1305" s="0" t="n">
        <v>22</v>
      </c>
      <c r="D1305" s="0" t="n">
        <v>80</v>
      </c>
      <c r="E1305" s="1" t="n">
        <f aca="false">SMALL($A1305:$D1305,1)</f>
        <v>22</v>
      </c>
      <c r="F1305" s="1" t="n">
        <f aca="false">SMALL($A1305:$D1305,2)</f>
        <v>73</v>
      </c>
      <c r="G1305" s="1" t="n">
        <f aca="false">SMALL($A1305:$D1305,3)</f>
        <v>80</v>
      </c>
      <c r="H1305" s="1" t="n">
        <f aca="false">SMALL($A1305:$D1305,4)</f>
        <v>90</v>
      </c>
      <c r="I1305" s="0" t="str">
        <f aca="false">IF(MOD(F1305+G1305,E1305)=0,1,"")</f>
        <v/>
      </c>
      <c r="K1305" s="0" t="str">
        <f aca="false">IF(MOD(F1305*G1305,E1305)=0,1,"")</f>
        <v/>
      </c>
      <c r="M1305" s="0" t="str">
        <f aca="false">IF(MOD(G1305-F1305,E1305)=0,1,"")</f>
        <v/>
      </c>
    </row>
    <row r="1306" customFormat="false" ht="15" hidden="false" customHeight="false" outlineLevel="0" collapsed="false">
      <c r="A1306" s="0" t="n">
        <v>67</v>
      </c>
      <c r="B1306" s="0" t="n">
        <v>30</v>
      </c>
      <c r="C1306" s="0" t="n">
        <v>79</v>
      </c>
      <c r="D1306" s="0" t="n">
        <v>70</v>
      </c>
      <c r="E1306" s="1" t="n">
        <f aca="false">SMALL($A1306:$D1306,1)</f>
        <v>30</v>
      </c>
      <c r="F1306" s="1" t="n">
        <f aca="false">SMALL($A1306:$D1306,2)</f>
        <v>67</v>
      </c>
      <c r="G1306" s="1" t="n">
        <f aca="false">SMALL($A1306:$D1306,3)</f>
        <v>70</v>
      </c>
      <c r="H1306" s="1" t="n">
        <f aca="false">SMALL($A1306:$D1306,4)</f>
        <v>79</v>
      </c>
      <c r="I1306" s="0" t="str">
        <f aca="false">IF(MOD(F1306+G1306,E1306)=0,1,"")</f>
        <v/>
      </c>
      <c r="K1306" s="0" t="str">
        <f aca="false">IF(MOD(F1306*G1306,E1306)=0,1,"")</f>
        <v/>
      </c>
      <c r="M1306" s="0" t="str">
        <f aca="false">IF(MOD(G1306-F1306,E1306)=0,1,"")</f>
        <v/>
      </c>
    </row>
    <row r="1307" customFormat="false" ht="15" hidden="false" customHeight="false" outlineLevel="0" collapsed="false">
      <c r="A1307" s="0" t="n">
        <v>75</v>
      </c>
      <c r="B1307" s="0" t="n">
        <v>49</v>
      </c>
      <c r="C1307" s="0" t="n">
        <v>22</v>
      </c>
      <c r="D1307" s="0" t="n">
        <v>49</v>
      </c>
      <c r="E1307" s="1" t="n">
        <f aca="false">SMALL($A1307:$D1307,1)</f>
        <v>22</v>
      </c>
      <c r="F1307" s="1" t="n">
        <f aca="false">SMALL($A1307:$D1307,2)</f>
        <v>49</v>
      </c>
      <c r="G1307" s="1" t="n">
        <f aca="false">SMALL($A1307:$D1307,3)</f>
        <v>49</v>
      </c>
      <c r="H1307" s="1" t="n">
        <f aca="false">SMALL($A1307:$D1307,4)</f>
        <v>75</v>
      </c>
      <c r="I1307" s="0" t="str">
        <f aca="false">IF(MOD(F1307+G1307,E1307)=0,1,"")</f>
        <v/>
      </c>
      <c r="K1307" s="0" t="str">
        <f aca="false">IF(MOD(F1307*G1307,E1307)=0,1,"")</f>
        <v/>
      </c>
      <c r="M1307" s="0" t="n">
        <f aca="false">IF(MOD(G1307-F1307,E1307)=0,1,"")</f>
        <v>1</v>
      </c>
    </row>
    <row r="1308" customFormat="false" ht="15" hidden="false" customHeight="false" outlineLevel="0" collapsed="false">
      <c r="A1308" s="0" t="n">
        <v>52</v>
      </c>
      <c r="B1308" s="0" t="n">
        <v>24</v>
      </c>
      <c r="C1308" s="0" t="n">
        <v>86</v>
      </c>
      <c r="D1308" s="0" t="n">
        <v>68</v>
      </c>
      <c r="E1308" s="1" t="n">
        <f aca="false">SMALL($A1308:$D1308,1)</f>
        <v>24</v>
      </c>
      <c r="F1308" s="1" t="n">
        <f aca="false">SMALL($A1308:$D1308,2)</f>
        <v>52</v>
      </c>
      <c r="G1308" s="1" t="n">
        <f aca="false">SMALL($A1308:$D1308,3)</f>
        <v>68</v>
      </c>
      <c r="H1308" s="1" t="n">
        <f aca="false">SMALL($A1308:$D1308,4)</f>
        <v>86</v>
      </c>
      <c r="I1308" s="0" t="n">
        <f aca="false">IF(MOD(F1308+G1308,E1308)=0,1,"")</f>
        <v>1</v>
      </c>
      <c r="K1308" s="0" t="str">
        <f aca="false">IF(MOD(F1308*G1308,E1308)=0,1,"")</f>
        <v/>
      </c>
      <c r="M1308" s="0" t="str">
        <f aca="false">IF(MOD(G1308-F1308,E1308)=0,1,"")</f>
        <v/>
      </c>
    </row>
    <row r="1309" customFormat="false" ht="15" hidden="false" customHeight="false" outlineLevel="0" collapsed="false">
      <c r="A1309" s="0" t="n">
        <v>19</v>
      </c>
      <c r="B1309" s="0" t="n">
        <v>95</v>
      </c>
      <c r="C1309" s="0" t="n">
        <v>62</v>
      </c>
      <c r="D1309" s="0" t="n">
        <v>14</v>
      </c>
      <c r="E1309" s="1" t="n">
        <f aca="false">SMALL($A1309:$D1309,1)</f>
        <v>14</v>
      </c>
      <c r="F1309" s="1" t="n">
        <f aca="false">SMALL($A1309:$D1309,2)</f>
        <v>19</v>
      </c>
      <c r="G1309" s="1" t="n">
        <f aca="false">SMALL($A1309:$D1309,3)</f>
        <v>62</v>
      </c>
      <c r="H1309" s="1" t="n">
        <f aca="false">SMALL($A1309:$D1309,4)</f>
        <v>95</v>
      </c>
      <c r="I1309" s="0" t="str">
        <f aca="false">IF(MOD(F1309+G1309,E1309)=0,1,"")</f>
        <v/>
      </c>
      <c r="K1309" s="0" t="str">
        <f aca="false">IF(MOD(F1309*G1309,E1309)=0,1,"")</f>
        <v/>
      </c>
      <c r="M1309" s="0" t="str">
        <f aca="false">IF(MOD(G1309-F1309,E1309)=0,1,"")</f>
        <v/>
      </c>
    </row>
    <row r="1310" customFormat="false" ht="15" hidden="false" customHeight="false" outlineLevel="0" collapsed="false">
      <c r="A1310" s="0" t="n">
        <v>75</v>
      </c>
      <c r="B1310" s="0" t="n">
        <v>27</v>
      </c>
      <c r="C1310" s="0" t="n">
        <v>54</v>
      </c>
      <c r="D1310" s="0" t="n">
        <v>98</v>
      </c>
      <c r="E1310" s="1" t="n">
        <f aca="false">SMALL($A1310:$D1310,1)</f>
        <v>27</v>
      </c>
      <c r="F1310" s="1" t="n">
        <f aca="false">SMALL($A1310:$D1310,2)</f>
        <v>54</v>
      </c>
      <c r="G1310" s="1" t="n">
        <f aca="false">SMALL($A1310:$D1310,3)</f>
        <v>75</v>
      </c>
      <c r="H1310" s="1" t="n">
        <f aca="false">SMALL($A1310:$D1310,4)</f>
        <v>98</v>
      </c>
      <c r="I1310" s="0" t="str">
        <f aca="false">IF(MOD(F1310+G1310,E1310)=0,1,"")</f>
        <v/>
      </c>
      <c r="K1310" s="0" t="n">
        <f aca="false">IF(MOD(F1310*G1310,E1310)=0,1,"")</f>
        <v>1</v>
      </c>
      <c r="M1310" s="0" t="str">
        <f aca="false">IF(MOD(G1310-F1310,E1310)=0,1,"")</f>
        <v/>
      </c>
    </row>
    <row r="1311" customFormat="false" ht="15" hidden="false" customHeight="false" outlineLevel="0" collapsed="false">
      <c r="A1311" s="0" t="n">
        <v>30</v>
      </c>
      <c r="B1311" s="0" t="n">
        <v>10</v>
      </c>
      <c r="C1311" s="0" t="n">
        <v>29</v>
      </c>
      <c r="D1311" s="0" t="n">
        <v>49</v>
      </c>
      <c r="E1311" s="1" t="n">
        <f aca="false">SMALL($A1311:$D1311,1)</f>
        <v>10</v>
      </c>
      <c r="F1311" s="1" t="n">
        <f aca="false">SMALL($A1311:$D1311,2)</f>
        <v>29</v>
      </c>
      <c r="G1311" s="1" t="n">
        <f aca="false">SMALL($A1311:$D1311,3)</f>
        <v>30</v>
      </c>
      <c r="H1311" s="1" t="n">
        <f aca="false">SMALL($A1311:$D1311,4)</f>
        <v>49</v>
      </c>
      <c r="I1311" s="0" t="str">
        <f aca="false">IF(MOD(F1311+G1311,E1311)=0,1,"")</f>
        <v/>
      </c>
      <c r="K1311" s="0" t="n">
        <f aca="false">IF(MOD(F1311*G1311,E1311)=0,1,"")</f>
        <v>1</v>
      </c>
      <c r="M1311" s="0" t="str">
        <f aca="false">IF(MOD(G1311-F1311,E1311)=0,1,"")</f>
        <v/>
      </c>
    </row>
    <row r="1312" customFormat="false" ht="15" hidden="false" customHeight="false" outlineLevel="0" collapsed="false">
      <c r="A1312" s="0" t="n">
        <v>81</v>
      </c>
      <c r="B1312" s="0" t="n">
        <v>31</v>
      </c>
      <c r="C1312" s="0" t="n">
        <v>51</v>
      </c>
      <c r="D1312" s="0" t="n">
        <v>72</v>
      </c>
      <c r="E1312" s="1" t="n">
        <f aca="false">SMALL($A1312:$D1312,1)</f>
        <v>31</v>
      </c>
      <c r="F1312" s="1" t="n">
        <f aca="false">SMALL($A1312:$D1312,2)</f>
        <v>51</v>
      </c>
      <c r="G1312" s="1" t="n">
        <f aca="false">SMALL($A1312:$D1312,3)</f>
        <v>72</v>
      </c>
      <c r="H1312" s="1" t="n">
        <f aca="false">SMALL($A1312:$D1312,4)</f>
        <v>81</v>
      </c>
      <c r="I1312" s="0" t="str">
        <f aca="false">IF(MOD(F1312+G1312,E1312)=0,1,"")</f>
        <v/>
      </c>
      <c r="K1312" s="0" t="str">
        <f aca="false">IF(MOD(F1312*G1312,E1312)=0,1,"")</f>
        <v/>
      </c>
      <c r="M1312" s="0" t="str">
        <f aca="false">IF(MOD(G1312-F1312,E1312)=0,1,"")</f>
        <v/>
      </c>
    </row>
    <row r="1313" customFormat="false" ht="15" hidden="false" customHeight="false" outlineLevel="0" collapsed="false">
      <c r="A1313" s="0" t="n">
        <v>53</v>
      </c>
      <c r="B1313" s="0" t="n">
        <v>66</v>
      </c>
      <c r="C1313" s="0" t="n">
        <v>59</v>
      </c>
      <c r="D1313" s="0" t="n">
        <v>44</v>
      </c>
      <c r="E1313" s="1" t="n">
        <f aca="false">SMALL($A1313:$D1313,1)</f>
        <v>44</v>
      </c>
      <c r="F1313" s="1" t="n">
        <f aca="false">SMALL($A1313:$D1313,2)</f>
        <v>53</v>
      </c>
      <c r="G1313" s="1" t="n">
        <f aca="false">SMALL($A1313:$D1313,3)</f>
        <v>59</v>
      </c>
      <c r="H1313" s="1" t="n">
        <f aca="false">SMALL($A1313:$D1313,4)</f>
        <v>66</v>
      </c>
      <c r="I1313" s="0" t="str">
        <f aca="false">IF(MOD(F1313+G1313,E1313)=0,1,"")</f>
        <v/>
      </c>
      <c r="K1313" s="0" t="str">
        <f aca="false">IF(MOD(F1313*G1313,E1313)=0,1,"")</f>
        <v/>
      </c>
      <c r="M1313" s="0" t="str">
        <f aca="false">IF(MOD(G1313-F1313,E1313)=0,1,"")</f>
        <v/>
      </c>
    </row>
    <row r="1314" customFormat="false" ht="15" hidden="false" customHeight="false" outlineLevel="0" collapsed="false">
      <c r="A1314" s="0" t="n">
        <v>90</v>
      </c>
      <c r="B1314" s="0" t="n">
        <v>91</v>
      </c>
      <c r="C1314" s="0" t="n">
        <v>10</v>
      </c>
      <c r="D1314" s="0" t="n">
        <v>45</v>
      </c>
      <c r="E1314" s="1" t="n">
        <f aca="false">SMALL($A1314:$D1314,1)</f>
        <v>10</v>
      </c>
      <c r="F1314" s="1" t="n">
        <f aca="false">SMALL($A1314:$D1314,2)</f>
        <v>45</v>
      </c>
      <c r="G1314" s="1" t="n">
        <f aca="false">SMALL($A1314:$D1314,3)</f>
        <v>90</v>
      </c>
      <c r="H1314" s="1" t="n">
        <f aca="false">SMALL($A1314:$D1314,4)</f>
        <v>91</v>
      </c>
      <c r="I1314" s="0" t="str">
        <f aca="false">IF(MOD(F1314+G1314,E1314)=0,1,"")</f>
        <v/>
      </c>
      <c r="K1314" s="0" t="n">
        <f aca="false">IF(MOD(F1314*G1314,E1314)=0,1,"")</f>
        <v>1</v>
      </c>
      <c r="M1314" s="0" t="str">
        <f aca="false">IF(MOD(G1314-F1314,E1314)=0,1,"")</f>
        <v/>
      </c>
    </row>
    <row r="1315" customFormat="false" ht="15" hidden="false" customHeight="false" outlineLevel="0" collapsed="false">
      <c r="A1315" s="0" t="n">
        <v>78</v>
      </c>
      <c r="B1315" s="0" t="n">
        <v>51</v>
      </c>
      <c r="C1315" s="0" t="n">
        <v>74</v>
      </c>
      <c r="D1315" s="0" t="n">
        <v>92</v>
      </c>
      <c r="E1315" s="1" t="n">
        <f aca="false">SMALL($A1315:$D1315,1)</f>
        <v>51</v>
      </c>
      <c r="F1315" s="1" t="n">
        <f aca="false">SMALL($A1315:$D1315,2)</f>
        <v>74</v>
      </c>
      <c r="G1315" s="1" t="n">
        <f aca="false">SMALL($A1315:$D1315,3)</f>
        <v>78</v>
      </c>
      <c r="H1315" s="1" t="n">
        <f aca="false">SMALL($A1315:$D1315,4)</f>
        <v>92</v>
      </c>
      <c r="I1315" s="0" t="str">
        <f aca="false">IF(MOD(F1315+G1315,E1315)=0,1,"")</f>
        <v/>
      </c>
      <c r="K1315" s="0" t="str">
        <f aca="false">IF(MOD(F1315*G1315,E1315)=0,1,"")</f>
        <v/>
      </c>
      <c r="M1315" s="0" t="str">
        <f aca="false">IF(MOD(G1315-F1315,E1315)=0,1,"")</f>
        <v/>
      </c>
    </row>
    <row r="1316" customFormat="false" ht="15" hidden="false" customHeight="false" outlineLevel="0" collapsed="false">
      <c r="A1316" s="0" t="n">
        <v>94</v>
      </c>
      <c r="B1316" s="0" t="n">
        <v>20</v>
      </c>
      <c r="C1316" s="0" t="n">
        <v>17</v>
      </c>
      <c r="D1316" s="0" t="n">
        <v>70</v>
      </c>
      <c r="E1316" s="1" t="n">
        <f aca="false">SMALL($A1316:$D1316,1)</f>
        <v>17</v>
      </c>
      <c r="F1316" s="1" t="n">
        <f aca="false">SMALL($A1316:$D1316,2)</f>
        <v>20</v>
      </c>
      <c r="G1316" s="1" t="n">
        <f aca="false">SMALL($A1316:$D1316,3)</f>
        <v>70</v>
      </c>
      <c r="H1316" s="1" t="n">
        <f aca="false">SMALL($A1316:$D1316,4)</f>
        <v>94</v>
      </c>
      <c r="I1316" s="0" t="str">
        <f aca="false">IF(MOD(F1316+G1316,E1316)=0,1,"")</f>
        <v/>
      </c>
      <c r="K1316" s="0" t="str">
        <f aca="false">IF(MOD(F1316*G1316,E1316)=0,1,"")</f>
        <v/>
      </c>
      <c r="M1316" s="0" t="str">
        <f aca="false">IF(MOD(G1316-F1316,E1316)=0,1,"")</f>
        <v/>
      </c>
    </row>
    <row r="1317" customFormat="false" ht="15" hidden="false" customHeight="false" outlineLevel="0" collapsed="false">
      <c r="A1317" s="0" t="n">
        <v>49</v>
      </c>
      <c r="B1317" s="0" t="n">
        <v>75</v>
      </c>
      <c r="C1317" s="0" t="n">
        <v>81</v>
      </c>
      <c r="D1317" s="0" t="n">
        <v>42</v>
      </c>
      <c r="E1317" s="1" t="n">
        <f aca="false">SMALL($A1317:$D1317,1)</f>
        <v>42</v>
      </c>
      <c r="F1317" s="1" t="n">
        <f aca="false">SMALL($A1317:$D1317,2)</f>
        <v>49</v>
      </c>
      <c r="G1317" s="1" t="n">
        <f aca="false">SMALL($A1317:$D1317,3)</f>
        <v>75</v>
      </c>
      <c r="H1317" s="1" t="n">
        <f aca="false">SMALL($A1317:$D1317,4)</f>
        <v>81</v>
      </c>
      <c r="I1317" s="0" t="str">
        <f aca="false">IF(MOD(F1317+G1317,E1317)=0,1,"")</f>
        <v/>
      </c>
      <c r="K1317" s="0" t="str">
        <f aca="false">IF(MOD(F1317*G1317,E1317)=0,1,"")</f>
        <v/>
      </c>
      <c r="M1317" s="0" t="str">
        <f aca="false">IF(MOD(G1317-F1317,E1317)=0,1,"")</f>
        <v/>
      </c>
    </row>
    <row r="1318" customFormat="false" ht="15" hidden="false" customHeight="false" outlineLevel="0" collapsed="false">
      <c r="A1318" s="0" t="n">
        <v>74</v>
      </c>
      <c r="B1318" s="0" t="n">
        <v>30</v>
      </c>
      <c r="C1318" s="0" t="n">
        <v>72</v>
      </c>
      <c r="D1318" s="0" t="n">
        <v>91</v>
      </c>
      <c r="E1318" s="1" t="n">
        <f aca="false">SMALL($A1318:$D1318,1)</f>
        <v>30</v>
      </c>
      <c r="F1318" s="1" t="n">
        <f aca="false">SMALL($A1318:$D1318,2)</f>
        <v>72</v>
      </c>
      <c r="G1318" s="1" t="n">
        <f aca="false">SMALL($A1318:$D1318,3)</f>
        <v>74</v>
      </c>
      <c r="H1318" s="1" t="n">
        <f aca="false">SMALL($A1318:$D1318,4)</f>
        <v>91</v>
      </c>
      <c r="I1318" s="0" t="str">
        <f aca="false">IF(MOD(F1318+G1318,E1318)=0,1,"")</f>
        <v/>
      </c>
      <c r="K1318" s="0" t="str">
        <f aca="false">IF(MOD(F1318*G1318,E1318)=0,1,"")</f>
        <v/>
      </c>
      <c r="M1318" s="0" t="str">
        <f aca="false">IF(MOD(G1318-F1318,E1318)=0,1,"")</f>
        <v/>
      </c>
    </row>
    <row r="1319" customFormat="false" ht="15" hidden="false" customHeight="false" outlineLevel="0" collapsed="false">
      <c r="A1319" s="0" t="n">
        <v>31</v>
      </c>
      <c r="B1319" s="0" t="n">
        <v>72</v>
      </c>
      <c r="C1319" s="0" t="n">
        <v>24</v>
      </c>
      <c r="D1319" s="0" t="n">
        <v>32</v>
      </c>
      <c r="E1319" s="1" t="n">
        <f aca="false">SMALL($A1319:$D1319,1)</f>
        <v>24</v>
      </c>
      <c r="F1319" s="1" t="n">
        <f aca="false">SMALL($A1319:$D1319,2)</f>
        <v>31</v>
      </c>
      <c r="G1319" s="1" t="n">
        <f aca="false">SMALL($A1319:$D1319,3)</f>
        <v>32</v>
      </c>
      <c r="H1319" s="1" t="n">
        <f aca="false">SMALL($A1319:$D1319,4)</f>
        <v>72</v>
      </c>
      <c r="I1319" s="0" t="str">
        <f aca="false">IF(MOD(F1319+G1319,E1319)=0,1,"")</f>
        <v/>
      </c>
      <c r="K1319" s="0" t="str">
        <f aca="false">IF(MOD(F1319*G1319,E1319)=0,1,"")</f>
        <v/>
      </c>
      <c r="M1319" s="0" t="str">
        <f aca="false">IF(MOD(G1319-F1319,E1319)=0,1,"")</f>
        <v/>
      </c>
    </row>
    <row r="1320" customFormat="false" ht="15" hidden="false" customHeight="false" outlineLevel="0" collapsed="false">
      <c r="A1320" s="0" t="n">
        <v>52</v>
      </c>
      <c r="B1320" s="0" t="n">
        <v>46</v>
      </c>
      <c r="C1320" s="0" t="n">
        <v>28</v>
      </c>
      <c r="D1320" s="0" t="n">
        <v>76</v>
      </c>
      <c r="E1320" s="1" t="n">
        <f aca="false">SMALL($A1320:$D1320,1)</f>
        <v>28</v>
      </c>
      <c r="F1320" s="1" t="n">
        <f aca="false">SMALL($A1320:$D1320,2)</f>
        <v>46</v>
      </c>
      <c r="G1320" s="1" t="n">
        <f aca="false">SMALL($A1320:$D1320,3)</f>
        <v>52</v>
      </c>
      <c r="H1320" s="1" t="n">
        <f aca="false">SMALL($A1320:$D1320,4)</f>
        <v>76</v>
      </c>
      <c r="I1320" s="0" t="str">
        <f aca="false">IF(MOD(F1320+G1320,E1320)=0,1,"")</f>
        <v/>
      </c>
      <c r="K1320" s="0" t="str">
        <f aca="false">IF(MOD(F1320*G1320,E1320)=0,1,"")</f>
        <v/>
      </c>
      <c r="M1320" s="0" t="str">
        <f aca="false">IF(MOD(G1320-F1320,E1320)=0,1,"")</f>
        <v/>
      </c>
    </row>
    <row r="1321" customFormat="false" ht="15" hidden="false" customHeight="false" outlineLevel="0" collapsed="false">
      <c r="A1321" s="0" t="n">
        <v>84</v>
      </c>
      <c r="B1321" s="0" t="n">
        <v>26</v>
      </c>
      <c r="C1321" s="0" t="n">
        <v>19</v>
      </c>
      <c r="D1321" s="0" t="n">
        <v>73</v>
      </c>
      <c r="E1321" s="1" t="n">
        <f aca="false">SMALL($A1321:$D1321,1)</f>
        <v>19</v>
      </c>
      <c r="F1321" s="1" t="n">
        <f aca="false">SMALL($A1321:$D1321,2)</f>
        <v>26</v>
      </c>
      <c r="G1321" s="1" t="n">
        <f aca="false">SMALL($A1321:$D1321,3)</f>
        <v>73</v>
      </c>
      <c r="H1321" s="1" t="n">
        <f aca="false">SMALL($A1321:$D1321,4)</f>
        <v>84</v>
      </c>
      <c r="I1321" s="0" t="str">
        <f aca="false">IF(MOD(F1321+G1321,E1321)=0,1,"")</f>
        <v/>
      </c>
      <c r="K1321" s="0" t="str">
        <f aca="false">IF(MOD(F1321*G1321,E1321)=0,1,"")</f>
        <v/>
      </c>
      <c r="M1321" s="0" t="str">
        <f aca="false">IF(MOD(G1321-F1321,E1321)=0,1,"")</f>
        <v/>
      </c>
    </row>
    <row r="1322" customFormat="false" ht="15" hidden="false" customHeight="false" outlineLevel="0" collapsed="false">
      <c r="A1322" s="0" t="n">
        <v>78</v>
      </c>
      <c r="B1322" s="0" t="n">
        <v>36</v>
      </c>
      <c r="C1322" s="0" t="n">
        <v>36</v>
      </c>
      <c r="D1322" s="0" t="n">
        <v>61</v>
      </c>
      <c r="E1322" s="1" t="n">
        <f aca="false">SMALL($A1322:$D1322,1)</f>
        <v>36</v>
      </c>
      <c r="F1322" s="1" t="n">
        <f aca="false">SMALL($A1322:$D1322,2)</f>
        <v>36</v>
      </c>
      <c r="G1322" s="1" t="n">
        <f aca="false">SMALL($A1322:$D1322,3)</f>
        <v>61</v>
      </c>
      <c r="H1322" s="1" t="n">
        <f aca="false">SMALL($A1322:$D1322,4)</f>
        <v>78</v>
      </c>
      <c r="I1322" s="0" t="str">
        <f aca="false">IF(MOD(F1322+G1322,E1322)=0,1,"")</f>
        <v/>
      </c>
      <c r="K1322" s="0" t="n">
        <f aca="false">IF(MOD(F1322*G1322,E1322)=0,1,"")</f>
        <v>1</v>
      </c>
      <c r="M1322" s="0" t="str">
        <f aca="false">IF(MOD(G1322-F1322,E1322)=0,1,"")</f>
        <v/>
      </c>
    </row>
    <row r="1323" customFormat="false" ht="15" hidden="false" customHeight="false" outlineLevel="0" collapsed="false">
      <c r="A1323" s="0" t="n">
        <v>70</v>
      </c>
      <c r="B1323" s="0" t="n">
        <v>23</v>
      </c>
      <c r="C1323" s="0" t="n">
        <v>81</v>
      </c>
      <c r="D1323" s="0" t="n">
        <v>85</v>
      </c>
      <c r="E1323" s="1" t="n">
        <f aca="false">SMALL($A1323:$D1323,1)</f>
        <v>23</v>
      </c>
      <c r="F1323" s="1" t="n">
        <f aca="false">SMALL($A1323:$D1323,2)</f>
        <v>70</v>
      </c>
      <c r="G1323" s="1" t="n">
        <f aca="false">SMALL($A1323:$D1323,3)</f>
        <v>81</v>
      </c>
      <c r="H1323" s="1" t="n">
        <f aca="false">SMALL($A1323:$D1323,4)</f>
        <v>85</v>
      </c>
      <c r="I1323" s="0" t="str">
        <f aca="false">IF(MOD(F1323+G1323,E1323)=0,1,"")</f>
        <v/>
      </c>
      <c r="K1323" s="0" t="str">
        <f aca="false">IF(MOD(F1323*G1323,E1323)=0,1,"")</f>
        <v/>
      </c>
      <c r="M1323" s="0" t="str">
        <f aca="false">IF(MOD(G1323-F1323,E1323)=0,1,"")</f>
        <v/>
      </c>
    </row>
    <row r="1324" customFormat="false" ht="15" hidden="false" customHeight="false" outlineLevel="0" collapsed="false">
      <c r="A1324" s="0" t="n">
        <v>77</v>
      </c>
      <c r="B1324" s="0" t="n">
        <v>85</v>
      </c>
      <c r="C1324" s="0" t="n">
        <v>26</v>
      </c>
      <c r="D1324" s="0" t="n">
        <v>39</v>
      </c>
      <c r="E1324" s="1" t="n">
        <f aca="false">SMALL($A1324:$D1324,1)</f>
        <v>26</v>
      </c>
      <c r="F1324" s="1" t="n">
        <f aca="false">SMALL($A1324:$D1324,2)</f>
        <v>39</v>
      </c>
      <c r="G1324" s="1" t="n">
        <f aca="false">SMALL($A1324:$D1324,3)</f>
        <v>77</v>
      </c>
      <c r="H1324" s="1" t="n">
        <f aca="false">SMALL($A1324:$D1324,4)</f>
        <v>85</v>
      </c>
      <c r="I1324" s="0" t="str">
        <f aca="false">IF(MOD(F1324+G1324,E1324)=0,1,"")</f>
        <v/>
      </c>
      <c r="K1324" s="0" t="str">
        <f aca="false">IF(MOD(F1324*G1324,E1324)=0,1,"")</f>
        <v/>
      </c>
      <c r="M1324" s="0" t="str">
        <f aca="false">IF(MOD(G1324-F1324,E1324)=0,1,"")</f>
        <v/>
      </c>
    </row>
    <row r="1325" customFormat="false" ht="15" hidden="false" customHeight="false" outlineLevel="0" collapsed="false">
      <c r="A1325" s="0" t="n">
        <v>69</v>
      </c>
      <c r="B1325" s="0" t="n">
        <v>28</v>
      </c>
      <c r="C1325" s="0" t="n">
        <v>19</v>
      </c>
      <c r="D1325" s="0" t="n">
        <v>47</v>
      </c>
      <c r="E1325" s="1" t="n">
        <f aca="false">SMALL($A1325:$D1325,1)</f>
        <v>19</v>
      </c>
      <c r="F1325" s="1" t="n">
        <f aca="false">SMALL($A1325:$D1325,2)</f>
        <v>28</v>
      </c>
      <c r="G1325" s="1" t="n">
        <f aca="false">SMALL($A1325:$D1325,3)</f>
        <v>47</v>
      </c>
      <c r="H1325" s="1" t="n">
        <f aca="false">SMALL($A1325:$D1325,4)</f>
        <v>69</v>
      </c>
      <c r="I1325" s="0" t="str">
        <f aca="false">IF(MOD(F1325+G1325,E1325)=0,1,"")</f>
        <v/>
      </c>
      <c r="K1325" s="0" t="str">
        <f aca="false">IF(MOD(F1325*G1325,E1325)=0,1,"")</f>
        <v/>
      </c>
      <c r="M1325" s="0" t="n">
        <f aca="false">IF(MOD(G1325-F1325,E1325)=0,1,"")</f>
        <v>1</v>
      </c>
    </row>
    <row r="1326" customFormat="false" ht="15" hidden="false" customHeight="false" outlineLevel="0" collapsed="false">
      <c r="A1326" s="0" t="n">
        <v>15</v>
      </c>
      <c r="B1326" s="0" t="n">
        <v>37</v>
      </c>
      <c r="C1326" s="0" t="n">
        <v>52</v>
      </c>
      <c r="D1326" s="0" t="n">
        <v>84</v>
      </c>
      <c r="E1326" s="1" t="n">
        <f aca="false">SMALL($A1326:$D1326,1)</f>
        <v>15</v>
      </c>
      <c r="F1326" s="1" t="n">
        <f aca="false">SMALL($A1326:$D1326,2)</f>
        <v>37</v>
      </c>
      <c r="G1326" s="1" t="n">
        <f aca="false">SMALL($A1326:$D1326,3)</f>
        <v>52</v>
      </c>
      <c r="H1326" s="1" t="n">
        <f aca="false">SMALL($A1326:$D1326,4)</f>
        <v>84</v>
      </c>
      <c r="I1326" s="0" t="str">
        <f aca="false">IF(MOD(F1326+G1326,E1326)=0,1,"")</f>
        <v/>
      </c>
      <c r="K1326" s="0" t="str">
        <f aca="false">IF(MOD(F1326*G1326,E1326)=0,1,"")</f>
        <v/>
      </c>
      <c r="M1326" s="0" t="n">
        <f aca="false">IF(MOD(G1326-F1326,E1326)=0,1,"")</f>
        <v>1</v>
      </c>
    </row>
    <row r="1327" customFormat="false" ht="15" hidden="false" customHeight="false" outlineLevel="0" collapsed="false">
      <c r="A1327" s="0" t="n">
        <v>58</v>
      </c>
      <c r="B1327" s="0" t="n">
        <v>91</v>
      </c>
      <c r="C1327" s="0" t="n">
        <v>40</v>
      </c>
      <c r="D1327" s="0" t="n">
        <v>49</v>
      </c>
      <c r="E1327" s="1" t="n">
        <f aca="false">SMALL($A1327:$D1327,1)</f>
        <v>40</v>
      </c>
      <c r="F1327" s="1" t="n">
        <f aca="false">SMALL($A1327:$D1327,2)</f>
        <v>49</v>
      </c>
      <c r="G1327" s="1" t="n">
        <f aca="false">SMALL($A1327:$D1327,3)</f>
        <v>58</v>
      </c>
      <c r="H1327" s="1" t="n">
        <f aca="false">SMALL($A1327:$D1327,4)</f>
        <v>91</v>
      </c>
      <c r="I1327" s="0" t="str">
        <f aca="false">IF(MOD(F1327+G1327,E1327)=0,1,"")</f>
        <v/>
      </c>
      <c r="K1327" s="0" t="str">
        <f aca="false">IF(MOD(F1327*G1327,E1327)=0,1,"")</f>
        <v/>
      </c>
      <c r="M1327" s="0" t="str">
        <f aca="false">IF(MOD(G1327-F1327,E1327)=0,1,"")</f>
        <v/>
      </c>
    </row>
    <row r="1328" customFormat="false" ht="15" hidden="false" customHeight="false" outlineLevel="0" collapsed="false">
      <c r="A1328" s="0" t="n">
        <v>32</v>
      </c>
      <c r="B1328" s="0" t="n">
        <v>66</v>
      </c>
      <c r="C1328" s="0" t="n">
        <v>17</v>
      </c>
      <c r="D1328" s="0" t="n">
        <v>83</v>
      </c>
      <c r="E1328" s="1" t="n">
        <f aca="false">SMALL($A1328:$D1328,1)</f>
        <v>17</v>
      </c>
      <c r="F1328" s="1" t="n">
        <f aca="false">SMALL($A1328:$D1328,2)</f>
        <v>32</v>
      </c>
      <c r="G1328" s="1" t="n">
        <f aca="false">SMALL($A1328:$D1328,3)</f>
        <v>66</v>
      </c>
      <c r="H1328" s="1" t="n">
        <f aca="false">SMALL($A1328:$D1328,4)</f>
        <v>83</v>
      </c>
      <c r="I1328" s="0" t="str">
        <f aca="false">IF(MOD(F1328+G1328,E1328)=0,1,"")</f>
        <v/>
      </c>
      <c r="K1328" s="0" t="str">
        <f aca="false">IF(MOD(F1328*G1328,E1328)=0,1,"")</f>
        <v/>
      </c>
      <c r="M1328" s="0" t="n">
        <f aca="false">IF(MOD(G1328-F1328,E1328)=0,1,"")</f>
        <v>1</v>
      </c>
    </row>
    <row r="1329" customFormat="false" ht="15" hidden="false" customHeight="false" outlineLevel="0" collapsed="false">
      <c r="A1329" s="0" t="n">
        <v>48</v>
      </c>
      <c r="B1329" s="0" t="n">
        <v>93</v>
      </c>
      <c r="C1329" s="0" t="n">
        <v>20</v>
      </c>
      <c r="D1329" s="0" t="n">
        <v>36</v>
      </c>
      <c r="E1329" s="1" t="n">
        <f aca="false">SMALL($A1329:$D1329,1)</f>
        <v>20</v>
      </c>
      <c r="F1329" s="1" t="n">
        <f aca="false">SMALL($A1329:$D1329,2)</f>
        <v>36</v>
      </c>
      <c r="G1329" s="1" t="n">
        <f aca="false">SMALL($A1329:$D1329,3)</f>
        <v>48</v>
      </c>
      <c r="H1329" s="1" t="n">
        <f aca="false">SMALL($A1329:$D1329,4)</f>
        <v>93</v>
      </c>
      <c r="I1329" s="0" t="str">
        <f aca="false">IF(MOD(F1329+G1329,E1329)=0,1,"")</f>
        <v/>
      </c>
      <c r="K1329" s="0" t="str">
        <f aca="false">IF(MOD(F1329*G1329,E1329)=0,1,"")</f>
        <v/>
      </c>
      <c r="M1329" s="0" t="str">
        <f aca="false">IF(MOD(G1329-F1329,E1329)=0,1,"")</f>
        <v/>
      </c>
    </row>
    <row r="1330" customFormat="false" ht="15" hidden="false" customHeight="false" outlineLevel="0" collapsed="false">
      <c r="A1330" s="0" t="n">
        <v>17</v>
      </c>
      <c r="B1330" s="0" t="n">
        <v>91</v>
      </c>
      <c r="C1330" s="0" t="n">
        <v>39</v>
      </c>
      <c r="D1330" s="0" t="n">
        <v>35</v>
      </c>
      <c r="E1330" s="1" t="n">
        <f aca="false">SMALL($A1330:$D1330,1)</f>
        <v>17</v>
      </c>
      <c r="F1330" s="1" t="n">
        <f aca="false">SMALL($A1330:$D1330,2)</f>
        <v>35</v>
      </c>
      <c r="G1330" s="1" t="n">
        <f aca="false">SMALL($A1330:$D1330,3)</f>
        <v>39</v>
      </c>
      <c r="H1330" s="1" t="n">
        <f aca="false">SMALL($A1330:$D1330,4)</f>
        <v>91</v>
      </c>
      <c r="I1330" s="0" t="str">
        <f aca="false">IF(MOD(F1330+G1330,E1330)=0,1,"")</f>
        <v/>
      </c>
      <c r="K1330" s="0" t="str">
        <f aca="false">IF(MOD(F1330*G1330,E1330)=0,1,"")</f>
        <v/>
      </c>
      <c r="M1330" s="0" t="str">
        <f aca="false">IF(MOD(G1330-F1330,E1330)=0,1,"")</f>
        <v/>
      </c>
    </row>
    <row r="1331" customFormat="false" ht="15" hidden="false" customHeight="false" outlineLevel="0" collapsed="false">
      <c r="A1331" s="0" t="n">
        <v>67</v>
      </c>
      <c r="B1331" s="0" t="n">
        <v>29</v>
      </c>
      <c r="C1331" s="0" t="n">
        <v>89</v>
      </c>
      <c r="D1331" s="0" t="n">
        <v>23</v>
      </c>
      <c r="E1331" s="1" t="n">
        <f aca="false">SMALL($A1331:$D1331,1)</f>
        <v>23</v>
      </c>
      <c r="F1331" s="1" t="n">
        <f aca="false">SMALL($A1331:$D1331,2)</f>
        <v>29</v>
      </c>
      <c r="G1331" s="1" t="n">
        <f aca="false">SMALL($A1331:$D1331,3)</f>
        <v>67</v>
      </c>
      <c r="H1331" s="1" t="n">
        <f aca="false">SMALL($A1331:$D1331,4)</f>
        <v>89</v>
      </c>
      <c r="I1331" s="0" t="str">
        <f aca="false">IF(MOD(F1331+G1331,E1331)=0,1,"")</f>
        <v/>
      </c>
      <c r="K1331" s="0" t="str">
        <f aca="false">IF(MOD(F1331*G1331,E1331)=0,1,"")</f>
        <v/>
      </c>
      <c r="M1331" s="0" t="str">
        <f aca="false">IF(MOD(G1331-F1331,E1331)=0,1,"")</f>
        <v/>
      </c>
    </row>
    <row r="1332" customFormat="false" ht="15" hidden="false" customHeight="false" outlineLevel="0" collapsed="false">
      <c r="A1332" s="0" t="n">
        <v>65</v>
      </c>
      <c r="B1332" s="0" t="n">
        <v>17</v>
      </c>
      <c r="C1332" s="0" t="n">
        <v>71</v>
      </c>
      <c r="D1332" s="0" t="n">
        <v>70</v>
      </c>
      <c r="E1332" s="1" t="n">
        <f aca="false">SMALL($A1332:$D1332,1)</f>
        <v>17</v>
      </c>
      <c r="F1332" s="1" t="n">
        <f aca="false">SMALL($A1332:$D1332,2)</f>
        <v>65</v>
      </c>
      <c r="G1332" s="1" t="n">
        <f aca="false">SMALL($A1332:$D1332,3)</f>
        <v>70</v>
      </c>
      <c r="H1332" s="1" t="n">
        <f aca="false">SMALL($A1332:$D1332,4)</f>
        <v>71</v>
      </c>
      <c r="I1332" s="0" t="str">
        <f aca="false">IF(MOD(F1332+G1332,E1332)=0,1,"")</f>
        <v/>
      </c>
      <c r="K1332" s="0" t="str">
        <f aca="false">IF(MOD(F1332*G1332,E1332)=0,1,"")</f>
        <v/>
      </c>
      <c r="M1332" s="0" t="str">
        <f aca="false">IF(MOD(G1332-F1332,E1332)=0,1,"")</f>
        <v/>
      </c>
    </row>
    <row r="1333" customFormat="false" ht="15" hidden="false" customHeight="false" outlineLevel="0" collapsed="false">
      <c r="A1333" s="0" t="n">
        <v>51</v>
      </c>
      <c r="B1333" s="0" t="n">
        <v>84</v>
      </c>
      <c r="C1333" s="0" t="n">
        <v>51</v>
      </c>
      <c r="D1333" s="0" t="n">
        <v>26</v>
      </c>
      <c r="E1333" s="1" t="n">
        <f aca="false">SMALL($A1333:$D1333,1)</f>
        <v>26</v>
      </c>
      <c r="F1333" s="1" t="n">
        <f aca="false">SMALL($A1333:$D1333,2)</f>
        <v>51</v>
      </c>
      <c r="G1333" s="1" t="n">
        <f aca="false">SMALL($A1333:$D1333,3)</f>
        <v>51</v>
      </c>
      <c r="H1333" s="1" t="n">
        <f aca="false">SMALL($A1333:$D1333,4)</f>
        <v>84</v>
      </c>
      <c r="I1333" s="0" t="str">
        <f aca="false">IF(MOD(F1333+G1333,E1333)=0,1,"")</f>
        <v/>
      </c>
      <c r="K1333" s="0" t="str">
        <f aca="false">IF(MOD(F1333*G1333,E1333)=0,1,"")</f>
        <v/>
      </c>
      <c r="M1333" s="0" t="n">
        <f aca="false">IF(MOD(G1333-F1333,E1333)=0,1,"")</f>
        <v>1</v>
      </c>
    </row>
    <row r="1334" customFormat="false" ht="15" hidden="false" customHeight="false" outlineLevel="0" collapsed="false">
      <c r="A1334" s="0" t="n">
        <v>79</v>
      </c>
      <c r="B1334" s="0" t="n">
        <v>83</v>
      </c>
      <c r="C1334" s="0" t="n">
        <v>42</v>
      </c>
      <c r="D1334" s="0" t="n">
        <v>82</v>
      </c>
      <c r="E1334" s="1" t="n">
        <f aca="false">SMALL($A1334:$D1334,1)</f>
        <v>42</v>
      </c>
      <c r="F1334" s="1" t="n">
        <f aca="false">SMALL($A1334:$D1334,2)</f>
        <v>79</v>
      </c>
      <c r="G1334" s="1" t="n">
        <f aca="false">SMALL($A1334:$D1334,3)</f>
        <v>82</v>
      </c>
      <c r="H1334" s="1" t="n">
        <f aca="false">SMALL($A1334:$D1334,4)</f>
        <v>83</v>
      </c>
      <c r="I1334" s="0" t="str">
        <f aca="false">IF(MOD(F1334+G1334,E1334)=0,1,"")</f>
        <v/>
      </c>
      <c r="K1334" s="0" t="str">
        <f aca="false">IF(MOD(F1334*G1334,E1334)=0,1,"")</f>
        <v/>
      </c>
      <c r="M1334" s="0" t="str">
        <f aca="false">IF(MOD(G1334-F1334,E1334)=0,1,"")</f>
        <v/>
      </c>
    </row>
    <row r="1335" customFormat="false" ht="15" hidden="false" customHeight="false" outlineLevel="0" collapsed="false">
      <c r="A1335" s="0" t="n">
        <v>21</v>
      </c>
      <c r="B1335" s="0" t="n">
        <v>77</v>
      </c>
      <c r="C1335" s="0" t="n">
        <v>42</v>
      </c>
      <c r="D1335" s="0" t="n">
        <v>12</v>
      </c>
      <c r="E1335" s="1" t="n">
        <f aca="false">SMALL($A1335:$D1335,1)</f>
        <v>12</v>
      </c>
      <c r="F1335" s="1" t="n">
        <f aca="false">SMALL($A1335:$D1335,2)</f>
        <v>21</v>
      </c>
      <c r="G1335" s="1" t="n">
        <f aca="false">SMALL($A1335:$D1335,3)</f>
        <v>42</v>
      </c>
      <c r="H1335" s="1" t="n">
        <f aca="false">SMALL($A1335:$D1335,4)</f>
        <v>77</v>
      </c>
      <c r="I1335" s="0" t="str">
        <f aca="false">IF(MOD(F1335+G1335,E1335)=0,1,"")</f>
        <v/>
      </c>
      <c r="K1335" s="0" t="str">
        <f aca="false">IF(MOD(F1335*G1335,E1335)=0,1,"")</f>
        <v/>
      </c>
      <c r="M1335" s="0" t="str">
        <f aca="false">IF(MOD(G1335-F1335,E1335)=0,1,"")</f>
        <v/>
      </c>
    </row>
    <row r="1336" customFormat="false" ht="15" hidden="false" customHeight="false" outlineLevel="0" collapsed="false">
      <c r="A1336" s="0" t="n">
        <v>75</v>
      </c>
      <c r="B1336" s="0" t="n">
        <v>18</v>
      </c>
      <c r="C1336" s="0" t="n">
        <v>82</v>
      </c>
      <c r="D1336" s="0" t="n">
        <v>20</v>
      </c>
      <c r="E1336" s="1" t="n">
        <f aca="false">SMALL($A1336:$D1336,1)</f>
        <v>18</v>
      </c>
      <c r="F1336" s="1" t="n">
        <f aca="false">SMALL($A1336:$D1336,2)</f>
        <v>20</v>
      </c>
      <c r="G1336" s="1" t="n">
        <f aca="false">SMALL($A1336:$D1336,3)</f>
        <v>75</v>
      </c>
      <c r="H1336" s="1" t="n">
        <f aca="false">SMALL($A1336:$D1336,4)</f>
        <v>82</v>
      </c>
      <c r="I1336" s="0" t="str">
        <f aca="false">IF(MOD(F1336+G1336,E1336)=0,1,"")</f>
        <v/>
      </c>
      <c r="K1336" s="0" t="str">
        <f aca="false">IF(MOD(F1336*G1336,E1336)=0,1,"")</f>
        <v/>
      </c>
      <c r="M1336" s="0" t="str">
        <f aca="false">IF(MOD(G1336-F1336,E1336)=0,1,"")</f>
        <v/>
      </c>
    </row>
    <row r="1337" customFormat="false" ht="15" hidden="false" customHeight="false" outlineLevel="0" collapsed="false">
      <c r="A1337" s="0" t="n">
        <v>24</v>
      </c>
      <c r="B1337" s="0" t="n">
        <v>97</v>
      </c>
      <c r="C1337" s="0" t="n">
        <v>27</v>
      </c>
      <c r="D1337" s="0" t="n">
        <v>54</v>
      </c>
      <c r="E1337" s="1" t="n">
        <f aca="false">SMALL($A1337:$D1337,1)</f>
        <v>24</v>
      </c>
      <c r="F1337" s="1" t="n">
        <f aca="false">SMALL($A1337:$D1337,2)</f>
        <v>27</v>
      </c>
      <c r="G1337" s="1" t="n">
        <f aca="false">SMALL($A1337:$D1337,3)</f>
        <v>54</v>
      </c>
      <c r="H1337" s="1" t="n">
        <f aca="false">SMALL($A1337:$D1337,4)</f>
        <v>97</v>
      </c>
      <c r="I1337" s="0" t="str">
        <f aca="false">IF(MOD(F1337+G1337,E1337)=0,1,"")</f>
        <v/>
      </c>
      <c r="K1337" s="0" t="str">
        <f aca="false">IF(MOD(F1337*G1337,E1337)=0,1,"")</f>
        <v/>
      </c>
      <c r="M1337" s="0" t="str">
        <f aca="false">IF(MOD(G1337-F1337,E1337)=0,1,"")</f>
        <v/>
      </c>
    </row>
    <row r="1338" customFormat="false" ht="15" hidden="false" customHeight="false" outlineLevel="0" collapsed="false">
      <c r="A1338" s="0" t="n">
        <v>38</v>
      </c>
      <c r="B1338" s="0" t="n">
        <v>12</v>
      </c>
      <c r="C1338" s="0" t="n">
        <v>26</v>
      </c>
      <c r="D1338" s="0" t="n">
        <v>88</v>
      </c>
      <c r="E1338" s="1" t="n">
        <f aca="false">SMALL($A1338:$D1338,1)</f>
        <v>12</v>
      </c>
      <c r="F1338" s="1" t="n">
        <f aca="false">SMALL($A1338:$D1338,2)</f>
        <v>26</v>
      </c>
      <c r="G1338" s="1" t="n">
        <f aca="false">SMALL($A1338:$D1338,3)</f>
        <v>38</v>
      </c>
      <c r="H1338" s="1" t="n">
        <f aca="false">SMALL($A1338:$D1338,4)</f>
        <v>88</v>
      </c>
      <c r="I1338" s="0" t="str">
        <f aca="false">IF(MOD(F1338+G1338,E1338)=0,1,"")</f>
        <v/>
      </c>
      <c r="K1338" s="0" t="str">
        <f aca="false">IF(MOD(F1338*G1338,E1338)=0,1,"")</f>
        <v/>
      </c>
      <c r="M1338" s="0" t="n">
        <f aca="false">IF(MOD(G1338-F1338,E1338)=0,1,"")</f>
        <v>1</v>
      </c>
    </row>
    <row r="1339" customFormat="false" ht="15" hidden="false" customHeight="false" outlineLevel="0" collapsed="false">
      <c r="A1339" s="0" t="n">
        <v>25</v>
      </c>
      <c r="B1339" s="0" t="n">
        <v>94</v>
      </c>
      <c r="C1339" s="0" t="n">
        <v>47</v>
      </c>
      <c r="D1339" s="0" t="n">
        <v>40</v>
      </c>
      <c r="E1339" s="1" t="n">
        <f aca="false">SMALL($A1339:$D1339,1)</f>
        <v>25</v>
      </c>
      <c r="F1339" s="1" t="n">
        <f aca="false">SMALL($A1339:$D1339,2)</f>
        <v>40</v>
      </c>
      <c r="G1339" s="1" t="n">
        <f aca="false">SMALL($A1339:$D1339,3)</f>
        <v>47</v>
      </c>
      <c r="H1339" s="1" t="n">
        <f aca="false">SMALL($A1339:$D1339,4)</f>
        <v>94</v>
      </c>
      <c r="I1339" s="0" t="str">
        <f aca="false">IF(MOD(F1339+G1339,E1339)=0,1,"")</f>
        <v/>
      </c>
      <c r="K1339" s="0" t="str">
        <f aca="false">IF(MOD(F1339*G1339,E1339)=0,1,"")</f>
        <v/>
      </c>
      <c r="M1339" s="0" t="str">
        <f aca="false">IF(MOD(G1339-F1339,E1339)=0,1,"")</f>
        <v/>
      </c>
    </row>
    <row r="1340" customFormat="false" ht="15" hidden="false" customHeight="false" outlineLevel="0" collapsed="false">
      <c r="A1340" s="0" t="n">
        <v>64</v>
      </c>
      <c r="B1340" s="0" t="n">
        <v>51</v>
      </c>
      <c r="C1340" s="0" t="n">
        <v>94</v>
      </c>
      <c r="D1340" s="0" t="n">
        <v>30</v>
      </c>
      <c r="E1340" s="1" t="n">
        <f aca="false">SMALL($A1340:$D1340,1)</f>
        <v>30</v>
      </c>
      <c r="F1340" s="1" t="n">
        <f aca="false">SMALL($A1340:$D1340,2)</f>
        <v>51</v>
      </c>
      <c r="G1340" s="1" t="n">
        <f aca="false">SMALL($A1340:$D1340,3)</f>
        <v>64</v>
      </c>
      <c r="H1340" s="1" t="n">
        <f aca="false">SMALL($A1340:$D1340,4)</f>
        <v>94</v>
      </c>
      <c r="I1340" s="0" t="str">
        <f aca="false">IF(MOD(F1340+G1340,E1340)=0,1,"")</f>
        <v/>
      </c>
      <c r="K1340" s="0" t="str">
        <f aca="false">IF(MOD(F1340*G1340,E1340)=0,1,"")</f>
        <v/>
      </c>
      <c r="M1340" s="0" t="str">
        <f aca="false">IF(MOD(G1340-F1340,E1340)=0,1,"")</f>
        <v/>
      </c>
    </row>
    <row r="1341" customFormat="false" ht="15" hidden="false" customHeight="false" outlineLevel="0" collapsed="false">
      <c r="A1341" s="0" t="n">
        <v>34</v>
      </c>
      <c r="B1341" s="0" t="n">
        <v>59</v>
      </c>
      <c r="C1341" s="0" t="n">
        <v>56</v>
      </c>
      <c r="D1341" s="0" t="n">
        <v>60</v>
      </c>
      <c r="E1341" s="1" t="n">
        <f aca="false">SMALL($A1341:$D1341,1)</f>
        <v>34</v>
      </c>
      <c r="F1341" s="1" t="n">
        <f aca="false">SMALL($A1341:$D1341,2)</f>
        <v>56</v>
      </c>
      <c r="G1341" s="1" t="n">
        <f aca="false">SMALL($A1341:$D1341,3)</f>
        <v>59</v>
      </c>
      <c r="H1341" s="1" t="n">
        <f aca="false">SMALL($A1341:$D1341,4)</f>
        <v>60</v>
      </c>
      <c r="I1341" s="0" t="str">
        <f aca="false">IF(MOD(F1341+G1341,E1341)=0,1,"")</f>
        <v/>
      </c>
      <c r="K1341" s="0" t="str">
        <f aca="false">IF(MOD(F1341*G1341,E1341)=0,1,"")</f>
        <v/>
      </c>
      <c r="M1341" s="0" t="str">
        <f aca="false">IF(MOD(G1341-F1341,E1341)=0,1,"")</f>
        <v/>
      </c>
    </row>
    <row r="1342" customFormat="false" ht="15" hidden="false" customHeight="false" outlineLevel="0" collapsed="false">
      <c r="A1342" s="0" t="n">
        <v>90</v>
      </c>
      <c r="B1342" s="0" t="n">
        <v>86</v>
      </c>
      <c r="C1342" s="0" t="n">
        <v>86</v>
      </c>
      <c r="D1342" s="0" t="n">
        <v>99</v>
      </c>
      <c r="E1342" s="1" t="n">
        <f aca="false">SMALL($A1342:$D1342,1)</f>
        <v>86</v>
      </c>
      <c r="F1342" s="1" t="n">
        <f aca="false">SMALL($A1342:$D1342,2)</f>
        <v>86</v>
      </c>
      <c r="G1342" s="1" t="n">
        <f aca="false">SMALL($A1342:$D1342,3)</f>
        <v>90</v>
      </c>
      <c r="H1342" s="1" t="n">
        <f aca="false">SMALL($A1342:$D1342,4)</f>
        <v>99</v>
      </c>
      <c r="I1342" s="0" t="str">
        <f aca="false">IF(MOD(F1342+G1342,E1342)=0,1,"")</f>
        <v/>
      </c>
      <c r="K1342" s="0" t="n">
        <f aca="false">IF(MOD(F1342*G1342,E1342)=0,1,"")</f>
        <v>1</v>
      </c>
      <c r="M1342" s="0" t="str">
        <f aca="false">IF(MOD(G1342-F1342,E1342)=0,1,"")</f>
        <v/>
      </c>
    </row>
    <row r="1343" customFormat="false" ht="15" hidden="false" customHeight="false" outlineLevel="0" collapsed="false">
      <c r="A1343" s="0" t="n">
        <v>57</v>
      </c>
      <c r="B1343" s="0" t="n">
        <v>34</v>
      </c>
      <c r="C1343" s="0" t="n">
        <v>60</v>
      </c>
      <c r="D1343" s="0" t="n">
        <v>73</v>
      </c>
      <c r="E1343" s="1" t="n">
        <f aca="false">SMALL($A1343:$D1343,1)</f>
        <v>34</v>
      </c>
      <c r="F1343" s="1" t="n">
        <f aca="false">SMALL($A1343:$D1343,2)</f>
        <v>57</v>
      </c>
      <c r="G1343" s="1" t="n">
        <f aca="false">SMALL($A1343:$D1343,3)</f>
        <v>60</v>
      </c>
      <c r="H1343" s="1" t="n">
        <f aca="false">SMALL($A1343:$D1343,4)</f>
        <v>73</v>
      </c>
      <c r="I1343" s="0" t="str">
        <f aca="false">IF(MOD(F1343+G1343,E1343)=0,1,"")</f>
        <v/>
      </c>
      <c r="K1343" s="0" t="str">
        <f aca="false">IF(MOD(F1343*G1343,E1343)=0,1,"")</f>
        <v/>
      </c>
      <c r="M1343" s="0" t="str">
        <f aca="false">IF(MOD(G1343-F1343,E1343)=0,1,"")</f>
        <v/>
      </c>
    </row>
    <row r="1344" customFormat="false" ht="15" hidden="false" customHeight="false" outlineLevel="0" collapsed="false">
      <c r="A1344" s="0" t="n">
        <v>54</v>
      </c>
      <c r="B1344" s="0" t="n">
        <v>67</v>
      </c>
      <c r="C1344" s="0" t="n">
        <v>97</v>
      </c>
      <c r="D1344" s="0" t="n">
        <v>47</v>
      </c>
      <c r="E1344" s="1" t="n">
        <f aca="false">SMALL($A1344:$D1344,1)</f>
        <v>47</v>
      </c>
      <c r="F1344" s="1" t="n">
        <f aca="false">SMALL($A1344:$D1344,2)</f>
        <v>54</v>
      </c>
      <c r="G1344" s="1" t="n">
        <f aca="false">SMALL($A1344:$D1344,3)</f>
        <v>67</v>
      </c>
      <c r="H1344" s="1" t="n">
        <f aca="false">SMALL($A1344:$D1344,4)</f>
        <v>97</v>
      </c>
      <c r="I1344" s="0" t="str">
        <f aca="false">IF(MOD(F1344+G1344,E1344)=0,1,"")</f>
        <v/>
      </c>
      <c r="K1344" s="0" t="str">
        <f aca="false">IF(MOD(F1344*G1344,E1344)=0,1,"")</f>
        <v/>
      </c>
      <c r="M1344" s="0" t="str">
        <f aca="false">IF(MOD(G1344-F1344,E1344)=0,1,"")</f>
        <v/>
      </c>
    </row>
    <row r="1345" customFormat="false" ht="15" hidden="false" customHeight="false" outlineLevel="0" collapsed="false">
      <c r="A1345" s="0" t="n">
        <v>77</v>
      </c>
      <c r="B1345" s="0" t="n">
        <v>66</v>
      </c>
      <c r="C1345" s="0" t="n">
        <v>53</v>
      </c>
      <c r="D1345" s="0" t="n">
        <v>45</v>
      </c>
      <c r="E1345" s="1" t="n">
        <f aca="false">SMALL($A1345:$D1345,1)</f>
        <v>45</v>
      </c>
      <c r="F1345" s="1" t="n">
        <f aca="false">SMALL($A1345:$D1345,2)</f>
        <v>53</v>
      </c>
      <c r="G1345" s="1" t="n">
        <f aca="false">SMALL($A1345:$D1345,3)</f>
        <v>66</v>
      </c>
      <c r="H1345" s="1" t="n">
        <f aca="false">SMALL($A1345:$D1345,4)</f>
        <v>77</v>
      </c>
      <c r="I1345" s="0" t="str">
        <f aca="false">IF(MOD(F1345+G1345,E1345)=0,1,"")</f>
        <v/>
      </c>
      <c r="K1345" s="0" t="str">
        <f aca="false">IF(MOD(F1345*G1345,E1345)=0,1,"")</f>
        <v/>
      </c>
      <c r="M1345" s="0" t="str">
        <f aca="false">IF(MOD(G1345-F1345,E1345)=0,1,"")</f>
        <v/>
      </c>
    </row>
    <row r="1346" customFormat="false" ht="15" hidden="false" customHeight="false" outlineLevel="0" collapsed="false">
      <c r="A1346" s="0" t="n">
        <v>26</v>
      </c>
      <c r="B1346" s="0" t="n">
        <v>39</v>
      </c>
      <c r="C1346" s="0" t="n">
        <v>11</v>
      </c>
      <c r="D1346" s="0" t="n">
        <v>28</v>
      </c>
      <c r="E1346" s="1" t="n">
        <f aca="false">SMALL($A1346:$D1346,1)</f>
        <v>11</v>
      </c>
      <c r="F1346" s="1" t="n">
        <f aca="false">SMALL($A1346:$D1346,2)</f>
        <v>26</v>
      </c>
      <c r="G1346" s="1" t="n">
        <f aca="false">SMALL($A1346:$D1346,3)</f>
        <v>28</v>
      </c>
      <c r="H1346" s="1" t="n">
        <f aca="false">SMALL($A1346:$D1346,4)</f>
        <v>39</v>
      </c>
      <c r="I1346" s="0" t="str">
        <f aca="false">IF(MOD(F1346+G1346,E1346)=0,1,"")</f>
        <v/>
      </c>
      <c r="K1346" s="0" t="str">
        <f aca="false">IF(MOD(F1346*G1346,E1346)=0,1,"")</f>
        <v/>
      </c>
      <c r="M1346" s="0" t="str">
        <f aca="false">IF(MOD(G1346-F1346,E1346)=0,1,"")</f>
        <v/>
      </c>
    </row>
    <row r="1347" customFormat="false" ht="15" hidden="false" customHeight="false" outlineLevel="0" collapsed="false">
      <c r="A1347" s="0" t="n">
        <v>33</v>
      </c>
      <c r="B1347" s="0" t="n">
        <v>23</v>
      </c>
      <c r="C1347" s="0" t="n">
        <v>62</v>
      </c>
      <c r="D1347" s="0" t="n">
        <v>62</v>
      </c>
      <c r="E1347" s="1" t="n">
        <f aca="false">SMALL($A1347:$D1347,1)</f>
        <v>23</v>
      </c>
      <c r="F1347" s="1" t="n">
        <f aca="false">SMALL($A1347:$D1347,2)</f>
        <v>33</v>
      </c>
      <c r="G1347" s="1" t="n">
        <f aca="false">SMALL($A1347:$D1347,3)</f>
        <v>62</v>
      </c>
      <c r="H1347" s="1" t="n">
        <f aca="false">SMALL($A1347:$D1347,4)</f>
        <v>62</v>
      </c>
      <c r="I1347" s="0" t="str">
        <f aca="false">IF(MOD(F1347+G1347,E1347)=0,1,"")</f>
        <v/>
      </c>
      <c r="K1347" s="0" t="str">
        <f aca="false">IF(MOD(F1347*G1347,E1347)=0,1,"")</f>
        <v/>
      </c>
      <c r="M1347" s="0" t="str">
        <f aca="false">IF(MOD(G1347-F1347,E1347)=0,1,"")</f>
        <v/>
      </c>
    </row>
    <row r="1348" customFormat="false" ht="15" hidden="false" customHeight="false" outlineLevel="0" collapsed="false">
      <c r="A1348" s="0" t="n">
        <v>65</v>
      </c>
      <c r="B1348" s="0" t="n">
        <v>51</v>
      </c>
      <c r="C1348" s="0" t="n">
        <v>66</v>
      </c>
      <c r="D1348" s="0" t="n">
        <v>35</v>
      </c>
      <c r="E1348" s="1" t="n">
        <f aca="false">SMALL($A1348:$D1348,1)</f>
        <v>35</v>
      </c>
      <c r="F1348" s="1" t="n">
        <f aca="false">SMALL($A1348:$D1348,2)</f>
        <v>51</v>
      </c>
      <c r="G1348" s="1" t="n">
        <f aca="false">SMALL($A1348:$D1348,3)</f>
        <v>65</v>
      </c>
      <c r="H1348" s="1" t="n">
        <f aca="false">SMALL($A1348:$D1348,4)</f>
        <v>66</v>
      </c>
      <c r="I1348" s="0" t="str">
        <f aca="false">IF(MOD(F1348+G1348,E1348)=0,1,"")</f>
        <v/>
      </c>
      <c r="K1348" s="0" t="str">
        <f aca="false">IF(MOD(F1348*G1348,E1348)=0,1,"")</f>
        <v/>
      </c>
      <c r="M1348" s="0" t="str">
        <f aca="false">IF(MOD(G1348-F1348,E1348)=0,1,"")</f>
        <v/>
      </c>
    </row>
    <row r="1349" customFormat="false" ht="15" hidden="false" customHeight="false" outlineLevel="0" collapsed="false">
      <c r="A1349" s="0" t="n">
        <v>51</v>
      </c>
      <c r="B1349" s="0" t="n">
        <v>25</v>
      </c>
      <c r="C1349" s="0" t="n">
        <v>27</v>
      </c>
      <c r="D1349" s="0" t="n">
        <v>13</v>
      </c>
      <c r="E1349" s="1" t="n">
        <f aca="false">SMALL($A1349:$D1349,1)</f>
        <v>13</v>
      </c>
      <c r="F1349" s="1" t="n">
        <f aca="false">SMALL($A1349:$D1349,2)</f>
        <v>25</v>
      </c>
      <c r="G1349" s="1" t="n">
        <f aca="false">SMALL($A1349:$D1349,3)</f>
        <v>27</v>
      </c>
      <c r="H1349" s="1" t="n">
        <f aca="false">SMALL($A1349:$D1349,4)</f>
        <v>51</v>
      </c>
      <c r="I1349" s="0" t="n">
        <f aca="false">IF(MOD(F1349+G1349,E1349)=0,1,"")</f>
        <v>1</v>
      </c>
      <c r="K1349" s="0" t="str">
        <f aca="false">IF(MOD(F1349*G1349,E1349)=0,1,"")</f>
        <v/>
      </c>
      <c r="M1349" s="0" t="str">
        <f aca="false">IF(MOD(G1349-F1349,E1349)=0,1,"")</f>
        <v/>
      </c>
    </row>
    <row r="1350" customFormat="false" ht="15" hidden="false" customHeight="false" outlineLevel="0" collapsed="false">
      <c r="A1350" s="0" t="n">
        <v>91</v>
      </c>
      <c r="B1350" s="0" t="n">
        <v>44</v>
      </c>
      <c r="C1350" s="0" t="n">
        <v>74</v>
      </c>
      <c r="D1350" s="0" t="n">
        <v>12</v>
      </c>
      <c r="E1350" s="1" t="n">
        <f aca="false">SMALL($A1350:$D1350,1)</f>
        <v>12</v>
      </c>
      <c r="F1350" s="1" t="n">
        <f aca="false">SMALL($A1350:$D1350,2)</f>
        <v>44</v>
      </c>
      <c r="G1350" s="1" t="n">
        <f aca="false">SMALL($A1350:$D1350,3)</f>
        <v>74</v>
      </c>
      <c r="H1350" s="1" t="n">
        <f aca="false">SMALL($A1350:$D1350,4)</f>
        <v>91</v>
      </c>
      <c r="I1350" s="0" t="str">
        <f aca="false">IF(MOD(F1350+G1350,E1350)=0,1,"")</f>
        <v/>
      </c>
      <c r="K1350" s="0" t="str">
        <f aca="false">IF(MOD(F1350*G1350,E1350)=0,1,"")</f>
        <v/>
      </c>
      <c r="M1350" s="0" t="str">
        <f aca="false">IF(MOD(G1350-F1350,E1350)=0,1,"")</f>
        <v/>
      </c>
    </row>
    <row r="1351" customFormat="false" ht="15" hidden="false" customHeight="false" outlineLevel="0" collapsed="false">
      <c r="A1351" s="0" t="n">
        <v>96</v>
      </c>
      <c r="B1351" s="0" t="n">
        <v>54</v>
      </c>
      <c r="C1351" s="0" t="n">
        <v>56</v>
      </c>
      <c r="D1351" s="0" t="n">
        <v>52</v>
      </c>
      <c r="E1351" s="1" t="n">
        <f aca="false">SMALL($A1351:$D1351,1)</f>
        <v>52</v>
      </c>
      <c r="F1351" s="1" t="n">
        <f aca="false">SMALL($A1351:$D1351,2)</f>
        <v>54</v>
      </c>
      <c r="G1351" s="1" t="n">
        <f aca="false">SMALL($A1351:$D1351,3)</f>
        <v>56</v>
      </c>
      <c r="H1351" s="1" t="n">
        <f aca="false">SMALL($A1351:$D1351,4)</f>
        <v>96</v>
      </c>
      <c r="I1351" s="0" t="str">
        <f aca="false">IF(MOD(F1351+G1351,E1351)=0,1,"")</f>
        <v/>
      </c>
      <c r="K1351" s="0" t="str">
        <f aca="false">IF(MOD(F1351*G1351,E1351)=0,1,"")</f>
        <v/>
      </c>
      <c r="M1351" s="0" t="str">
        <f aca="false">IF(MOD(G1351-F1351,E1351)=0,1,"")</f>
        <v/>
      </c>
    </row>
    <row r="1352" customFormat="false" ht="15" hidden="false" customHeight="false" outlineLevel="0" collapsed="false">
      <c r="A1352" s="0" t="n">
        <v>67</v>
      </c>
      <c r="B1352" s="0" t="n">
        <v>15</v>
      </c>
      <c r="C1352" s="0" t="n">
        <v>20</v>
      </c>
      <c r="D1352" s="0" t="n">
        <v>12</v>
      </c>
      <c r="E1352" s="1" t="n">
        <f aca="false">SMALL($A1352:$D1352,1)</f>
        <v>12</v>
      </c>
      <c r="F1352" s="1" t="n">
        <f aca="false">SMALL($A1352:$D1352,2)</f>
        <v>15</v>
      </c>
      <c r="G1352" s="1" t="n">
        <f aca="false">SMALL($A1352:$D1352,3)</f>
        <v>20</v>
      </c>
      <c r="H1352" s="1" t="n">
        <f aca="false">SMALL($A1352:$D1352,4)</f>
        <v>67</v>
      </c>
      <c r="I1352" s="0" t="str">
        <f aca="false">IF(MOD(F1352+G1352,E1352)=0,1,"")</f>
        <v/>
      </c>
      <c r="K1352" s="0" t="n">
        <f aca="false">IF(MOD(F1352*G1352,E1352)=0,1,"")</f>
        <v>1</v>
      </c>
      <c r="M1352" s="0" t="str">
        <f aca="false">IF(MOD(G1352-F1352,E1352)=0,1,"")</f>
        <v/>
      </c>
    </row>
    <row r="1353" customFormat="false" ht="15" hidden="false" customHeight="false" outlineLevel="0" collapsed="false">
      <c r="A1353" s="0" t="n">
        <v>60</v>
      </c>
      <c r="B1353" s="0" t="n">
        <v>84</v>
      </c>
      <c r="C1353" s="0" t="n">
        <v>68</v>
      </c>
      <c r="D1353" s="0" t="n">
        <v>48</v>
      </c>
      <c r="E1353" s="1" t="n">
        <f aca="false">SMALL($A1353:$D1353,1)</f>
        <v>48</v>
      </c>
      <c r="F1353" s="1" t="n">
        <f aca="false">SMALL($A1353:$D1353,2)</f>
        <v>60</v>
      </c>
      <c r="G1353" s="1" t="n">
        <f aca="false">SMALL($A1353:$D1353,3)</f>
        <v>68</v>
      </c>
      <c r="H1353" s="1" t="n">
        <f aca="false">SMALL($A1353:$D1353,4)</f>
        <v>84</v>
      </c>
      <c r="I1353" s="0" t="str">
        <f aca="false">IF(MOD(F1353+G1353,E1353)=0,1,"")</f>
        <v/>
      </c>
      <c r="K1353" s="0" t="n">
        <f aca="false">IF(MOD(F1353*G1353,E1353)=0,1,"")</f>
        <v>1</v>
      </c>
      <c r="M1353" s="0" t="str">
        <f aca="false">IF(MOD(G1353-F1353,E1353)=0,1,"")</f>
        <v/>
      </c>
    </row>
    <row r="1354" customFormat="false" ht="15" hidden="false" customHeight="false" outlineLevel="0" collapsed="false">
      <c r="A1354" s="0" t="n">
        <v>44</v>
      </c>
      <c r="B1354" s="0" t="n">
        <v>71</v>
      </c>
      <c r="C1354" s="0" t="n">
        <v>98</v>
      </c>
      <c r="D1354" s="0" t="n">
        <v>11</v>
      </c>
      <c r="E1354" s="1" t="n">
        <f aca="false">SMALL($A1354:$D1354,1)</f>
        <v>11</v>
      </c>
      <c r="F1354" s="1" t="n">
        <f aca="false">SMALL($A1354:$D1354,2)</f>
        <v>44</v>
      </c>
      <c r="G1354" s="1" t="n">
        <f aca="false">SMALL($A1354:$D1354,3)</f>
        <v>71</v>
      </c>
      <c r="H1354" s="1" t="n">
        <f aca="false">SMALL($A1354:$D1354,4)</f>
        <v>98</v>
      </c>
      <c r="I1354" s="0" t="str">
        <f aca="false">IF(MOD(F1354+G1354,E1354)=0,1,"")</f>
        <v/>
      </c>
      <c r="K1354" s="0" t="n">
        <f aca="false">IF(MOD(F1354*G1354,E1354)=0,1,"")</f>
        <v>1</v>
      </c>
      <c r="M1354" s="0" t="str">
        <f aca="false">IF(MOD(G1354-F1354,E1354)=0,1,"")</f>
        <v/>
      </c>
    </row>
    <row r="1355" customFormat="false" ht="15" hidden="false" customHeight="false" outlineLevel="0" collapsed="false">
      <c r="A1355" s="0" t="n">
        <v>12</v>
      </c>
      <c r="B1355" s="0" t="n">
        <v>10</v>
      </c>
      <c r="C1355" s="0" t="n">
        <v>72</v>
      </c>
      <c r="D1355" s="0" t="n">
        <v>60</v>
      </c>
      <c r="E1355" s="1" t="n">
        <f aca="false">SMALL($A1355:$D1355,1)</f>
        <v>10</v>
      </c>
      <c r="F1355" s="1" t="n">
        <f aca="false">SMALL($A1355:$D1355,2)</f>
        <v>12</v>
      </c>
      <c r="G1355" s="1" t="n">
        <f aca="false">SMALL($A1355:$D1355,3)</f>
        <v>60</v>
      </c>
      <c r="H1355" s="1" t="n">
        <f aca="false">SMALL($A1355:$D1355,4)</f>
        <v>72</v>
      </c>
      <c r="I1355" s="0" t="str">
        <f aca="false">IF(MOD(F1355+G1355,E1355)=0,1,"")</f>
        <v/>
      </c>
      <c r="K1355" s="0" t="n">
        <f aca="false">IF(MOD(F1355*G1355,E1355)=0,1,"")</f>
        <v>1</v>
      </c>
      <c r="M1355" s="0" t="str">
        <f aca="false">IF(MOD(G1355-F1355,E1355)=0,1,"")</f>
        <v/>
      </c>
    </row>
    <row r="1356" customFormat="false" ht="15" hidden="false" customHeight="false" outlineLevel="0" collapsed="false">
      <c r="A1356" s="0" t="n">
        <v>61</v>
      </c>
      <c r="B1356" s="0" t="n">
        <v>48</v>
      </c>
      <c r="C1356" s="0" t="n">
        <v>49</v>
      </c>
      <c r="D1356" s="0" t="n">
        <v>56</v>
      </c>
      <c r="E1356" s="1" t="n">
        <f aca="false">SMALL($A1356:$D1356,1)</f>
        <v>48</v>
      </c>
      <c r="F1356" s="1" t="n">
        <f aca="false">SMALL($A1356:$D1356,2)</f>
        <v>49</v>
      </c>
      <c r="G1356" s="1" t="n">
        <f aca="false">SMALL($A1356:$D1356,3)</f>
        <v>56</v>
      </c>
      <c r="H1356" s="1" t="n">
        <f aca="false">SMALL($A1356:$D1356,4)</f>
        <v>61</v>
      </c>
      <c r="I1356" s="0" t="str">
        <f aca="false">IF(MOD(F1356+G1356,E1356)=0,1,"")</f>
        <v/>
      </c>
      <c r="K1356" s="0" t="str">
        <f aca="false">IF(MOD(F1356*G1356,E1356)=0,1,"")</f>
        <v/>
      </c>
      <c r="M1356" s="0" t="str">
        <f aca="false">IF(MOD(G1356-F1356,E1356)=0,1,"")</f>
        <v/>
      </c>
    </row>
    <row r="1357" customFormat="false" ht="15" hidden="false" customHeight="false" outlineLevel="0" collapsed="false">
      <c r="A1357" s="0" t="n">
        <v>81</v>
      </c>
      <c r="B1357" s="0" t="n">
        <v>65</v>
      </c>
      <c r="C1357" s="0" t="n">
        <v>99</v>
      </c>
      <c r="D1357" s="0" t="n">
        <v>87</v>
      </c>
      <c r="E1357" s="1" t="n">
        <f aca="false">SMALL($A1357:$D1357,1)</f>
        <v>65</v>
      </c>
      <c r="F1357" s="1" t="n">
        <f aca="false">SMALL($A1357:$D1357,2)</f>
        <v>81</v>
      </c>
      <c r="G1357" s="1" t="n">
        <f aca="false">SMALL($A1357:$D1357,3)</f>
        <v>87</v>
      </c>
      <c r="H1357" s="1" t="n">
        <f aca="false">SMALL($A1357:$D1357,4)</f>
        <v>99</v>
      </c>
      <c r="I1357" s="0" t="str">
        <f aca="false">IF(MOD(F1357+G1357,E1357)=0,1,"")</f>
        <v/>
      </c>
      <c r="K1357" s="0" t="str">
        <f aca="false">IF(MOD(F1357*G1357,E1357)=0,1,"")</f>
        <v/>
      </c>
      <c r="M1357" s="0" t="str">
        <f aca="false">IF(MOD(G1357-F1357,E1357)=0,1,"")</f>
        <v/>
      </c>
    </row>
    <row r="1358" customFormat="false" ht="15" hidden="false" customHeight="false" outlineLevel="0" collapsed="false">
      <c r="A1358" s="0" t="n">
        <v>79</v>
      </c>
      <c r="B1358" s="0" t="n">
        <v>66</v>
      </c>
      <c r="C1358" s="0" t="n">
        <v>19</v>
      </c>
      <c r="D1358" s="0" t="n">
        <v>81</v>
      </c>
      <c r="E1358" s="1" t="n">
        <f aca="false">SMALL($A1358:$D1358,1)</f>
        <v>19</v>
      </c>
      <c r="F1358" s="1" t="n">
        <f aca="false">SMALL($A1358:$D1358,2)</f>
        <v>66</v>
      </c>
      <c r="G1358" s="1" t="n">
        <f aca="false">SMALL($A1358:$D1358,3)</f>
        <v>79</v>
      </c>
      <c r="H1358" s="1" t="n">
        <f aca="false">SMALL($A1358:$D1358,4)</f>
        <v>81</v>
      </c>
      <c r="I1358" s="0" t="str">
        <f aca="false">IF(MOD(F1358+G1358,E1358)=0,1,"")</f>
        <v/>
      </c>
      <c r="K1358" s="0" t="str">
        <f aca="false">IF(MOD(F1358*G1358,E1358)=0,1,"")</f>
        <v/>
      </c>
      <c r="M1358" s="0" t="str">
        <f aca="false">IF(MOD(G1358-F1358,E1358)=0,1,"")</f>
        <v/>
      </c>
    </row>
    <row r="1359" customFormat="false" ht="15" hidden="false" customHeight="false" outlineLevel="0" collapsed="false">
      <c r="A1359" s="0" t="n">
        <v>59</v>
      </c>
      <c r="B1359" s="0" t="n">
        <v>40</v>
      </c>
      <c r="C1359" s="0" t="n">
        <v>64</v>
      </c>
      <c r="D1359" s="0" t="n">
        <v>32</v>
      </c>
      <c r="E1359" s="1" t="n">
        <f aca="false">SMALL($A1359:$D1359,1)</f>
        <v>32</v>
      </c>
      <c r="F1359" s="1" t="n">
        <f aca="false">SMALL($A1359:$D1359,2)</f>
        <v>40</v>
      </c>
      <c r="G1359" s="1" t="n">
        <f aca="false">SMALL($A1359:$D1359,3)</f>
        <v>59</v>
      </c>
      <c r="H1359" s="1" t="n">
        <f aca="false">SMALL($A1359:$D1359,4)</f>
        <v>64</v>
      </c>
      <c r="I1359" s="0" t="str">
        <f aca="false">IF(MOD(F1359+G1359,E1359)=0,1,"")</f>
        <v/>
      </c>
      <c r="K1359" s="0" t="str">
        <f aca="false">IF(MOD(F1359*G1359,E1359)=0,1,"")</f>
        <v/>
      </c>
      <c r="M1359" s="0" t="str">
        <f aca="false">IF(MOD(G1359-F1359,E1359)=0,1,"")</f>
        <v/>
      </c>
    </row>
    <row r="1360" customFormat="false" ht="15" hidden="false" customHeight="false" outlineLevel="0" collapsed="false">
      <c r="A1360" s="0" t="n">
        <v>66</v>
      </c>
      <c r="B1360" s="0" t="n">
        <v>56</v>
      </c>
      <c r="C1360" s="0" t="n">
        <v>79</v>
      </c>
      <c r="D1360" s="0" t="n">
        <v>52</v>
      </c>
      <c r="E1360" s="1" t="n">
        <f aca="false">SMALL($A1360:$D1360,1)</f>
        <v>52</v>
      </c>
      <c r="F1360" s="1" t="n">
        <f aca="false">SMALL($A1360:$D1360,2)</f>
        <v>56</v>
      </c>
      <c r="G1360" s="1" t="n">
        <f aca="false">SMALL($A1360:$D1360,3)</f>
        <v>66</v>
      </c>
      <c r="H1360" s="1" t="n">
        <f aca="false">SMALL($A1360:$D1360,4)</f>
        <v>79</v>
      </c>
      <c r="I1360" s="0" t="str">
        <f aca="false">IF(MOD(F1360+G1360,E1360)=0,1,"")</f>
        <v/>
      </c>
      <c r="K1360" s="0" t="str">
        <f aca="false">IF(MOD(F1360*G1360,E1360)=0,1,"")</f>
        <v/>
      </c>
      <c r="M1360" s="0" t="str">
        <f aca="false">IF(MOD(G1360-F1360,E1360)=0,1,"")</f>
        <v/>
      </c>
    </row>
    <row r="1361" customFormat="false" ht="15" hidden="false" customHeight="false" outlineLevel="0" collapsed="false">
      <c r="A1361" s="0" t="n">
        <v>30</v>
      </c>
      <c r="B1361" s="0" t="n">
        <v>45</v>
      </c>
      <c r="C1361" s="0" t="n">
        <v>72</v>
      </c>
      <c r="D1361" s="0" t="n">
        <v>39</v>
      </c>
      <c r="E1361" s="1" t="n">
        <f aca="false">SMALL($A1361:$D1361,1)</f>
        <v>30</v>
      </c>
      <c r="F1361" s="1" t="n">
        <f aca="false">SMALL($A1361:$D1361,2)</f>
        <v>39</v>
      </c>
      <c r="G1361" s="1" t="n">
        <f aca="false">SMALL($A1361:$D1361,3)</f>
        <v>45</v>
      </c>
      <c r="H1361" s="1" t="n">
        <f aca="false">SMALL($A1361:$D1361,4)</f>
        <v>72</v>
      </c>
      <c r="I1361" s="0" t="str">
        <f aca="false">IF(MOD(F1361+G1361,E1361)=0,1,"")</f>
        <v/>
      </c>
      <c r="K1361" s="0" t="str">
        <f aca="false">IF(MOD(F1361*G1361,E1361)=0,1,"")</f>
        <v/>
      </c>
      <c r="M1361" s="0" t="str">
        <f aca="false">IF(MOD(G1361-F1361,E1361)=0,1,"")</f>
        <v/>
      </c>
    </row>
    <row r="1362" customFormat="false" ht="15" hidden="false" customHeight="false" outlineLevel="0" collapsed="false">
      <c r="A1362" s="0" t="n">
        <v>96</v>
      </c>
      <c r="B1362" s="0" t="n">
        <v>82</v>
      </c>
      <c r="C1362" s="0" t="n">
        <v>96</v>
      </c>
      <c r="D1362" s="0" t="n">
        <v>26</v>
      </c>
      <c r="E1362" s="1" t="n">
        <f aca="false">SMALL($A1362:$D1362,1)</f>
        <v>26</v>
      </c>
      <c r="F1362" s="1" t="n">
        <f aca="false">SMALL($A1362:$D1362,2)</f>
        <v>82</v>
      </c>
      <c r="G1362" s="1" t="n">
        <f aca="false">SMALL($A1362:$D1362,3)</f>
        <v>96</v>
      </c>
      <c r="H1362" s="1" t="n">
        <f aca="false">SMALL($A1362:$D1362,4)</f>
        <v>96</v>
      </c>
      <c r="I1362" s="0" t="str">
        <f aca="false">IF(MOD(F1362+G1362,E1362)=0,1,"")</f>
        <v/>
      </c>
      <c r="K1362" s="0" t="str">
        <f aca="false">IF(MOD(F1362*G1362,E1362)=0,1,"")</f>
        <v/>
      </c>
      <c r="M1362" s="0" t="str">
        <f aca="false">IF(MOD(G1362-F1362,E1362)=0,1,"")</f>
        <v/>
      </c>
    </row>
    <row r="1363" customFormat="false" ht="15" hidden="false" customHeight="false" outlineLevel="0" collapsed="false">
      <c r="A1363" s="0" t="n">
        <v>28</v>
      </c>
      <c r="B1363" s="0" t="n">
        <v>66</v>
      </c>
      <c r="C1363" s="0" t="n">
        <v>64</v>
      </c>
      <c r="D1363" s="0" t="n">
        <v>45</v>
      </c>
      <c r="E1363" s="1" t="n">
        <f aca="false">SMALL($A1363:$D1363,1)</f>
        <v>28</v>
      </c>
      <c r="F1363" s="1" t="n">
        <f aca="false">SMALL($A1363:$D1363,2)</f>
        <v>45</v>
      </c>
      <c r="G1363" s="1" t="n">
        <f aca="false">SMALL($A1363:$D1363,3)</f>
        <v>64</v>
      </c>
      <c r="H1363" s="1" t="n">
        <f aca="false">SMALL($A1363:$D1363,4)</f>
        <v>66</v>
      </c>
      <c r="I1363" s="0" t="str">
        <f aca="false">IF(MOD(F1363+G1363,E1363)=0,1,"")</f>
        <v/>
      </c>
      <c r="K1363" s="0" t="str">
        <f aca="false">IF(MOD(F1363*G1363,E1363)=0,1,"")</f>
        <v/>
      </c>
      <c r="M1363" s="0" t="str">
        <f aca="false">IF(MOD(G1363-F1363,E1363)=0,1,"")</f>
        <v/>
      </c>
    </row>
    <row r="1364" customFormat="false" ht="15" hidden="false" customHeight="false" outlineLevel="0" collapsed="false">
      <c r="A1364" s="0" t="n">
        <v>95</v>
      </c>
      <c r="B1364" s="0" t="n">
        <v>85</v>
      </c>
      <c r="C1364" s="0" t="n">
        <v>81</v>
      </c>
      <c r="D1364" s="0" t="n">
        <v>84</v>
      </c>
      <c r="E1364" s="1" t="n">
        <f aca="false">SMALL($A1364:$D1364,1)</f>
        <v>81</v>
      </c>
      <c r="F1364" s="1" t="n">
        <f aca="false">SMALL($A1364:$D1364,2)</f>
        <v>84</v>
      </c>
      <c r="G1364" s="1" t="n">
        <f aca="false">SMALL($A1364:$D1364,3)</f>
        <v>85</v>
      </c>
      <c r="H1364" s="1" t="n">
        <f aca="false">SMALL($A1364:$D1364,4)</f>
        <v>95</v>
      </c>
      <c r="I1364" s="0" t="str">
        <f aca="false">IF(MOD(F1364+G1364,E1364)=0,1,"")</f>
        <v/>
      </c>
      <c r="K1364" s="0" t="str">
        <f aca="false">IF(MOD(F1364*G1364,E1364)=0,1,"")</f>
        <v/>
      </c>
      <c r="M1364" s="0" t="str">
        <f aca="false">IF(MOD(G1364-F1364,E1364)=0,1,"")</f>
        <v/>
      </c>
    </row>
    <row r="1365" customFormat="false" ht="15" hidden="false" customHeight="false" outlineLevel="0" collapsed="false">
      <c r="A1365" s="0" t="n">
        <v>77</v>
      </c>
      <c r="B1365" s="0" t="n">
        <v>61</v>
      </c>
      <c r="C1365" s="0" t="n">
        <v>26</v>
      </c>
      <c r="D1365" s="0" t="n">
        <v>96</v>
      </c>
      <c r="E1365" s="1" t="n">
        <f aca="false">SMALL($A1365:$D1365,1)</f>
        <v>26</v>
      </c>
      <c r="F1365" s="1" t="n">
        <f aca="false">SMALL($A1365:$D1365,2)</f>
        <v>61</v>
      </c>
      <c r="G1365" s="1" t="n">
        <f aca="false">SMALL($A1365:$D1365,3)</f>
        <v>77</v>
      </c>
      <c r="H1365" s="1" t="n">
        <f aca="false">SMALL($A1365:$D1365,4)</f>
        <v>96</v>
      </c>
      <c r="I1365" s="0" t="str">
        <f aca="false">IF(MOD(F1365+G1365,E1365)=0,1,"")</f>
        <v/>
      </c>
      <c r="K1365" s="0" t="str">
        <f aca="false">IF(MOD(F1365*G1365,E1365)=0,1,"")</f>
        <v/>
      </c>
      <c r="M1365" s="0" t="str">
        <f aca="false">IF(MOD(G1365-F1365,E1365)=0,1,"")</f>
        <v/>
      </c>
    </row>
    <row r="1366" customFormat="false" ht="15" hidden="false" customHeight="false" outlineLevel="0" collapsed="false">
      <c r="A1366" s="0" t="n">
        <v>72</v>
      </c>
      <c r="B1366" s="0" t="n">
        <v>46</v>
      </c>
      <c r="C1366" s="0" t="n">
        <v>49</v>
      </c>
      <c r="D1366" s="0" t="n">
        <v>33</v>
      </c>
      <c r="E1366" s="1" t="n">
        <f aca="false">SMALL($A1366:$D1366,1)</f>
        <v>33</v>
      </c>
      <c r="F1366" s="1" t="n">
        <f aca="false">SMALL($A1366:$D1366,2)</f>
        <v>46</v>
      </c>
      <c r="G1366" s="1" t="n">
        <f aca="false">SMALL($A1366:$D1366,3)</f>
        <v>49</v>
      </c>
      <c r="H1366" s="1" t="n">
        <f aca="false">SMALL($A1366:$D1366,4)</f>
        <v>72</v>
      </c>
      <c r="I1366" s="0" t="str">
        <f aca="false">IF(MOD(F1366+G1366,E1366)=0,1,"")</f>
        <v/>
      </c>
      <c r="K1366" s="0" t="str">
        <f aca="false">IF(MOD(F1366*G1366,E1366)=0,1,"")</f>
        <v/>
      </c>
      <c r="M1366" s="0" t="str">
        <f aca="false">IF(MOD(G1366-F1366,E1366)=0,1,"")</f>
        <v/>
      </c>
    </row>
    <row r="1367" customFormat="false" ht="15" hidden="false" customHeight="false" outlineLevel="0" collapsed="false">
      <c r="A1367" s="0" t="n">
        <v>15</v>
      </c>
      <c r="B1367" s="0" t="n">
        <v>69</v>
      </c>
      <c r="C1367" s="0" t="n">
        <v>97</v>
      </c>
      <c r="D1367" s="0" t="n">
        <v>11</v>
      </c>
      <c r="E1367" s="1" t="n">
        <f aca="false">SMALL($A1367:$D1367,1)</f>
        <v>11</v>
      </c>
      <c r="F1367" s="1" t="n">
        <f aca="false">SMALL($A1367:$D1367,2)</f>
        <v>15</v>
      </c>
      <c r="G1367" s="1" t="n">
        <f aca="false">SMALL($A1367:$D1367,3)</f>
        <v>69</v>
      </c>
      <c r="H1367" s="1" t="n">
        <f aca="false">SMALL($A1367:$D1367,4)</f>
        <v>97</v>
      </c>
      <c r="I1367" s="0" t="str">
        <f aca="false">IF(MOD(F1367+G1367,E1367)=0,1,"")</f>
        <v/>
      </c>
      <c r="K1367" s="0" t="str">
        <f aca="false">IF(MOD(F1367*G1367,E1367)=0,1,"")</f>
        <v/>
      </c>
      <c r="M1367" s="0" t="str">
        <f aca="false">IF(MOD(G1367-F1367,E1367)=0,1,"")</f>
        <v/>
      </c>
    </row>
    <row r="1368" customFormat="false" ht="15" hidden="false" customHeight="false" outlineLevel="0" collapsed="false">
      <c r="A1368" s="0" t="n">
        <v>45</v>
      </c>
      <c r="B1368" s="0" t="n">
        <v>92</v>
      </c>
      <c r="C1368" s="0" t="n">
        <v>70</v>
      </c>
      <c r="D1368" s="0" t="n">
        <v>59</v>
      </c>
      <c r="E1368" s="1" t="n">
        <f aca="false">SMALL($A1368:$D1368,1)</f>
        <v>45</v>
      </c>
      <c r="F1368" s="1" t="n">
        <f aca="false">SMALL($A1368:$D1368,2)</f>
        <v>59</v>
      </c>
      <c r="G1368" s="1" t="n">
        <f aca="false">SMALL($A1368:$D1368,3)</f>
        <v>70</v>
      </c>
      <c r="H1368" s="1" t="n">
        <f aca="false">SMALL($A1368:$D1368,4)</f>
        <v>92</v>
      </c>
      <c r="I1368" s="0" t="str">
        <f aca="false">IF(MOD(F1368+G1368,E1368)=0,1,"")</f>
        <v/>
      </c>
      <c r="K1368" s="0" t="str">
        <f aca="false">IF(MOD(F1368*G1368,E1368)=0,1,"")</f>
        <v/>
      </c>
      <c r="M1368" s="0" t="str">
        <f aca="false">IF(MOD(G1368-F1368,E1368)=0,1,"")</f>
        <v/>
      </c>
    </row>
    <row r="1369" customFormat="false" ht="15" hidden="false" customHeight="false" outlineLevel="0" collapsed="false">
      <c r="A1369" s="0" t="n">
        <v>97</v>
      </c>
      <c r="B1369" s="0" t="n">
        <v>69</v>
      </c>
      <c r="C1369" s="0" t="n">
        <v>93</v>
      </c>
      <c r="D1369" s="0" t="n">
        <v>62</v>
      </c>
      <c r="E1369" s="1" t="n">
        <f aca="false">SMALL($A1369:$D1369,1)</f>
        <v>62</v>
      </c>
      <c r="F1369" s="1" t="n">
        <f aca="false">SMALL($A1369:$D1369,2)</f>
        <v>69</v>
      </c>
      <c r="G1369" s="1" t="n">
        <f aca="false">SMALL($A1369:$D1369,3)</f>
        <v>93</v>
      </c>
      <c r="H1369" s="1" t="n">
        <f aca="false">SMALL($A1369:$D1369,4)</f>
        <v>97</v>
      </c>
      <c r="I1369" s="0" t="str">
        <f aca="false">IF(MOD(F1369+G1369,E1369)=0,1,"")</f>
        <v/>
      </c>
      <c r="K1369" s="0" t="str">
        <f aca="false">IF(MOD(F1369*G1369,E1369)=0,1,"")</f>
        <v/>
      </c>
      <c r="M1369" s="0" t="str">
        <f aca="false">IF(MOD(G1369-F1369,E1369)=0,1,"")</f>
        <v/>
      </c>
    </row>
    <row r="1370" customFormat="false" ht="15" hidden="false" customHeight="false" outlineLevel="0" collapsed="false">
      <c r="A1370" s="0" t="n">
        <v>93</v>
      </c>
      <c r="B1370" s="0" t="n">
        <v>76</v>
      </c>
      <c r="C1370" s="0" t="n">
        <v>29</v>
      </c>
      <c r="D1370" s="0" t="n">
        <v>11</v>
      </c>
      <c r="E1370" s="1" t="n">
        <f aca="false">SMALL($A1370:$D1370,1)</f>
        <v>11</v>
      </c>
      <c r="F1370" s="1" t="n">
        <f aca="false">SMALL($A1370:$D1370,2)</f>
        <v>29</v>
      </c>
      <c r="G1370" s="1" t="n">
        <f aca="false">SMALL($A1370:$D1370,3)</f>
        <v>76</v>
      </c>
      <c r="H1370" s="1" t="n">
        <f aca="false">SMALL($A1370:$D1370,4)</f>
        <v>93</v>
      </c>
      <c r="I1370" s="0" t="str">
        <f aca="false">IF(MOD(F1370+G1370,E1370)=0,1,"")</f>
        <v/>
      </c>
      <c r="K1370" s="0" t="str">
        <f aca="false">IF(MOD(F1370*G1370,E1370)=0,1,"")</f>
        <v/>
      </c>
      <c r="M1370" s="0" t="str">
        <f aca="false">IF(MOD(G1370-F1370,E1370)=0,1,"")</f>
        <v/>
      </c>
    </row>
    <row r="1371" customFormat="false" ht="15" hidden="false" customHeight="false" outlineLevel="0" collapsed="false">
      <c r="A1371" s="0" t="n">
        <v>81</v>
      </c>
      <c r="B1371" s="0" t="n">
        <v>75</v>
      </c>
      <c r="C1371" s="0" t="n">
        <v>94</v>
      </c>
      <c r="D1371" s="0" t="n">
        <v>70</v>
      </c>
      <c r="E1371" s="1" t="n">
        <f aca="false">SMALL($A1371:$D1371,1)</f>
        <v>70</v>
      </c>
      <c r="F1371" s="1" t="n">
        <f aca="false">SMALL($A1371:$D1371,2)</f>
        <v>75</v>
      </c>
      <c r="G1371" s="1" t="n">
        <f aca="false">SMALL($A1371:$D1371,3)</f>
        <v>81</v>
      </c>
      <c r="H1371" s="1" t="n">
        <f aca="false">SMALL($A1371:$D1371,4)</f>
        <v>94</v>
      </c>
      <c r="I1371" s="0" t="str">
        <f aca="false">IF(MOD(F1371+G1371,E1371)=0,1,"")</f>
        <v/>
      </c>
      <c r="K1371" s="0" t="str">
        <f aca="false">IF(MOD(F1371*G1371,E1371)=0,1,"")</f>
        <v/>
      </c>
      <c r="M1371" s="0" t="str">
        <f aca="false">IF(MOD(G1371-F1371,E1371)=0,1,"")</f>
        <v/>
      </c>
    </row>
    <row r="1372" customFormat="false" ht="15" hidden="false" customHeight="false" outlineLevel="0" collapsed="false">
      <c r="A1372" s="0" t="n">
        <v>68</v>
      </c>
      <c r="B1372" s="0" t="n">
        <v>29</v>
      </c>
      <c r="C1372" s="0" t="n">
        <v>75</v>
      </c>
      <c r="D1372" s="0" t="n">
        <v>25</v>
      </c>
      <c r="E1372" s="1" t="n">
        <f aca="false">SMALL($A1372:$D1372,1)</f>
        <v>25</v>
      </c>
      <c r="F1372" s="1" t="n">
        <f aca="false">SMALL($A1372:$D1372,2)</f>
        <v>29</v>
      </c>
      <c r="G1372" s="1" t="n">
        <f aca="false">SMALL($A1372:$D1372,3)</f>
        <v>68</v>
      </c>
      <c r="H1372" s="1" t="n">
        <f aca="false">SMALL($A1372:$D1372,4)</f>
        <v>75</v>
      </c>
      <c r="I1372" s="0" t="str">
        <f aca="false">IF(MOD(F1372+G1372,E1372)=0,1,"")</f>
        <v/>
      </c>
      <c r="K1372" s="0" t="str">
        <f aca="false">IF(MOD(F1372*G1372,E1372)=0,1,"")</f>
        <v/>
      </c>
      <c r="M1372" s="0" t="str">
        <f aca="false">IF(MOD(G1372-F1372,E1372)=0,1,"")</f>
        <v/>
      </c>
    </row>
    <row r="1373" customFormat="false" ht="15" hidden="false" customHeight="false" outlineLevel="0" collapsed="false">
      <c r="A1373" s="0" t="n">
        <v>60</v>
      </c>
      <c r="B1373" s="0" t="n">
        <v>42</v>
      </c>
      <c r="C1373" s="0" t="n">
        <v>73</v>
      </c>
      <c r="D1373" s="0" t="n">
        <v>56</v>
      </c>
      <c r="E1373" s="1" t="n">
        <f aca="false">SMALL($A1373:$D1373,1)</f>
        <v>42</v>
      </c>
      <c r="F1373" s="1" t="n">
        <f aca="false">SMALL($A1373:$D1373,2)</f>
        <v>56</v>
      </c>
      <c r="G1373" s="1" t="n">
        <f aca="false">SMALL($A1373:$D1373,3)</f>
        <v>60</v>
      </c>
      <c r="H1373" s="1" t="n">
        <f aca="false">SMALL($A1373:$D1373,4)</f>
        <v>73</v>
      </c>
      <c r="I1373" s="0" t="str">
        <f aca="false">IF(MOD(F1373+G1373,E1373)=0,1,"")</f>
        <v/>
      </c>
      <c r="K1373" s="0" t="n">
        <f aca="false">IF(MOD(F1373*G1373,E1373)=0,1,"")</f>
        <v>1</v>
      </c>
      <c r="M1373" s="0" t="str">
        <f aca="false">IF(MOD(G1373-F1373,E1373)=0,1,"")</f>
        <v/>
      </c>
    </row>
    <row r="1374" customFormat="false" ht="15" hidden="false" customHeight="false" outlineLevel="0" collapsed="false">
      <c r="A1374" s="0" t="n">
        <v>58</v>
      </c>
      <c r="B1374" s="0" t="n">
        <v>69</v>
      </c>
      <c r="C1374" s="0" t="n">
        <v>62</v>
      </c>
      <c r="D1374" s="0" t="n">
        <v>98</v>
      </c>
      <c r="E1374" s="1" t="n">
        <f aca="false">SMALL($A1374:$D1374,1)</f>
        <v>58</v>
      </c>
      <c r="F1374" s="1" t="n">
        <f aca="false">SMALL($A1374:$D1374,2)</f>
        <v>62</v>
      </c>
      <c r="G1374" s="1" t="n">
        <f aca="false">SMALL($A1374:$D1374,3)</f>
        <v>69</v>
      </c>
      <c r="H1374" s="1" t="n">
        <f aca="false">SMALL($A1374:$D1374,4)</f>
        <v>98</v>
      </c>
      <c r="I1374" s="0" t="str">
        <f aca="false">IF(MOD(F1374+G1374,E1374)=0,1,"")</f>
        <v/>
      </c>
      <c r="K1374" s="0" t="str">
        <f aca="false">IF(MOD(F1374*G1374,E1374)=0,1,"")</f>
        <v/>
      </c>
      <c r="M1374" s="0" t="str">
        <f aca="false">IF(MOD(G1374-F1374,E1374)=0,1,"")</f>
        <v/>
      </c>
    </row>
    <row r="1375" customFormat="false" ht="15" hidden="false" customHeight="false" outlineLevel="0" collapsed="false">
      <c r="A1375" s="0" t="n">
        <v>12</v>
      </c>
      <c r="B1375" s="0" t="n">
        <v>24</v>
      </c>
      <c r="C1375" s="0" t="n">
        <v>31</v>
      </c>
      <c r="D1375" s="0" t="n">
        <v>27</v>
      </c>
      <c r="E1375" s="1" t="n">
        <f aca="false">SMALL($A1375:$D1375,1)</f>
        <v>12</v>
      </c>
      <c r="F1375" s="1" t="n">
        <f aca="false">SMALL($A1375:$D1375,2)</f>
        <v>24</v>
      </c>
      <c r="G1375" s="1" t="n">
        <f aca="false">SMALL($A1375:$D1375,3)</f>
        <v>27</v>
      </c>
      <c r="H1375" s="1" t="n">
        <f aca="false">SMALL($A1375:$D1375,4)</f>
        <v>31</v>
      </c>
      <c r="I1375" s="0" t="str">
        <f aca="false">IF(MOD(F1375+G1375,E1375)=0,1,"")</f>
        <v/>
      </c>
      <c r="K1375" s="0" t="n">
        <f aca="false">IF(MOD(F1375*G1375,E1375)=0,1,"")</f>
        <v>1</v>
      </c>
      <c r="M1375" s="0" t="str">
        <f aca="false">IF(MOD(G1375-F1375,E1375)=0,1,"")</f>
        <v/>
      </c>
    </row>
    <row r="1376" customFormat="false" ht="15" hidden="false" customHeight="false" outlineLevel="0" collapsed="false">
      <c r="A1376" s="0" t="n">
        <v>18</v>
      </c>
      <c r="B1376" s="0" t="n">
        <v>68</v>
      </c>
      <c r="C1376" s="0" t="n">
        <v>63</v>
      </c>
      <c r="D1376" s="0" t="n">
        <v>21</v>
      </c>
      <c r="E1376" s="1" t="n">
        <f aca="false">SMALL($A1376:$D1376,1)</f>
        <v>18</v>
      </c>
      <c r="F1376" s="1" t="n">
        <f aca="false">SMALL($A1376:$D1376,2)</f>
        <v>21</v>
      </c>
      <c r="G1376" s="1" t="n">
        <f aca="false">SMALL($A1376:$D1376,3)</f>
        <v>63</v>
      </c>
      <c r="H1376" s="1" t="n">
        <f aca="false">SMALL($A1376:$D1376,4)</f>
        <v>68</v>
      </c>
      <c r="I1376" s="0" t="str">
        <f aca="false">IF(MOD(F1376+G1376,E1376)=0,1,"")</f>
        <v/>
      </c>
      <c r="K1376" s="0" t="str">
        <f aca="false">IF(MOD(F1376*G1376,E1376)=0,1,"")</f>
        <v/>
      </c>
      <c r="M1376" s="0" t="str">
        <f aca="false">IF(MOD(G1376-F1376,E1376)=0,1,"")</f>
        <v/>
      </c>
    </row>
    <row r="1377" customFormat="false" ht="15" hidden="false" customHeight="false" outlineLevel="0" collapsed="false">
      <c r="A1377" s="0" t="n">
        <v>96</v>
      </c>
      <c r="B1377" s="0" t="n">
        <v>26</v>
      </c>
      <c r="C1377" s="0" t="n">
        <v>48</v>
      </c>
      <c r="D1377" s="0" t="n">
        <v>92</v>
      </c>
      <c r="E1377" s="1" t="n">
        <f aca="false">SMALL($A1377:$D1377,1)</f>
        <v>26</v>
      </c>
      <c r="F1377" s="1" t="n">
        <f aca="false">SMALL($A1377:$D1377,2)</f>
        <v>48</v>
      </c>
      <c r="G1377" s="1" t="n">
        <f aca="false">SMALL($A1377:$D1377,3)</f>
        <v>92</v>
      </c>
      <c r="H1377" s="1" t="n">
        <f aca="false">SMALL($A1377:$D1377,4)</f>
        <v>96</v>
      </c>
      <c r="I1377" s="0" t="str">
        <f aca="false">IF(MOD(F1377+G1377,E1377)=0,1,"")</f>
        <v/>
      </c>
      <c r="K1377" s="0" t="str">
        <f aca="false">IF(MOD(F1377*G1377,E1377)=0,1,"")</f>
        <v/>
      </c>
      <c r="M1377" s="0" t="str">
        <f aca="false">IF(MOD(G1377-F1377,E1377)=0,1,"")</f>
        <v/>
      </c>
    </row>
    <row r="1378" customFormat="false" ht="15" hidden="false" customHeight="false" outlineLevel="0" collapsed="false">
      <c r="A1378" s="0" t="n">
        <v>39</v>
      </c>
      <c r="B1378" s="0" t="n">
        <v>75</v>
      </c>
      <c r="C1378" s="0" t="n">
        <v>36</v>
      </c>
      <c r="D1378" s="0" t="n">
        <v>33</v>
      </c>
      <c r="E1378" s="1" t="n">
        <f aca="false">SMALL($A1378:$D1378,1)</f>
        <v>33</v>
      </c>
      <c r="F1378" s="1" t="n">
        <f aca="false">SMALL($A1378:$D1378,2)</f>
        <v>36</v>
      </c>
      <c r="G1378" s="1" t="n">
        <f aca="false">SMALL($A1378:$D1378,3)</f>
        <v>39</v>
      </c>
      <c r="H1378" s="1" t="n">
        <f aca="false">SMALL($A1378:$D1378,4)</f>
        <v>75</v>
      </c>
      <c r="I1378" s="0" t="str">
        <f aca="false">IF(MOD(F1378+G1378,E1378)=0,1,"")</f>
        <v/>
      </c>
      <c r="K1378" s="0" t="str">
        <f aca="false">IF(MOD(F1378*G1378,E1378)=0,1,"")</f>
        <v/>
      </c>
      <c r="M1378" s="0" t="str">
        <f aca="false">IF(MOD(G1378-F1378,E1378)=0,1,"")</f>
        <v/>
      </c>
    </row>
    <row r="1379" customFormat="false" ht="15" hidden="false" customHeight="false" outlineLevel="0" collapsed="false">
      <c r="A1379" s="0" t="n">
        <v>26</v>
      </c>
      <c r="B1379" s="0" t="n">
        <v>27</v>
      </c>
      <c r="C1379" s="0" t="n">
        <v>54</v>
      </c>
      <c r="D1379" s="0" t="n">
        <v>95</v>
      </c>
      <c r="E1379" s="1" t="n">
        <f aca="false">SMALL($A1379:$D1379,1)</f>
        <v>26</v>
      </c>
      <c r="F1379" s="1" t="n">
        <f aca="false">SMALL($A1379:$D1379,2)</f>
        <v>27</v>
      </c>
      <c r="G1379" s="1" t="n">
        <f aca="false">SMALL($A1379:$D1379,3)</f>
        <v>54</v>
      </c>
      <c r="H1379" s="1" t="n">
        <f aca="false">SMALL($A1379:$D1379,4)</f>
        <v>95</v>
      </c>
      <c r="I1379" s="0" t="str">
        <f aca="false">IF(MOD(F1379+G1379,E1379)=0,1,"")</f>
        <v/>
      </c>
      <c r="K1379" s="0" t="str">
        <f aca="false">IF(MOD(F1379*G1379,E1379)=0,1,"")</f>
        <v/>
      </c>
      <c r="M1379" s="0" t="str">
        <f aca="false">IF(MOD(G1379-F1379,E1379)=0,1,"")</f>
        <v/>
      </c>
    </row>
    <row r="1380" customFormat="false" ht="15" hidden="false" customHeight="false" outlineLevel="0" collapsed="false">
      <c r="A1380" s="0" t="n">
        <v>64</v>
      </c>
      <c r="B1380" s="0" t="n">
        <v>96</v>
      </c>
      <c r="C1380" s="0" t="n">
        <v>47</v>
      </c>
      <c r="D1380" s="0" t="n">
        <v>48</v>
      </c>
      <c r="E1380" s="1" t="n">
        <f aca="false">SMALL($A1380:$D1380,1)</f>
        <v>47</v>
      </c>
      <c r="F1380" s="1" t="n">
        <f aca="false">SMALL($A1380:$D1380,2)</f>
        <v>48</v>
      </c>
      <c r="G1380" s="1" t="n">
        <f aca="false">SMALL($A1380:$D1380,3)</f>
        <v>64</v>
      </c>
      <c r="H1380" s="1" t="n">
        <f aca="false">SMALL($A1380:$D1380,4)</f>
        <v>96</v>
      </c>
      <c r="I1380" s="0" t="str">
        <f aca="false">IF(MOD(F1380+G1380,E1380)=0,1,"")</f>
        <v/>
      </c>
      <c r="K1380" s="0" t="str">
        <f aca="false">IF(MOD(F1380*G1380,E1380)=0,1,"")</f>
        <v/>
      </c>
      <c r="M1380" s="0" t="str">
        <f aca="false">IF(MOD(G1380-F1380,E1380)=0,1,"")</f>
        <v/>
      </c>
    </row>
    <row r="1381" customFormat="false" ht="15" hidden="false" customHeight="false" outlineLevel="0" collapsed="false">
      <c r="A1381" s="0" t="n">
        <v>34</v>
      </c>
      <c r="B1381" s="0" t="n">
        <v>23</v>
      </c>
      <c r="C1381" s="0" t="n">
        <v>30</v>
      </c>
      <c r="D1381" s="0" t="n">
        <v>26</v>
      </c>
      <c r="E1381" s="1" t="n">
        <f aca="false">SMALL($A1381:$D1381,1)</f>
        <v>23</v>
      </c>
      <c r="F1381" s="1" t="n">
        <f aca="false">SMALL($A1381:$D1381,2)</f>
        <v>26</v>
      </c>
      <c r="G1381" s="1" t="n">
        <f aca="false">SMALL($A1381:$D1381,3)</f>
        <v>30</v>
      </c>
      <c r="H1381" s="1" t="n">
        <f aca="false">SMALL($A1381:$D1381,4)</f>
        <v>34</v>
      </c>
      <c r="I1381" s="0" t="str">
        <f aca="false">IF(MOD(F1381+G1381,E1381)=0,1,"")</f>
        <v/>
      </c>
      <c r="K1381" s="0" t="str">
        <f aca="false">IF(MOD(F1381*G1381,E1381)=0,1,"")</f>
        <v/>
      </c>
      <c r="M1381" s="0" t="str">
        <f aca="false">IF(MOD(G1381-F1381,E1381)=0,1,"")</f>
        <v/>
      </c>
    </row>
    <row r="1382" customFormat="false" ht="15" hidden="false" customHeight="false" outlineLevel="0" collapsed="false">
      <c r="A1382" s="0" t="n">
        <v>67</v>
      </c>
      <c r="B1382" s="0" t="n">
        <v>54</v>
      </c>
      <c r="C1382" s="0" t="n">
        <v>77</v>
      </c>
      <c r="D1382" s="0" t="n">
        <v>85</v>
      </c>
      <c r="E1382" s="1" t="n">
        <f aca="false">SMALL($A1382:$D1382,1)</f>
        <v>54</v>
      </c>
      <c r="F1382" s="1" t="n">
        <f aca="false">SMALL($A1382:$D1382,2)</f>
        <v>67</v>
      </c>
      <c r="G1382" s="1" t="n">
        <f aca="false">SMALL($A1382:$D1382,3)</f>
        <v>77</v>
      </c>
      <c r="H1382" s="1" t="n">
        <f aca="false">SMALL($A1382:$D1382,4)</f>
        <v>85</v>
      </c>
      <c r="I1382" s="0" t="str">
        <f aca="false">IF(MOD(F1382+G1382,E1382)=0,1,"")</f>
        <v/>
      </c>
      <c r="K1382" s="0" t="str">
        <f aca="false">IF(MOD(F1382*G1382,E1382)=0,1,"")</f>
        <v/>
      </c>
      <c r="M1382" s="0" t="str">
        <f aca="false">IF(MOD(G1382-F1382,E1382)=0,1,"")</f>
        <v/>
      </c>
    </row>
    <row r="1383" customFormat="false" ht="15" hidden="false" customHeight="false" outlineLevel="0" collapsed="false">
      <c r="A1383" s="0" t="n">
        <v>10</v>
      </c>
      <c r="B1383" s="0" t="n">
        <v>65</v>
      </c>
      <c r="C1383" s="0" t="n">
        <v>64</v>
      </c>
      <c r="D1383" s="0" t="n">
        <v>96</v>
      </c>
      <c r="E1383" s="1" t="n">
        <f aca="false">SMALL($A1383:$D1383,1)</f>
        <v>10</v>
      </c>
      <c r="F1383" s="1" t="n">
        <f aca="false">SMALL($A1383:$D1383,2)</f>
        <v>64</v>
      </c>
      <c r="G1383" s="1" t="n">
        <f aca="false">SMALL($A1383:$D1383,3)</f>
        <v>65</v>
      </c>
      <c r="H1383" s="1" t="n">
        <f aca="false">SMALL($A1383:$D1383,4)</f>
        <v>96</v>
      </c>
      <c r="I1383" s="0" t="str">
        <f aca="false">IF(MOD(F1383+G1383,E1383)=0,1,"")</f>
        <v/>
      </c>
      <c r="K1383" s="0" t="n">
        <f aca="false">IF(MOD(F1383*G1383,E1383)=0,1,"")</f>
        <v>1</v>
      </c>
      <c r="M1383" s="0" t="str">
        <f aca="false">IF(MOD(G1383-F1383,E1383)=0,1,"")</f>
        <v/>
      </c>
    </row>
    <row r="1384" customFormat="false" ht="15" hidden="false" customHeight="false" outlineLevel="0" collapsed="false">
      <c r="A1384" s="0" t="n">
        <v>43</v>
      </c>
      <c r="B1384" s="0" t="n">
        <v>93</v>
      </c>
      <c r="C1384" s="0" t="n">
        <v>81</v>
      </c>
      <c r="D1384" s="0" t="n">
        <v>68</v>
      </c>
      <c r="E1384" s="1" t="n">
        <f aca="false">SMALL($A1384:$D1384,1)</f>
        <v>43</v>
      </c>
      <c r="F1384" s="1" t="n">
        <f aca="false">SMALL($A1384:$D1384,2)</f>
        <v>68</v>
      </c>
      <c r="G1384" s="1" t="n">
        <f aca="false">SMALL($A1384:$D1384,3)</f>
        <v>81</v>
      </c>
      <c r="H1384" s="1" t="n">
        <f aca="false">SMALL($A1384:$D1384,4)</f>
        <v>93</v>
      </c>
      <c r="I1384" s="0" t="str">
        <f aca="false">IF(MOD(F1384+G1384,E1384)=0,1,"")</f>
        <v/>
      </c>
      <c r="K1384" s="0" t="str">
        <f aca="false">IF(MOD(F1384*G1384,E1384)=0,1,"")</f>
        <v/>
      </c>
      <c r="M1384" s="0" t="str">
        <f aca="false">IF(MOD(G1384-F1384,E1384)=0,1,"")</f>
        <v/>
      </c>
    </row>
    <row r="1385" customFormat="false" ht="15" hidden="false" customHeight="false" outlineLevel="0" collapsed="false">
      <c r="A1385" s="0" t="n">
        <v>83</v>
      </c>
      <c r="B1385" s="0" t="n">
        <v>42</v>
      </c>
      <c r="C1385" s="0" t="n">
        <v>39</v>
      </c>
      <c r="D1385" s="0" t="n">
        <v>30</v>
      </c>
      <c r="E1385" s="1" t="n">
        <f aca="false">SMALL($A1385:$D1385,1)</f>
        <v>30</v>
      </c>
      <c r="F1385" s="1" t="n">
        <f aca="false">SMALL($A1385:$D1385,2)</f>
        <v>39</v>
      </c>
      <c r="G1385" s="1" t="n">
        <f aca="false">SMALL($A1385:$D1385,3)</f>
        <v>42</v>
      </c>
      <c r="H1385" s="1" t="n">
        <f aca="false">SMALL($A1385:$D1385,4)</f>
        <v>83</v>
      </c>
      <c r="I1385" s="0" t="str">
        <f aca="false">IF(MOD(F1385+G1385,E1385)=0,1,"")</f>
        <v/>
      </c>
      <c r="K1385" s="0" t="str">
        <f aca="false">IF(MOD(F1385*G1385,E1385)=0,1,"")</f>
        <v/>
      </c>
      <c r="M1385" s="0" t="str">
        <f aca="false">IF(MOD(G1385-F1385,E1385)=0,1,"")</f>
        <v/>
      </c>
    </row>
    <row r="1386" customFormat="false" ht="15" hidden="false" customHeight="false" outlineLevel="0" collapsed="false">
      <c r="A1386" s="0" t="n">
        <v>85</v>
      </c>
      <c r="B1386" s="0" t="n">
        <v>69</v>
      </c>
      <c r="C1386" s="0" t="n">
        <v>36</v>
      </c>
      <c r="D1386" s="0" t="n">
        <v>20</v>
      </c>
      <c r="E1386" s="1" t="n">
        <f aca="false">SMALL($A1386:$D1386,1)</f>
        <v>20</v>
      </c>
      <c r="F1386" s="1" t="n">
        <f aca="false">SMALL($A1386:$D1386,2)</f>
        <v>36</v>
      </c>
      <c r="G1386" s="1" t="n">
        <f aca="false">SMALL($A1386:$D1386,3)</f>
        <v>69</v>
      </c>
      <c r="H1386" s="1" t="n">
        <f aca="false">SMALL($A1386:$D1386,4)</f>
        <v>85</v>
      </c>
      <c r="I1386" s="0" t="str">
        <f aca="false">IF(MOD(F1386+G1386,E1386)=0,1,"")</f>
        <v/>
      </c>
      <c r="K1386" s="0" t="str">
        <f aca="false">IF(MOD(F1386*G1386,E1386)=0,1,"")</f>
        <v/>
      </c>
      <c r="M1386" s="0" t="str">
        <f aca="false">IF(MOD(G1386-F1386,E1386)=0,1,"")</f>
        <v/>
      </c>
    </row>
    <row r="1387" customFormat="false" ht="15" hidden="false" customHeight="false" outlineLevel="0" collapsed="false">
      <c r="A1387" s="0" t="n">
        <v>21</v>
      </c>
      <c r="B1387" s="0" t="n">
        <v>30</v>
      </c>
      <c r="C1387" s="0" t="n">
        <v>25</v>
      </c>
      <c r="D1387" s="0" t="n">
        <v>84</v>
      </c>
      <c r="E1387" s="1" t="n">
        <f aca="false">SMALL($A1387:$D1387,1)</f>
        <v>21</v>
      </c>
      <c r="F1387" s="1" t="n">
        <f aca="false">SMALL($A1387:$D1387,2)</f>
        <v>25</v>
      </c>
      <c r="G1387" s="1" t="n">
        <f aca="false">SMALL($A1387:$D1387,3)</f>
        <v>30</v>
      </c>
      <c r="H1387" s="1" t="n">
        <f aca="false">SMALL($A1387:$D1387,4)</f>
        <v>84</v>
      </c>
      <c r="I1387" s="0" t="str">
        <f aca="false">IF(MOD(F1387+G1387,E1387)=0,1,"")</f>
        <v/>
      </c>
      <c r="K1387" s="0" t="str">
        <f aca="false">IF(MOD(F1387*G1387,E1387)=0,1,"")</f>
        <v/>
      </c>
      <c r="M1387" s="0" t="str">
        <f aca="false">IF(MOD(G1387-F1387,E1387)=0,1,"")</f>
        <v/>
      </c>
    </row>
    <row r="1388" customFormat="false" ht="15" hidden="false" customHeight="false" outlineLevel="0" collapsed="false">
      <c r="A1388" s="0" t="n">
        <v>83</v>
      </c>
      <c r="B1388" s="0" t="n">
        <v>95</v>
      </c>
      <c r="C1388" s="0" t="n">
        <v>32</v>
      </c>
      <c r="D1388" s="0" t="n">
        <v>63</v>
      </c>
      <c r="E1388" s="1" t="n">
        <f aca="false">SMALL($A1388:$D1388,1)</f>
        <v>32</v>
      </c>
      <c r="F1388" s="1" t="n">
        <f aca="false">SMALL($A1388:$D1388,2)</f>
        <v>63</v>
      </c>
      <c r="G1388" s="1" t="n">
        <f aca="false">SMALL($A1388:$D1388,3)</f>
        <v>83</v>
      </c>
      <c r="H1388" s="1" t="n">
        <f aca="false">SMALL($A1388:$D1388,4)</f>
        <v>95</v>
      </c>
      <c r="I1388" s="0" t="str">
        <f aca="false">IF(MOD(F1388+G1388,E1388)=0,1,"")</f>
        <v/>
      </c>
      <c r="K1388" s="0" t="str">
        <f aca="false">IF(MOD(F1388*G1388,E1388)=0,1,"")</f>
        <v/>
      </c>
      <c r="M1388" s="0" t="str">
        <f aca="false">IF(MOD(G1388-F1388,E1388)=0,1,"")</f>
        <v/>
      </c>
    </row>
    <row r="1389" customFormat="false" ht="15" hidden="false" customHeight="false" outlineLevel="0" collapsed="false">
      <c r="A1389" s="0" t="n">
        <v>85</v>
      </c>
      <c r="B1389" s="0" t="n">
        <v>98</v>
      </c>
      <c r="C1389" s="0" t="n">
        <v>50</v>
      </c>
      <c r="D1389" s="0" t="n">
        <v>64</v>
      </c>
      <c r="E1389" s="1" t="n">
        <f aca="false">SMALL($A1389:$D1389,1)</f>
        <v>50</v>
      </c>
      <c r="F1389" s="1" t="n">
        <f aca="false">SMALL($A1389:$D1389,2)</f>
        <v>64</v>
      </c>
      <c r="G1389" s="1" t="n">
        <f aca="false">SMALL($A1389:$D1389,3)</f>
        <v>85</v>
      </c>
      <c r="H1389" s="1" t="n">
        <f aca="false">SMALL($A1389:$D1389,4)</f>
        <v>98</v>
      </c>
      <c r="I1389" s="0" t="str">
        <f aca="false">IF(MOD(F1389+G1389,E1389)=0,1,"")</f>
        <v/>
      </c>
      <c r="K1389" s="0" t="str">
        <f aca="false">IF(MOD(F1389*G1389,E1389)=0,1,"")</f>
        <v/>
      </c>
      <c r="M1389" s="0" t="str">
        <f aca="false">IF(MOD(G1389-F1389,E1389)=0,1,"")</f>
        <v/>
      </c>
    </row>
    <row r="1390" customFormat="false" ht="15" hidden="false" customHeight="false" outlineLevel="0" collapsed="false">
      <c r="A1390" s="0" t="n">
        <v>60</v>
      </c>
      <c r="B1390" s="0" t="n">
        <v>62</v>
      </c>
      <c r="C1390" s="0" t="n">
        <v>58</v>
      </c>
      <c r="D1390" s="0" t="n">
        <v>36</v>
      </c>
      <c r="E1390" s="1" t="n">
        <f aca="false">SMALL($A1390:$D1390,1)</f>
        <v>36</v>
      </c>
      <c r="F1390" s="1" t="n">
        <f aca="false">SMALL($A1390:$D1390,2)</f>
        <v>58</v>
      </c>
      <c r="G1390" s="1" t="n">
        <f aca="false">SMALL($A1390:$D1390,3)</f>
        <v>60</v>
      </c>
      <c r="H1390" s="1" t="n">
        <f aca="false">SMALL($A1390:$D1390,4)</f>
        <v>62</v>
      </c>
      <c r="I1390" s="0" t="str">
        <f aca="false">IF(MOD(F1390+G1390,E1390)=0,1,"")</f>
        <v/>
      </c>
      <c r="K1390" s="0" t="str">
        <f aca="false">IF(MOD(F1390*G1390,E1390)=0,1,"")</f>
        <v/>
      </c>
      <c r="M1390" s="0" t="str">
        <f aca="false">IF(MOD(G1390-F1390,E1390)=0,1,"")</f>
        <v/>
      </c>
    </row>
    <row r="1391" customFormat="false" ht="15" hidden="false" customHeight="false" outlineLevel="0" collapsed="false">
      <c r="A1391" s="0" t="n">
        <v>70</v>
      </c>
      <c r="B1391" s="0" t="n">
        <v>25</v>
      </c>
      <c r="C1391" s="0" t="n">
        <v>78</v>
      </c>
      <c r="D1391" s="0" t="n">
        <v>64</v>
      </c>
      <c r="E1391" s="1" t="n">
        <f aca="false">SMALL($A1391:$D1391,1)</f>
        <v>25</v>
      </c>
      <c r="F1391" s="1" t="n">
        <f aca="false">SMALL($A1391:$D1391,2)</f>
        <v>64</v>
      </c>
      <c r="G1391" s="1" t="n">
        <f aca="false">SMALL($A1391:$D1391,3)</f>
        <v>70</v>
      </c>
      <c r="H1391" s="1" t="n">
        <f aca="false">SMALL($A1391:$D1391,4)</f>
        <v>78</v>
      </c>
      <c r="I1391" s="0" t="str">
        <f aca="false">IF(MOD(F1391+G1391,E1391)=0,1,"")</f>
        <v/>
      </c>
      <c r="K1391" s="0" t="str">
        <f aca="false">IF(MOD(F1391*G1391,E1391)=0,1,"")</f>
        <v/>
      </c>
      <c r="M1391" s="0" t="str">
        <f aca="false">IF(MOD(G1391-F1391,E1391)=0,1,"")</f>
        <v/>
      </c>
    </row>
    <row r="1392" customFormat="false" ht="15" hidden="false" customHeight="false" outlineLevel="0" collapsed="false">
      <c r="A1392" s="0" t="n">
        <v>91</v>
      </c>
      <c r="B1392" s="0" t="n">
        <v>84</v>
      </c>
      <c r="C1392" s="0" t="n">
        <v>10</v>
      </c>
      <c r="D1392" s="0" t="n">
        <v>57</v>
      </c>
      <c r="E1392" s="1" t="n">
        <f aca="false">SMALL($A1392:$D1392,1)</f>
        <v>10</v>
      </c>
      <c r="F1392" s="1" t="n">
        <f aca="false">SMALL($A1392:$D1392,2)</f>
        <v>57</v>
      </c>
      <c r="G1392" s="1" t="n">
        <f aca="false">SMALL($A1392:$D1392,3)</f>
        <v>84</v>
      </c>
      <c r="H1392" s="1" t="n">
        <f aca="false">SMALL($A1392:$D1392,4)</f>
        <v>91</v>
      </c>
      <c r="I1392" s="0" t="str">
        <f aca="false">IF(MOD(F1392+G1392,E1392)=0,1,"")</f>
        <v/>
      </c>
      <c r="K1392" s="0" t="str">
        <f aca="false">IF(MOD(F1392*G1392,E1392)=0,1,"")</f>
        <v/>
      </c>
      <c r="M1392" s="0" t="str">
        <f aca="false">IF(MOD(G1392-F1392,E1392)=0,1,"")</f>
        <v/>
      </c>
    </row>
    <row r="1393" customFormat="false" ht="15" hidden="false" customHeight="false" outlineLevel="0" collapsed="false">
      <c r="A1393" s="0" t="n">
        <v>97</v>
      </c>
      <c r="B1393" s="0" t="n">
        <v>27</v>
      </c>
      <c r="C1393" s="0" t="n">
        <v>67</v>
      </c>
      <c r="D1393" s="0" t="n">
        <v>65</v>
      </c>
      <c r="E1393" s="1" t="n">
        <f aca="false">SMALL($A1393:$D1393,1)</f>
        <v>27</v>
      </c>
      <c r="F1393" s="1" t="n">
        <f aca="false">SMALL($A1393:$D1393,2)</f>
        <v>65</v>
      </c>
      <c r="G1393" s="1" t="n">
        <f aca="false">SMALL($A1393:$D1393,3)</f>
        <v>67</v>
      </c>
      <c r="H1393" s="1" t="n">
        <f aca="false">SMALL($A1393:$D1393,4)</f>
        <v>97</v>
      </c>
      <c r="I1393" s="0" t="str">
        <f aca="false">IF(MOD(F1393+G1393,E1393)=0,1,"")</f>
        <v/>
      </c>
      <c r="K1393" s="0" t="str">
        <f aca="false">IF(MOD(F1393*G1393,E1393)=0,1,"")</f>
        <v/>
      </c>
      <c r="M1393" s="0" t="str">
        <f aca="false">IF(MOD(G1393-F1393,E1393)=0,1,"")</f>
        <v/>
      </c>
    </row>
    <row r="1394" customFormat="false" ht="15" hidden="false" customHeight="false" outlineLevel="0" collapsed="false">
      <c r="A1394" s="0" t="n">
        <v>79</v>
      </c>
      <c r="B1394" s="0" t="n">
        <v>50</v>
      </c>
      <c r="C1394" s="0" t="n">
        <v>80</v>
      </c>
      <c r="D1394" s="0" t="n">
        <v>10</v>
      </c>
      <c r="E1394" s="1" t="n">
        <f aca="false">SMALL($A1394:$D1394,1)</f>
        <v>10</v>
      </c>
      <c r="F1394" s="1" t="n">
        <f aca="false">SMALL($A1394:$D1394,2)</f>
        <v>50</v>
      </c>
      <c r="G1394" s="1" t="n">
        <f aca="false">SMALL($A1394:$D1394,3)</f>
        <v>79</v>
      </c>
      <c r="H1394" s="1" t="n">
        <f aca="false">SMALL($A1394:$D1394,4)</f>
        <v>80</v>
      </c>
      <c r="I1394" s="0" t="str">
        <f aca="false">IF(MOD(F1394+G1394,E1394)=0,1,"")</f>
        <v/>
      </c>
      <c r="K1394" s="0" t="n">
        <f aca="false">IF(MOD(F1394*G1394,E1394)=0,1,"")</f>
        <v>1</v>
      </c>
      <c r="M1394" s="0" t="str">
        <f aca="false">IF(MOD(G1394-F1394,E1394)=0,1,"")</f>
        <v/>
      </c>
    </row>
    <row r="1395" customFormat="false" ht="15" hidden="false" customHeight="false" outlineLevel="0" collapsed="false">
      <c r="A1395" s="0" t="n">
        <v>47</v>
      </c>
      <c r="B1395" s="0" t="n">
        <v>71</v>
      </c>
      <c r="C1395" s="0" t="n">
        <v>27</v>
      </c>
      <c r="D1395" s="0" t="n">
        <v>47</v>
      </c>
      <c r="E1395" s="1" t="n">
        <f aca="false">SMALL($A1395:$D1395,1)</f>
        <v>27</v>
      </c>
      <c r="F1395" s="1" t="n">
        <f aca="false">SMALL($A1395:$D1395,2)</f>
        <v>47</v>
      </c>
      <c r="G1395" s="1" t="n">
        <f aca="false">SMALL($A1395:$D1395,3)</f>
        <v>47</v>
      </c>
      <c r="H1395" s="1" t="n">
        <f aca="false">SMALL($A1395:$D1395,4)</f>
        <v>71</v>
      </c>
      <c r="I1395" s="0" t="str">
        <f aca="false">IF(MOD(F1395+G1395,E1395)=0,1,"")</f>
        <v/>
      </c>
      <c r="K1395" s="0" t="str">
        <f aca="false">IF(MOD(F1395*G1395,E1395)=0,1,"")</f>
        <v/>
      </c>
      <c r="M1395" s="0" t="n">
        <f aca="false">IF(MOD(G1395-F1395,E1395)=0,1,"")</f>
        <v>1</v>
      </c>
    </row>
    <row r="1396" customFormat="false" ht="15" hidden="false" customHeight="false" outlineLevel="0" collapsed="false">
      <c r="A1396" s="0" t="n">
        <v>85</v>
      </c>
      <c r="B1396" s="0" t="n">
        <v>91</v>
      </c>
      <c r="C1396" s="0" t="n">
        <v>74</v>
      </c>
      <c r="D1396" s="0" t="n">
        <v>52</v>
      </c>
      <c r="E1396" s="1" t="n">
        <f aca="false">SMALL($A1396:$D1396,1)</f>
        <v>52</v>
      </c>
      <c r="F1396" s="1" t="n">
        <f aca="false">SMALL($A1396:$D1396,2)</f>
        <v>74</v>
      </c>
      <c r="G1396" s="1" t="n">
        <f aca="false">SMALL($A1396:$D1396,3)</f>
        <v>85</v>
      </c>
      <c r="H1396" s="1" t="n">
        <f aca="false">SMALL($A1396:$D1396,4)</f>
        <v>91</v>
      </c>
      <c r="I1396" s="0" t="str">
        <f aca="false">IF(MOD(F1396+G1396,E1396)=0,1,"")</f>
        <v/>
      </c>
      <c r="K1396" s="0" t="str">
        <f aca="false">IF(MOD(F1396*G1396,E1396)=0,1,"")</f>
        <v/>
      </c>
      <c r="M1396" s="0" t="str">
        <f aca="false">IF(MOD(G1396-F1396,E1396)=0,1,"")</f>
        <v/>
      </c>
    </row>
    <row r="1397" customFormat="false" ht="15" hidden="false" customHeight="false" outlineLevel="0" collapsed="false">
      <c r="A1397" s="0" t="n">
        <v>32</v>
      </c>
      <c r="B1397" s="0" t="n">
        <v>20</v>
      </c>
      <c r="C1397" s="0" t="n">
        <v>99</v>
      </c>
      <c r="D1397" s="0" t="n">
        <v>46</v>
      </c>
      <c r="E1397" s="1" t="n">
        <f aca="false">SMALL($A1397:$D1397,1)</f>
        <v>20</v>
      </c>
      <c r="F1397" s="1" t="n">
        <f aca="false">SMALL($A1397:$D1397,2)</f>
        <v>32</v>
      </c>
      <c r="G1397" s="1" t="n">
        <f aca="false">SMALL($A1397:$D1397,3)</f>
        <v>46</v>
      </c>
      <c r="H1397" s="1" t="n">
        <f aca="false">SMALL($A1397:$D1397,4)</f>
        <v>99</v>
      </c>
      <c r="I1397" s="0" t="str">
        <f aca="false">IF(MOD(F1397+G1397,E1397)=0,1,"")</f>
        <v/>
      </c>
      <c r="K1397" s="0" t="str">
        <f aca="false">IF(MOD(F1397*G1397,E1397)=0,1,"")</f>
        <v/>
      </c>
      <c r="M1397" s="0" t="str">
        <f aca="false">IF(MOD(G1397-F1397,E1397)=0,1,"")</f>
        <v/>
      </c>
    </row>
    <row r="1398" customFormat="false" ht="15" hidden="false" customHeight="false" outlineLevel="0" collapsed="false">
      <c r="A1398" s="0" t="n">
        <v>96</v>
      </c>
      <c r="B1398" s="0" t="n">
        <v>52</v>
      </c>
      <c r="C1398" s="0" t="n">
        <v>60</v>
      </c>
      <c r="D1398" s="0" t="n">
        <v>40</v>
      </c>
      <c r="E1398" s="1" t="n">
        <f aca="false">SMALL($A1398:$D1398,1)</f>
        <v>40</v>
      </c>
      <c r="F1398" s="1" t="n">
        <f aca="false">SMALL($A1398:$D1398,2)</f>
        <v>52</v>
      </c>
      <c r="G1398" s="1" t="n">
        <f aca="false">SMALL($A1398:$D1398,3)</f>
        <v>60</v>
      </c>
      <c r="H1398" s="1" t="n">
        <f aca="false">SMALL($A1398:$D1398,4)</f>
        <v>96</v>
      </c>
      <c r="I1398" s="0" t="str">
        <f aca="false">IF(MOD(F1398+G1398,E1398)=0,1,"")</f>
        <v/>
      </c>
      <c r="K1398" s="0" t="n">
        <f aca="false">IF(MOD(F1398*G1398,E1398)=0,1,"")</f>
        <v>1</v>
      </c>
      <c r="M1398" s="0" t="str">
        <f aca="false">IF(MOD(G1398-F1398,E1398)=0,1,"")</f>
        <v/>
      </c>
    </row>
    <row r="1399" customFormat="false" ht="15" hidden="false" customHeight="false" outlineLevel="0" collapsed="false">
      <c r="A1399" s="0" t="n">
        <v>99</v>
      </c>
      <c r="B1399" s="0" t="n">
        <v>95</v>
      </c>
      <c r="C1399" s="0" t="n">
        <v>75</v>
      </c>
      <c r="D1399" s="0" t="n">
        <v>20</v>
      </c>
      <c r="E1399" s="1" t="n">
        <f aca="false">SMALL($A1399:$D1399,1)</f>
        <v>20</v>
      </c>
      <c r="F1399" s="1" t="n">
        <f aca="false">SMALL($A1399:$D1399,2)</f>
        <v>75</v>
      </c>
      <c r="G1399" s="1" t="n">
        <f aca="false">SMALL($A1399:$D1399,3)</f>
        <v>95</v>
      </c>
      <c r="H1399" s="1" t="n">
        <f aca="false">SMALL($A1399:$D1399,4)</f>
        <v>99</v>
      </c>
      <c r="I1399" s="0" t="str">
        <f aca="false">IF(MOD(F1399+G1399,E1399)=0,1,"")</f>
        <v/>
      </c>
      <c r="K1399" s="0" t="str">
        <f aca="false">IF(MOD(F1399*G1399,E1399)=0,1,"")</f>
        <v/>
      </c>
      <c r="M1399" s="0" t="n">
        <f aca="false">IF(MOD(G1399-F1399,E1399)=0,1,"")</f>
        <v>1</v>
      </c>
    </row>
    <row r="1400" customFormat="false" ht="15" hidden="false" customHeight="false" outlineLevel="0" collapsed="false">
      <c r="A1400" s="0" t="n">
        <v>67</v>
      </c>
      <c r="B1400" s="0" t="n">
        <v>40</v>
      </c>
      <c r="C1400" s="0" t="n">
        <v>85</v>
      </c>
      <c r="D1400" s="0" t="n">
        <v>16</v>
      </c>
      <c r="E1400" s="1" t="n">
        <f aca="false">SMALL($A1400:$D1400,1)</f>
        <v>16</v>
      </c>
      <c r="F1400" s="1" t="n">
        <f aca="false">SMALL($A1400:$D1400,2)</f>
        <v>40</v>
      </c>
      <c r="G1400" s="1" t="n">
        <f aca="false">SMALL($A1400:$D1400,3)</f>
        <v>67</v>
      </c>
      <c r="H1400" s="1" t="n">
        <f aca="false">SMALL($A1400:$D1400,4)</f>
        <v>85</v>
      </c>
      <c r="I1400" s="0" t="str">
        <f aca="false">IF(MOD(F1400+G1400,E1400)=0,1,"")</f>
        <v/>
      </c>
      <c r="K1400" s="0" t="str">
        <f aca="false">IF(MOD(F1400*G1400,E1400)=0,1,"")</f>
        <v/>
      </c>
      <c r="M1400" s="0" t="str">
        <f aca="false">IF(MOD(G1400-F1400,E1400)=0,1,"")</f>
        <v/>
      </c>
    </row>
    <row r="1401" customFormat="false" ht="15" hidden="false" customHeight="false" outlineLevel="0" collapsed="false">
      <c r="A1401" s="0" t="n">
        <v>19</v>
      </c>
      <c r="B1401" s="0" t="n">
        <v>82</v>
      </c>
      <c r="C1401" s="0" t="n">
        <v>58</v>
      </c>
      <c r="D1401" s="0" t="n">
        <v>51</v>
      </c>
      <c r="E1401" s="1" t="n">
        <f aca="false">SMALL($A1401:$D1401,1)</f>
        <v>19</v>
      </c>
      <c r="F1401" s="1" t="n">
        <f aca="false">SMALL($A1401:$D1401,2)</f>
        <v>51</v>
      </c>
      <c r="G1401" s="1" t="n">
        <f aca="false">SMALL($A1401:$D1401,3)</f>
        <v>58</v>
      </c>
      <c r="H1401" s="1" t="n">
        <f aca="false">SMALL($A1401:$D1401,4)</f>
        <v>82</v>
      </c>
      <c r="I1401" s="0" t="str">
        <f aca="false">IF(MOD(F1401+G1401,E1401)=0,1,"")</f>
        <v/>
      </c>
      <c r="K1401" s="0" t="str">
        <f aca="false">IF(MOD(F1401*G1401,E1401)=0,1,"")</f>
        <v/>
      </c>
      <c r="M1401" s="0" t="str">
        <f aca="false">IF(MOD(G1401-F1401,E1401)=0,1,"")</f>
        <v/>
      </c>
    </row>
    <row r="1402" customFormat="false" ht="15" hidden="false" customHeight="false" outlineLevel="0" collapsed="false">
      <c r="A1402" s="0" t="n">
        <v>99</v>
      </c>
      <c r="B1402" s="0" t="n">
        <v>97</v>
      </c>
      <c r="C1402" s="0" t="n">
        <v>41</v>
      </c>
      <c r="D1402" s="0" t="n">
        <v>65</v>
      </c>
      <c r="E1402" s="1" t="n">
        <f aca="false">SMALL($A1402:$D1402,1)</f>
        <v>41</v>
      </c>
      <c r="F1402" s="1" t="n">
        <f aca="false">SMALL($A1402:$D1402,2)</f>
        <v>65</v>
      </c>
      <c r="G1402" s="1" t="n">
        <f aca="false">SMALL($A1402:$D1402,3)</f>
        <v>97</v>
      </c>
      <c r="H1402" s="1" t="n">
        <f aca="false">SMALL($A1402:$D1402,4)</f>
        <v>99</v>
      </c>
      <c r="I1402" s="0" t="str">
        <f aca="false">IF(MOD(F1402+G1402,E1402)=0,1,"")</f>
        <v/>
      </c>
      <c r="K1402" s="0" t="str">
        <f aca="false">IF(MOD(F1402*G1402,E1402)=0,1,"")</f>
        <v/>
      </c>
      <c r="M1402" s="0" t="str">
        <f aca="false">IF(MOD(G1402-F1402,E1402)=0,1,"")</f>
        <v/>
      </c>
    </row>
    <row r="1403" customFormat="false" ht="15" hidden="false" customHeight="false" outlineLevel="0" collapsed="false">
      <c r="A1403" s="0" t="n">
        <v>10</v>
      </c>
      <c r="B1403" s="0" t="n">
        <v>19</v>
      </c>
      <c r="C1403" s="0" t="n">
        <v>57</v>
      </c>
      <c r="D1403" s="0" t="n">
        <v>49</v>
      </c>
      <c r="E1403" s="1" t="n">
        <f aca="false">SMALL($A1403:$D1403,1)</f>
        <v>10</v>
      </c>
      <c r="F1403" s="1" t="n">
        <f aca="false">SMALL($A1403:$D1403,2)</f>
        <v>19</v>
      </c>
      <c r="G1403" s="1" t="n">
        <f aca="false">SMALL($A1403:$D1403,3)</f>
        <v>49</v>
      </c>
      <c r="H1403" s="1" t="n">
        <f aca="false">SMALL($A1403:$D1403,4)</f>
        <v>57</v>
      </c>
      <c r="I1403" s="0" t="str">
        <f aca="false">IF(MOD(F1403+G1403,E1403)=0,1,"")</f>
        <v/>
      </c>
      <c r="K1403" s="0" t="str">
        <f aca="false">IF(MOD(F1403*G1403,E1403)=0,1,"")</f>
        <v/>
      </c>
      <c r="M1403" s="0" t="n">
        <f aca="false">IF(MOD(G1403-F1403,E1403)=0,1,"")</f>
        <v>1</v>
      </c>
    </row>
    <row r="1404" customFormat="false" ht="15" hidden="false" customHeight="false" outlineLevel="0" collapsed="false">
      <c r="A1404" s="0" t="n">
        <v>86</v>
      </c>
      <c r="B1404" s="0" t="n">
        <v>28</v>
      </c>
      <c r="C1404" s="0" t="n">
        <v>30</v>
      </c>
      <c r="D1404" s="0" t="n">
        <v>16</v>
      </c>
      <c r="E1404" s="1" t="n">
        <f aca="false">SMALL($A1404:$D1404,1)</f>
        <v>16</v>
      </c>
      <c r="F1404" s="1" t="n">
        <f aca="false">SMALL($A1404:$D1404,2)</f>
        <v>28</v>
      </c>
      <c r="G1404" s="1" t="n">
        <f aca="false">SMALL($A1404:$D1404,3)</f>
        <v>30</v>
      </c>
      <c r="H1404" s="1" t="n">
        <f aca="false">SMALL($A1404:$D1404,4)</f>
        <v>86</v>
      </c>
      <c r="I1404" s="0" t="str">
        <f aca="false">IF(MOD(F1404+G1404,E1404)=0,1,"")</f>
        <v/>
      </c>
      <c r="K1404" s="0" t="str">
        <f aca="false">IF(MOD(F1404*G1404,E1404)=0,1,"")</f>
        <v/>
      </c>
      <c r="M1404" s="0" t="str">
        <f aca="false">IF(MOD(G1404-F1404,E1404)=0,1,"")</f>
        <v/>
      </c>
    </row>
    <row r="1405" customFormat="false" ht="15" hidden="false" customHeight="false" outlineLevel="0" collapsed="false">
      <c r="A1405" s="0" t="n">
        <v>37</v>
      </c>
      <c r="B1405" s="0" t="n">
        <v>89</v>
      </c>
      <c r="C1405" s="0" t="n">
        <v>50</v>
      </c>
      <c r="D1405" s="0" t="n">
        <v>96</v>
      </c>
      <c r="E1405" s="1" t="n">
        <f aca="false">SMALL($A1405:$D1405,1)</f>
        <v>37</v>
      </c>
      <c r="F1405" s="1" t="n">
        <f aca="false">SMALL($A1405:$D1405,2)</f>
        <v>50</v>
      </c>
      <c r="G1405" s="1" t="n">
        <f aca="false">SMALL($A1405:$D1405,3)</f>
        <v>89</v>
      </c>
      <c r="H1405" s="1" t="n">
        <f aca="false">SMALL($A1405:$D1405,4)</f>
        <v>96</v>
      </c>
      <c r="I1405" s="0" t="str">
        <f aca="false">IF(MOD(F1405+G1405,E1405)=0,1,"")</f>
        <v/>
      </c>
      <c r="K1405" s="0" t="str">
        <f aca="false">IF(MOD(F1405*G1405,E1405)=0,1,"")</f>
        <v/>
      </c>
      <c r="M1405" s="0" t="str">
        <f aca="false">IF(MOD(G1405-F1405,E1405)=0,1,"")</f>
        <v/>
      </c>
    </row>
    <row r="1406" customFormat="false" ht="15" hidden="false" customHeight="false" outlineLevel="0" collapsed="false">
      <c r="A1406" s="0" t="n">
        <v>52</v>
      </c>
      <c r="B1406" s="0" t="n">
        <v>95</v>
      </c>
      <c r="C1406" s="0" t="n">
        <v>17</v>
      </c>
      <c r="D1406" s="0" t="n">
        <v>23</v>
      </c>
      <c r="E1406" s="1" t="n">
        <f aca="false">SMALL($A1406:$D1406,1)</f>
        <v>17</v>
      </c>
      <c r="F1406" s="1" t="n">
        <f aca="false">SMALL($A1406:$D1406,2)</f>
        <v>23</v>
      </c>
      <c r="G1406" s="1" t="n">
        <f aca="false">SMALL($A1406:$D1406,3)</f>
        <v>52</v>
      </c>
      <c r="H1406" s="1" t="n">
        <f aca="false">SMALL($A1406:$D1406,4)</f>
        <v>95</v>
      </c>
      <c r="I1406" s="0" t="str">
        <f aca="false">IF(MOD(F1406+G1406,E1406)=0,1,"")</f>
        <v/>
      </c>
      <c r="K1406" s="0" t="str">
        <f aca="false">IF(MOD(F1406*G1406,E1406)=0,1,"")</f>
        <v/>
      </c>
      <c r="M1406" s="0" t="str">
        <f aca="false">IF(MOD(G1406-F1406,E1406)=0,1,"")</f>
        <v/>
      </c>
    </row>
    <row r="1407" customFormat="false" ht="15" hidden="false" customHeight="false" outlineLevel="0" collapsed="false">
      <c r="A1407" s="0" t="n">
        <v>54</v>
      </c>
      <c r="B1407" s="0" t="n">
        <v>16</v>
      </c>
      <c r="C1407" s="0" t="n">
        <v>68</v>
      </c>
      <c r="D1407" s="0" t="n">
        <v>54</v>
      </c>
      <c r="E1407" s="1" t="n">
        <f aca="false">SMALL($A1407:$D1407,1)</f>
        <v>16</v>
      </c>
      <c r="F1407" s="1" t="n">
        <f aca="false">SMALL($A1407:$D1407,2)</f>
        <v>54</v>
      </c>
      <c r="G1407" s="1" t="n">
        <f aca="false">SMALL($A1407:$D1407,3)</f>
        <v>54</v>
      </c>
      <c r="H1407" s="1" t="n">
        <f aca="false">SMALL($A1407:$D1407,4)</f>
        <v>68</v>
      </c>
      <c r="I1407" s="0" t="str">
        <f aca="false">IF(MOD(F1407+G1407,E1407)=0,1,"")</f>
        <v/>
      </c>
      <c r="K1407" s="0" t="str">
        <f aca="false">IF(MOD(F1407*G1407,E1407)=0,1,"")</f>
        <v/>
      </c>
      <c r="M1407" s="0" t="n">
        <f aca="false">IF(MOD(G1407-F1407,E1407)=0,1,"")</f>
        <v>1</v>
      </c>
    </row>
    <row r="1408" customFormat="false" ht="15" hidden="false" customHeight="false" outlineLevel="0" collapsed="false">
      <c r="A1408" s="0" t="n">
        <v>50</v>
      </c>
      <c r="B1408" s="0" t="n">
        <v>62</v>
      </c>
      <c r="C1408" s="0" t="n">
        <v>57</v>
      </c>
      <c r="D1408" s="0" t="n">
        <v>20</v>
      </c>
      <c r="E1408" s="1" t="n">
        <f aca="false">SMALL($A1408:$D1408,1)</f>
        <v>20</v>
      </c>
      <c r="F1408" s="1" t="n">
        <f aca="false">SMALL($A1408:$D1408,2)</f>
        <v>50</v>
      </c>
      <c r="G1408" s="1" t="n">
        <f aca="false">SMALL($A1408:$D1408,3)</f>
        <v>57</v>
      </c>
      <c r="H1408" s="1" t="n">
        <f aca="false">SMALL($A1408:$D1408,4)</f>
        <v>62</v>
      </c>
      <c r="I1408" s="0" t="str">
        <f aca="false">IF(MOD(F1408+G1408,E1408)=0,1,"")</f>
        <v/>
      </c>
      <c r="K1408" s="0" t="str">
        <f aca="false">IF(MOD(F1408*G1408,E1408)=0,1,"")</f>
        <v/>
      </c>
      <c r="M1408" s="0" t="str">
        <f aca="false">IF(MOD(G1408-F1408,E1408)=0,1,"")</f>
        <v/>
      </c>
    </row>
    <row r="1409" customFormat="false" ht="15" hidden="false" customHeight="false" outlineLevel="0" collapsed="false">
      <c r="A1409" s="0" t="n">
        <v>99</v>
      </c>
      <c r="B1409" s="0" t="n">
        <v>20</v>
      </c>
      <c r="C1409" s="0" t="n">
        <v>95</v>
      </c>
      <c r="D1409" s="0" t="n">
        <v>72</v>
      </c>
      <c r="E1409" s="1" t="n">
        <f aca="false">SMALL($A1409:$D1409,1)</f>
        <v>20</v>
      </c>
      <c r="F1409" s="1" t="n">
        <f aca="false">SMALL($A1409:$D1409,2)</f>
        <v>72</v>
      </c>
      <c r="G1409" s="1" t="n">
        <f aca="false">SMALL($A1409:$D1409,3)</f>
        <v>95</v>
      </c>
      <c r="H1409" s="1" t="n">
        <f aca="false">SMALL($A1409:$D1409,4)</f>
        <v>99</v>
      </c>
      <c r="I1409" s="0" t="str">
        <f aca="false">IF(MOD(F1409+G1409,E1409)=0,1,"")</f>
        <v/>
      </c>
      <c r="K1409" s="0" t="n">
        <f aca="false">IF(MOD(F1409*G1409,E1409)=0,1,"")</f>
        <v>1</v>
      </c>
      <c r="M1409" s="0" t="str">
        <f aca="false">IF(MOD(G1409-F1409,E1409)=0,1,"")</f>
        <v/>
      </c>
    </row>
    <row r="1410" customFormat="false" ht="15" hidden="false" customHeight="false" outlineLevel="0" collapsed="false">
      <c r="A1410" s="0" t="n">
        <v>89</v>
      </c>
      <c r="B1410" s="0" t="n">
        <v>47</v>
      </c>
      <c r="C1410" s="0" t="n">
        <v>36</v>
      </c>
      <c r="D1410" s="0" t="n">
        <v>89</v>
      </c>
      <c r="E1410" s="1" t="n">
        <f aca="false">SMALL($A1410:$D1410,1)</f>
        <v>36</v>
      </c>
      <c r="F1410" s="1" t="n">
        <f aca="false">SMALL($A1410:$D1410,2)</f>
        <v>47</v>
      </c>
      <c r="G1410" s="1" t="n">
        <f aca="false">SMALL($A1410:$D1410,3)</f>
        <v>89</v>
      </c>
      <c r="H1410" s="1" t="n">
        <f aca="false">SMALL($A1410:$D1410,4)</f>
        <v>89</v>
      </c>
      <c r="I1410" s="0" t="str">
        <f aca="false">IF(MOD(F1410+G1410,E1410)=0,1,"")</f>
        <v/>
      </c>
      <c r="K1410" s="0" t="str">
        <f aca="false">IF(MOD(F1410*G1410,E1410)=0,1,"")</f>
        <v/>
      </c>
      <c r="M1410" s="0" t="str">
        <f aca="false">IF(MOD(G1410-F1410,E1410)=0,1,"")</f>
        <v/>
      </c>
    </row>
    <row r="1411" customFormat="false" ht="15" hidden="false" customHeight="false" outlineLevel="0" collapsed="false">
      <c r="A1411" s="0" t="n">
        <v>49</v>
      </c>
      <c r="B1411" s="0" t="n">
        <v>20</v>
      </c>
      <c r="C1411" s="0" t="n">
        <v>79</v>
      </c>
      <c r="D1411" s="0" t="n">
        <v>55</v>
      </c>
      <c r="E1411" s="1" t="n">
        <f aca="false">SMALL($A1411:$D1411,1)</f>
        <v>20</v>
      </c>
      <c r="F1411" s="1" t="n">
        <f aca="false">SMALL($A1411:$D1411,2)</f>
        <v>49</v>
      </c>
      <c r="G1411" s="1" t="n">
        <f aca="false">SMALL($A1411:$D1411,3)</f>
        <v>55</v>
      </c>
      <c r="H1411" s="1" t="n">
        <f aca="false">SMALL($A1411:$D1411,4)</f>
        <v>79</v>
      </c>
      <c r="I1411" s="0" t="str">
        <f aca="false">IF(MOD(F1411+G1411,E1411)=0,1,"")</f>
        <v/>
      </c>
      <c r="K1411" s="0" t="str">
        <f aca="false">IF(MOD(F1411*G1411,E1411)=0,1,"")</f>
        <v/>
      </c>
      <c r="M1411" s="0" t="str">
        <f aca="false">IF(MOD(G1411-F1411,E1411)=0,1,"")</f>
        <v/>
      </c>
    </row>
    <row r="1412" customFormat="false" ht="15" hidden="false" customHeight="false" outlineLevel="0" collapsed="false">
      <c r="A1412" s="0" t="n">
        <v>30</v>
      </c>
      <c r="B1412" s="0" t="n">
        <v>42</v>
      </c>
      <c r="C1412" s="0" t="n">
        <v>61</v>
      </c>
      <c r="D1412" s="0" t="n">
        <v>66</v>
      </c>
      <c r="E1412" s="1" t="n">
        <f aca="false">SMALL($A1412:$D1412,1)</f>
        <v>30</v>
      </c>
      <c r="F1412" s="1" t="n">
        <f aca="false">SMALL($A1412:$D1412,2)</f>
        <v>42</v>
      </c>
      <c r="G1412" s="1" t="n">
        <f aca="false">SMALL($A1412:$D1412,3)</f>
        <v>61</v>
      </c>
      <c r="H1412" s="1" t="n">
        <f aca="false">SMALL($A1412:$D1412,4)</f>
        <v>66</v>
      </c>
      <c r="I1412" s="0" t="str">
        <f aca="false">IF(MOD(F1412+G1412,E1412)=0,1,"")</f>
        <v/>
      </c>
      <c r="K1412" s="0" t="str">
        <f aca="false">IF(MOD(F1412*G1412,E1412)=0,1,"")</f>
        <v/>
      </c>
      <c r="M1412" s="0" t="str">
        <f aca="false">IF(MOD(G1412-F1412,E1412)=0,1,"")</f>
        <v/>
      </c>
    </row>
    <row r="1413" customFormat="false" ht="15" hidden="false" customHeight="false" outlineLevel="0" collapsed="false">
      <c r="A1413" s="0" t="n">
        <v>13</v>
      </c>
      <c r="B1413" s="0" t="n">
        <v>89</v>
      </c>
      <c r="C1413" s="0" t="n">
        <v>28</v>
      </c>
      <c r="D1413" s="0" t="n">
        <v>34</v>
      </c>
      <c r="E1413" s="1" t="n">
        <f aca="false">SMALL($A1413:$D1413,1)</f>
        <v>13</v>
      </c>
      <c r="F1413" s="1" t="n">
        <f aca="false">SMALL($A1413:$D1413,2)</f>
        <v>28</v>
      </c>
      <c r="G1413" s="1" t="n">
        <f aca="false">SMALL($A1413:$D1413,3)</f>
        <v>34</v>
      </c>
      <c r="H1413" s="1" t="n">
        <f aca="false">SMALL($A1413:$D1413,4)</f>
        <v>89</v>
      </c>
      <c r="I1413" s="0" t="str">
        <f aca="false">IF(MOD(F1413+G1413,E1413)=0,1,"")</f>
        <v/>
      </c>
      <c r="K1413" s="0" t="str">
        <f aca="false">IF(MOD(F1413*G1413,E1413)=0,1,"")</f>
        <v/>
      </c>
      <c r="M1413" s="0" t="str">
        <f aca="false">IF(MOD(G1413-F1413,E1413)=0,1,"")</f>
        <v/>
      </c>
    </row>
    <row r="1414" customFormat="false" ht="15" hidden="false" customHeight="false" outlineLevel="0" collapsed="false">
      <c r="A1414" s="0" t="n">
        <v>94</v>
      </c>
      <c r="B1414" s="0" t="n">
        <v>51</v>
      </c>
      <c r="C1414" s="0" t="n">
        <v>12</v>
      </c>
      <c r="D1414" s="0" t="n">
        <v>50</v>
      </c>
      <c r="E1414" s="1" t="n">
        <f aca="false">SMALL($A1414:$D1414,1)</f>
        <v>12</v>
      </c>
      <c r="F1414" s="1" t="n">
        <f aca="false">SMALL($A1414:$D1414,2)</f>
        <v>50</v>
      </c>
      <c r="G1414" s="1" t="n">
        <f aca="false">SMALL($A1414:$D1414,3)</f>
        <v>51</v>
      </c>
      <c r="H1414" s="1" t="n">
        <f aca="false">SMALL($A1414:$D1414,4)</f>
        <v>94</v>
      </c>
      <c r="I1414" s="0" t="str">
        <f aca="false">IF(MOD(F1414+G1414,E1414)=0,1,"")</f>
        <v/>
      </c>
      <c r="K1414" s="0" t="str">
        <f aca="false">IF(MOD(F1414*G1414,E1414)=0,1,"")</f>
        <v/>
      </c>
      <c r="M1414" s="0" t="str">
        <f aca="false">IF(MOD(G1414-F1414,E1414)=0,1,"")</f>
        <v/>
      </c>
    </row>
    <row r="1415" customFormat="false" ht="15" hidden="false" customHeight="false" outlineLevel="0" collapsed="false">
      <c r="A1415" s="0" t="n">
        <v>34</v>
      </c>
      <c r="B1415" s="0" t="n">
        <v>71</v>
      </c>
      <c r="C1415" s="0" t="n">
        <v>20</v>
      </c>
      <c r="D1415" s="0" t="n">
        <v>56</v>
      </c>
      <c r="E1415" s="1" t="n">
        <f aca="false">SMALL($A1415:$D1415,1)</f>
        <v>20</v>
      </c>
      <c r="F1415" s="1" t="n">
        <f aca="false">SMALL($A1415:$D1415,2)</f>
        <v>34</v>
      </c>
      <c r="G1415" s="1" t="n">
        <f aca="false">SMALL($A1415:$D1415,3)</f>
        <v>56</v>
      </c>
      <c r="H1415" s="1" t="n">
        <f aca="false">SMALL($A1415:$D1415,4)</f>
        <v>71</v>
      </c>
      <c r="I1415" s="0" t="str">
        <f aca="false">IF(MOD(F1415+G1415,E1415)=0,1,"")</f>
        <v/>
      </c>
      <c r="K1415" s="0" t="str">
        <f aca="false">IF(MOD(F1415*G1415,E1415)=0,1,"")</f>
        <v/>
      </c>
      <c r="M1415" s="0" t="str">
        <f aca="false">IF(MOD(G1415-F1415,E1415)=0,1,"")</f>
        <v/>
      </c>
    </row>
    <row r="1416" customFormat="false" ht="15" hidden="false" customHeight="false" outlineLevel="0" collapsed="false">
      <c r="A1416" s="0" t="n">
        <v>26</v>
      </c>
      <c r="B1416" s="0" t="n">
        <v>94</v>
      </c>
      <c r="C1416" s="0" t="n">
        <v>77</v>
      </c>
      <c r="D1416" s="0" t="n">
        <v>93</v>
      </c>
      <c r="E1416" s="1" t="n">
        <f aca="false">SMALL($A1416:$D1416,1)</f>
        <v>26</v>
      </c>
      <c r="F1416" s="1" t="n">
        <f aca="false">SMALL($A1416:$D1416,2)</f>
        <v>77</v>
      </c>
      <c r="G1416" s="1" t="n">
        <f aca="false">SMALL($A1416:$D1416,3)</f>
        <v>93</v>
      </c>
      <c r="H1416" s="1" t="n">
        <f aca="false">SMALL($A1416:$D1416,4)</f>
        <v>94</v>
      </c>
      <c r="I1416" s="0" t="str">
        <f aca="false">IF(MOD(F1416+G1416,E1416)=0,1,"")</f>
        <v/>
      </c>
      <c r="K1416" s="0" t="str">
        <f aca="false">IF(MOD(F1416*G1416,E1416)=0,1,"")</f>
        <v/>
      </c>
      <c r="M1416" s="0" t="str">
        <f aca="false">IF(MOD(G1416-F1416,E1416)=0,1,"")</f>
        <v/>
      </c>
    </row>
    <row r="1417" customFormat="false" ht="15" hidden="false" customHeight="false" outlineLevel="0" collapsed="false">
      <c r="A1417" s="0" t="n">
        <v>14</v>
      </c>
      <c r="B1417" s="0" t="n">
        <v>69</v>
      </c>
      <c r="C1417" s="0" t="n">
        <v>27</v>
      </c>
      <c r="D1417" s="0" t="n">
        <v>76</v>
      </c>
      <c r="E1417" s="1" t="n">
        <f aca="false">SMALL($A1417:$D1417,1)</f>
        <v>14</v>
      </c>
      <c r="F1417" s="1" t="n">
        <f aca="false">SMALL($A1417:$D1417,2)</f>
        <v>27</v>
      </c>
      <c r="G1417" s="1" t="n">
        <f aca="false">SMALL($A1417:$D1417,3)</f>
        <v>69</v>
      </c>
      <c r="H1417" s="1" t="n">
        <f aca="false">SMALL($A1417:$D1417,4)</f>
        <v>76</v>
      </c>
      <c r="I1417" s="0" t="str">
        <f aca="false">IF(MOD(F1417+G1417,E1417)=0,1,"")</f>
        <v/>
      </c>
      <c r="K1417" s="0" t="str">
        <f aca="false">IF(MOD(F1417*G1417,E1417)=0,1,"")</f>
        <v/>
      </c>
      <c r="M1417" s="0" t="n">
        <f aca="false">IF(MOD(G1417-F1417,E1417)=0,1,"")</f>
        <v>1</v>
      </c>
    </row>
    <row r="1418" customFormat="false" ht="15" hidden="false" customHeight="false" outlineLevel="0" collapsed="false">
      <c r="A1418" s="0" t="n">
        <v>44</v>
      </c>
      <c r="B1418" s="0" t="n">
        <v>36</v>
      </c>
      <c r="C1418" s="0" t="n">
        <v>22</v>
      </c>
      <c r="D1418" s="0" t="n">
        <v>84</v>
      </c>
      <c r="E1418" s="1" t="n">
        <f aca="false">SMALL($A1418:$D1418,1)</f>
        <v>22</v>
      </c>
      <c r="F1418" s="1" t="n">
        <f aca="false">SMALL($A1418:$D1418,2)</f>
        <v>36</v>
      </c>
      <c r="G1418" s="1" t="n">
        <f aca="false">SMALL($A1418:$D1418,3)</f>
        <v>44</v>
      </c>
      <c r="H1418" s="1" t="n">
        <f aca="false">SMALL($A1418:$D1418,4)</f>
        <v>84</v>
      </c>
      <c r="I1418" s="0" t="str">
        <f aca="false">IF(MOD(F1418+G1418,E1418)=0,1,"")</f>
        <v/>
      </c>
      <c r="K1418" s="0" t="n">
        <f aca="false">IF(MOD(F1418*G1418,E1418)=0,1,"")</f>
        <v>1</v>
      </c>
      <c r="M1418" s="0" t="str">
        <f aca="false">IF(MOD(G1418-F1418,E1418)=0,1,"")</f>
        <v/>
      </c>
    </row>
    <row r="1419" customFormat="false" ht="15" hidden="false" customHeight="false" outlineLevel="0" collapsed="false">
      <c r="A1419" s="0" t="n">
        <v>17</v>
      </c>
      <c r="B1419" s="0" t="n">
        <v>11</v>
      </c>
      <c r="C1419" s="0" t="n">
        <v>90</v>
      </c>
      <c r="D1419" s="0" t="n">
        <v>36</v>
      </c>
      <c r="E1419" s="1" t="n">
        <f aca="false">SMALL($A1419:$D1419,1)</f>
        <v>11</v>
      </c>
      <c r="F1419" s="1" t="n">
        <f aca="false">SMALL($A1419:$D1419,2)</f>
        <v>17</v>
      </c>
      <c r="G1419" s="1" t="n">
        <f aca="false">SMALL($A1419:$D1419,3)</f>
        <v>36</v>
      </c>
      <c r="H1419" s="1" t="n">
        <f aca="false">SMALL($A1419:$D1419,4)</f>
        <v>90</v>
      </c>
      <c r="I1419" s="0" t="str">
        <f aca="false">IF(MOD(F1419+G1419,E1419)=0,1,"")</f>
        <v/>
      </c>
      <c r="K1419" s="0" t="str">
        <f aca="false">IF(MOD(F1419*G1419,E1419)=0,1,"")</f>
        <v/>
      </c>
      <c r="M1419" s="0" t="str">
        <f aca="false">IF(MOD(G1419-F1419,E1419)=0,1,"")</f>
        <v/>
      </c>
    </row>
    <row r="1420" customFormat="false" ht="15" hidden="false" customHeight="false" outlineLevel="0" collapsed="false">
      <c r="A1420" s="0" t="n">
        <v>19</v>
      </c>
      <c r="B1420" s="0" t="n">
        <v>92</v>
      </c>
      <c r="C1420" s="0" t="n">
        <v>70</v>
      </c>
      <c r="D1420" s="0" t="n">
        <v>58</v>
      </c>
      <c r="E1420" s="1" t="n">
        <f aca="false">SMALL($A1420:$D1420,1)</f>
        <v>19</v>
      </c>
      <c r="F1420" s="1" t="n">
        <f aca="false">SMALL($A1420:$D1420,2)</f>
        <v>58</v>
      </c>
      <c r="G1420" s="1" t="n">
        <f aca="false">SMALL($A1420:$D1420,3)</f>
        <v>70</v>
      </c>
      <c r="H1420" s="1" t="n">
        <f aca="false">SMALL($A1420:$D1420,4)</f>
        <v>92</v>
      </c>
      <c r="I1420" s="0" t="str">
        <f aca="false">IF(MOD(F1420+G1420,E1420)=0,1,"")</f>
        <v/>
      </c>
      <c r="K1420" s="0" t="str">
        <f aca="false">IF(MOD(F1420*G1420,E1420)=0,1,"")</f>
        <v/>
      </c>
      <c r="M1420" s="0" t="str">
        <f aca="false">IF(MOD(G1420-F1420,E1420)=0,1,"")</f>
        <v/>
      </c>
    </row>
    <row r="1421" customFormat="false" ht="15" hidden="false" customHeight="false" outlineLevel="0" collapsed="false">
      <c r="A1421" s="0" t="n">
        <v>48</v>
      </c>
      <c r="B1421" s="0" t="n">
        <v>45</v>
      </c>
      <c r="C1421" s="0" t="n">
        <v>85</v>
      </c>
      <c r="D1421" s="0" t="n">
        <v>19</v>
      </c>
      <c r="E1421" s="1" t="n">
        <f aca="false">SMALL($A1421:$D1421,1)</f>
        <v>19</v>
      </c>
      <c r="F1421" s="1" t="n">
        <f aca="false">SMALL($A1421:$D1421,2)</f>
        <v>45</v>
      </c>
      <c r="G1421" s="1" t="n">
        <f aca="false">SMALL($A1421:$D1421,3)</f>
        <v>48</v>
      </c>
      <c r="H1421" s="1" t="n">
        <f aca="false">SMALL($A1421:$D1421,4)</f>
        <v>85</v>
      </c>
      <c r="I1421" s="0" t="str">
        <f aca="false">IF(MOD(F1421+G1421,E1421)=0,1,"")</f>
        <v/>
      </c>
      <c r="K1421" s="0" t="str">
        <f aca="false">IF(MOD(F1421*G1421,E1421)=0,1,"")</f>
        <v/>
      </c>
      <c r="M1421" s="0" t="str">
        <f aca="false">IF(MOD(G1421-F1421,E1421)=0,1,"")</f>
        <v/>
      </c>
    </row>
    <row r="1422" customFormat="false" ht="15" hidden="false" customHeight="false" outlineLevel="0" collapsed="false">
      <c r="A1422" s="0" t="n">
        <v>78</v>
      </c>
      <c r="B1422" s="0" t="n">
        <v>10</v>
      </c>
      <c r="C1422" s="0" t="n">
        <v>33</v>
      </c>
      <c r="D1422" s="0" t="n">
        <v>92</v>
      </c>
      <c r="E1422" s="1" t="n">
        <f aca="false">SMALL($A1422:$D1422,1)</f>
        <v>10</v>
      </c>
      <c r="F1422" s="1" t="n">
        <f aca="false">SMALL($A1422:$D1422,2)</f>
        <v>33</v>
      </c>
      <c r="G1422" s="1" t="n">
        <f aca="false">SMALL($A1422:$D1422,3)</f>
        <v>78</v>
      </c>
      <c r="H1422" s="1" t="n">
        <f aca="false">SMALL($A1422:$D1422,4)</f>
        <v>92</v>
      </c>
      <c r="I1422" s="0" t="str">
        <f aca="false">IF(MOD(F1422+G1422,E1422)=0,1,"")</f>
        <v/>
      </c>
      <c r="K1422" s="0" t="str">
        <f aca="false">IF(MOD(F1422*G1422,E1422)=0,1,"")</f>
        <v/>
      </c>
      <c r="M1422" s="0" t="str">
        <f aca="false">IF(MOD(G1422-F1422,E1422)=0,1,"")</f>
        <v/>
      </c>
    </row>
    <row r="1423" customFormat="false" ht="15" hidden="false" customHeight="false" outlineLevel="0" collapsed="false">
      <c r="A1423" s="0" t="n">
        <v>35</v>
      </c>
      <c r="B1423" s="0" t="n">
        <v>64</v>
      </c>
      <c r="C1423" s="0" t="n">
        <v>68</v>
      </c>
      <c r="D1423" s="0" t="n">
        <v>71</v>
      </c>
      <c r="E1423" s="1" t="n">
        <f aca="false">SMALL($A1423:$D1423,1)</f>
        <v>35</v>
      </c>
      <c r="F1423" s="1" t="n">
        <f aca="false">SMALL($A1423:$D1423,2)</f>
        <v>64</v>
      </c>
      <c r="G1423" s="1" t="n">
        <f aca="false">SMALL($A1423:$D1423,3)</f>
        <v>68</v>
      </c>
      <c r="H1423" s="1" t="n">
        <f aca="false">SMALL($A1423:$D1423,4)</f>
        <v>71</v>
      </c>
      <c r="I1423" s="0" t="str">
        <f aca="false">IF(MOD(F1423+G1423,E1423)=0,1,"")</f>
        <v/>
      </c>
      <c r="K1423" s="0" t="str">
        <f aca="false">IF(MOD(F1423*G1423,E1423)=0,1,"")</f>
        <v/>
      </c>
      <c r="M1423" s="0" t="str">
        <f aca="false">IF(MOD(G1423-F1423,E1423)=0,1,"")</f>
        <v/>
      </c>
    </row>
    <row r="1424" customFormat="false" ht="15" hidden="false" customHeight="false" outlineLevel="0" collapsed="false">
      <c r="A1424" s="0" t="n">
        <v>44</v>
      </c>
      <c r="B1424" s="0" t="n">
        <v>71</v>
      </c>
      <c r="C1424" s="0" t="n">
        <v>51</v>
      </c>
      <c r="D1424" s="0" t="n">
        <v>43</v>
      </c>
      <c r="E1424" s="1" t="n">
        <f aca="false">SMALL($A1424:$D1424,1)</f>
        <v>43</v>
      </c>
      <c r="F1424" s="1" t="n">
        <f aca="false">SMALL($A1424:$D1424,2)</f>
        <v>44</v>
      </c>
      <c r="G1424" s="1" t="n">
        <f aca="false">SMALL($A1424:$D1424,3)</f>
        <v>51</v>
      </c>
      <c r="H1424" s="1" t="n">
        <f aca="false">SMALL($A1424:$D1424,4)</f>
        <v>71</v>
      </c>
      <c r="I1424" s="0" t="str">
        <f aca="false">IF(MOD(F1424+G1424,E1424)=0,1,"")</f>
        <v/>
      </c>
      <c r="K1424" s="0" t="str">
        <f aca="false">IF(MOD(F1424*G1424,E1424)=0,1,"")</f>
        <v/>
      </c>
      <c r="M1424" s="0" t="str">
        <f aca="false">IF(MOD(G1424-F1424,E1424)=0,1,"")</f>
        <v/>
      </c>
    </row>
    <row r="1425" customFormat="false" ht="15" hidden="false" customHeight="false" outlineLevel="0" collapsed="false">
      <c r="A1425" s="0" t="n">
        <v>67</v>
      </c>
      <c r="B1425" s="0" t="n">
        <v>38</v>
      </c>
      <c r="C1425" s="0" t="n">
        <v>28</v>
      </c>
      <c r="D1425" s="0" t="n">
        <v>72</v>
      </c>
      <c r="E1425" s="1" t="n">
        <f aca="false">SMALL($A1425:$D1425,1)</f>
        <v>28</v>
      </c>
      <c r="F1425" s="1" t="n">
        <f aca="false">SMALL($A1425:$D1425,2)</f>
        <v>38</v>
      </c>
      <c r="G1425" s="1" t="n">
        <f aca="false">SMALL($A1425:$D1425,3)</f>
        <v>67</v>
      </c>
      <c r="H1425" s="1" t="n">
        <f aca="false">SMALL($A1425:$D1425,4)</f>
        <v>72</v>
      </c>
      <c r="I1425" s="0" t="str">
        <f aca="false">IF(MOD(F1425+G1425,E1425)=0,1,"")</f>
        <v/>
      </c>
      <c r="K1425" s="0" t="str">
        <f aca="false">IF(MOD(F1425*G1425,E1425)=0,1,"")</f>
        <v/>
      </c>
      <c r="M1425" s="0" t="str">
        <f aca="false">IF(MOD(G1425-F1425,E1425)=0,1,"")</f>
        <v/>
      </c>
    </row>
    <row r="1426" customFormat="false" ht="15" hidden="false" customHeight="false" outlineLevel="0" collapsed="false">
      <c r="A1426" s="0" t="n">
        <v>33</v>
      </c>
      <c r="B1426" s="0" t="n">
        <v>80</v>
      </c>
      <c r="C1426" s="0" t="n">
        <v>83</v>
      </c>
      <c r="D1426" s="0" t="n">
        <v>10</v>
      </c>
      <c r="E1426" s="1" t="n">
        <f aca="false">SMALL($A1426:$D1426,1)</f>
        <v>10</v>
      </c>
      <c r="F1426" s="1" t="n">
        <f aca="false">SMALL($A1426:$D1426,2)</f>
        <v>33</v>
      </c>
      <c r="G1426" s="1" t="n">
        <f aca="false">SMALL($A1426:$D1426,3)</f>
        <v>80</v>
      </c>
      <c r="H1426" s="1" t="n">
        <f aca="false">SMALL($A1426:$D1426,4)</f>
        <v>83</v>
      </c>
      <c r="I1426" s="0" t="str">
        <f aca="false">IF(MOD(F1426+G1426,E1426)=0,1,"")</f>
        <v/>
      </c>
      <c r="K1426" s="0" t="n">
        <f aca="false">IF(MOD(F1426*G1426,E1426)=0,1,"")</f>
        <v>1</v>
      </c>
      <c r="M1426" s="0" t="str">
        <f aca="false">IF(MOD(G1426-F1426,E1426)=0,1,"")</f>
        <v/>
      </c>
    </row>
    <row r="1427" customFormat="false" ht="15" hidden="false" customHeight="false" outlineLevel="0" collapsed="false">
      <c r="A1427" s="0" t="n">
        <v>34</v>
      </c>
      <c r="B1427" s="0" t="n">
        <v>34</v>
      </c>
      <c r="C1427" s="0" t="n">
        <v>29</v>
      </c>
      <c r="D1427" s="0" t="n">
        <v>83</v>
      </c>
      <c r="E1427" s="1" t="n">
        <f aca="false">SMALL($A1427:$D1427,1)</f>
        <v>29</v>
      </c>
      <c r="F1427" s="1" t="n">
        <f aca="false">SMALL($A1427:$D1427,2)</f>
        <v>34</v>
      </c>
      <c r="G1427" s="1" t="n">
        <f aca="false">SMALL($A1427:$D1427,3)</f>
        <v>34</v>
      </c>
      <c r="H1427" s="1" t="n">
        <f aca="false">SMALL($A1427:$D1427,4)</f>
        <v>83</v>
      </c>
      <c r="I1427" s="0" t="str">
        <f aca="false">IF(MOD(F1427+G1427,E1427)=0,1,"")</f>
        <v/>
      </c>
      <c r="K1427" s="0" t="str">
        <f aca="false">IF(MOD(F1427*G1427,E1427)=0,1,"")</f>
        <v/>
      </c>
      <c r="M1427" s="0" t="n">
        <f aca="false">IF(MOD(G1427-F1427,E1427)=0,1,"")</f>
        <v>1</v>
      </c>
    </row>
    <row r="1428" customFormat="false" ht="15" hidden="false" customHeight="false" outlineLevel="0" collapsed="false">
      <c r="A1428" s="0" t="n">
        <v>69</v>
      </c>
      <c r="B1428" s="0" t="n">
        <v>84</v>
      </c>
      <c r="C1428" s="0" t="n">
        <v>18</v>
      </c>
      <c r="D1428" s="0" t="n">
        <v>63</v>
      </c>
      <c r="E1428" s="1" t="n">
        <f aca="false">SMALL($A1428:$D1428,1)</f>
        <v>18</v>
      </c>
      <c r="F1428" s="1" t="n">
        <f aca="false">SMALL($A1428:$D1428,2)</f>
        <v>63</v>
      </c>
      <c r="G1428" s="1" t="n">
        <f aca="false">SMALL($A1428:$D1428,3)</f>
        <v>69</v>
      </c>
      <c r="H1428" s="1" t="n">
        <f aca="false">SMALL($A1428:$D1428,4)</f>
        <v>84</v>
      </c>
      <c r="I1428" s="0" t="str">
        <f aca="false">IF(MOD(F1428+G1428,E1428)=0,1,"")</f>
        <v/>
      </c>
      <c r="K1428" s="0" t="str">
        <f aca="false">IF(MOD(F1428*G1428,E1428)=0,1,"")</f>
        <v/>
      </c>
      <c r="M1428" s="0" t="str">
        <f aca="false">IF(MOD(G1428-F1428,E1428)=0,1,"")</f>
        <v/>
      </c>
    </row>
    <row r="1429" customFormat="false" ht="15" hidden="false" customHeight="false" outlineLevel="0" collapsed="false">
      <c r="A1429" s="0" t="n">
        <v>44</v>
      </c>
      <c r="B1429" s="0" t="n">
        <v>13</v>
      </c>
      <c r="C1429" s="0" t="n">
        <v>29</v>
      </c>
      <c r="D1429" s="0" t="n">
        <v>40</v>
      </c>
      <c r="E1429" s="1" t="n">
        <f aca="false">SMALL($A1429:$D1429,1)</f>
        <v>13</v>
      </c>
      <c r="F1429" s="1" t="n">
        <f aca="false">SMALL($A1429:$D1429,2)</f>
        <v>29</v>
      </c>
      <c r="G1429" s="1" t="n">
        <f aca="false">SMALL($A1429:$D1429,3)</f>
        <v>40</v>
      </c>
      <c r="H1429" s="1" t="n">
        <f aca="false">SMALL($A1429:$D1429,4)</f>
        <v>44</v>
      </c>
      <c r="I1429" s="0" t="str">
        <f aca="false">IF(MOD(F1429+G1429,E1429)=0,1,"")</f>
        <v/>
      </c>
      <c r="K1429" s="0" t="str">
        <f aca="false">IF(MOD(F1429*G1429,E1429)=0,1,"")</f>
        <v/>
      </c>
      <c r="M1429" s="0" t="str">
        <f aca="false">IF(MOD(G1429-F1429,E1429)=0,1,"")</f>
        <v/>
      </c>
    </row>
    <row r="1430" customFormat="false" ht="15" hidden="false" customHeight="false" outlineLevel="0" collapsed="false">
      <c r="A1430" s="0" t="n">
        <v>53</v>
      </c>
      <c r="B1430" s="0" t="n">
        <v>42</v>
      </c>
      <c r="C1430" s="0" t="n">
        <v>29</v>
      </c>
      <c r="D1430" s="0" t="n">
        <v>56</v>
      </c>
      <c r="E1430" s="1" t="n">
        <f aca="false">SMALL($A1430:$D1430,1)</f>
        <v>29</v>
      </c>
      <c r="F1430" s="1" t="n">
        <f aca="false">SMALL($A1430:$D1430,2)</f>
        <v>42</v>
      </c>
      <c r="G1430" s="1" t="n">
        <f aca="false">SMALL($A1430:$D1430,3)</f>
        <v>53</v>
      </c>
      <c r="H1430" s="1" t="n">
        <f aca="false">SMALL($A1430:$D1430,4)</f>
        <v>56</v>
      </c>
      <c r="I1430" s="0" t="str">
        <f aca="false">IF(MOD(F1430+G1430,E1430)=0,1,"")</f>
        <v/>
      </c>
      <c r="K1430" s="0" t="str">
        <f aca="false">IF(MOD(F1430*G1430,E1430)=0,1,"")</f>
        <v/>
      </c>
      <c r="M1430" s="0" t="str">
        <f aca="false">IF(MOD(G1430-F1430,E1430)=0,1,"")</f>
        <v/>
      </c>
    </row>
    <row r="1431" customFormat="false" ht="15" hidden="false" customHeight="false" outlineLevel="0" collapsed="false">
      <c r="A1431" s="0" t="n">
        <v>47</v>
      </c>
      <c r="B1431" s="0" t="n">
        <v>50</v>
      </c>
      <c r="C1431" s="0" t="n">
        <v>37</v>
      </c>
      <c r="D1431" s="0" t="n">
        <v>79</v>
      </c>
      <c r="E1431" s="1" t="n">
        <f aca="false">SMALL($A1431:$D1431,1)</f>
        <v>37</v>
      </c>
      <c r="F1431" s="1" t="n">
        <f aca="false">SMALL($A1431:$D1431,2)</f>
        <v>47</v>
      </c>
      <c r="G1431" s="1" t="n">
        <f aca="false">SMALL($A1431:$D1431,3)</f>
        <v>50</v>
      </c>
      <c r="H1431" s="1" t="n">
        <f aca="false">SMALL($A1431:$D1431,4)</f>
        <v>79</v>
      </c>
      <c r="I1431" s="0" t="str">
        <f aca="false">IF(MOD(F1431+G1431,E1431)=0,1,"")</f>
        <v/>
      </c>
      <c r="K1431" s="0" t="str">
        <f aca="false">IF(MOD(F1431*G1431,E1431)=0,1,"")</f>
        <v/>
      </c>
      <c r="M1431" s="0" t="str">
        <f aca="false">IF(MOD(G1431-F1431,E1431)=0,1,"")</f>
        <v/>
      </c>
    </row>
    <row r="1432" customFormat="false" ht="15" hidden="false" customHeight="false" outlineLevel="0" collapsed="false">
      <c r="A1432" s="0" t="n">
        <v>20</v>
      </c>
      <c r="B1432" s="0" t="n">
        <v>26</v>
      </c>
      <c r="C1432" s="0" t="n">
        <v>22</v>
      </c>
      <c r="D1432" s="0" t="n">
        <v>46</v>
      </c>
      <c r="E1432" s="1" t="n">
        <f aca="false">SMALL($A1432:$D1432,1)</f>
        <v>20</v>
      </c>
      <c r="F1432" s="1" t="n">
        <f aca="false">SMALL($A1432:$D1432,2)</f>
        <v>22</v>
      </c>
      <c r="G1432" s="1" t="n">
        <f aca="false">SMALL($A1432:$D1432,3)</f>
        <v>26</v>
      </c>
      <c r="H1432" s="1" t="n">
        <f aca="false">SMALL($A1432:$D1432,4)</f>
        <v>46</v>
      </c>
      <c r="I1432" s="0" t="str">
        <f aca="false">IF(MOD(F1432+G1432,E1432)=0,1,"")</f>
        <v/>
      </c>
      <c r="K1432" s="0" t="str">
        <f aca="false">IF(MOD(F1432*G1432,E1432)=0,1,"")</f>
        <v/>
      </c>
      <c r="M1432" s="0" t="str">
        <f aca="false">IF(MOD(G1432-F1432,E1432)=0,1,"")</f>
        <v/>
      </c>
    </row>
    <row r="1433" customFormat="false" ht="15" hidden="false" customHeight="false" outlineLevel="0" collapsed="false">
      <c r="A1433" s="0" t="n">
        <v>97</v>
      </c>
      <c r="B1433" s="0" t="n">
        <v>26</v>
      </c>
      <c r="C1433" s="0" t="n">
        <v>32</v>
      </c>
      <c r="D1433" s="0" t="n">
        <v>49</v>
      </c>
      <c r="E1433" s="1" t="n">
        <f aca="false">SMALL($A1433:$D1433,1)</f>
        <v>26</v>
      </c>
      <c r="F1433" s="1" t="n">
        <f aca="false">SMALL($A1433:$D1433,2)</f>
        <v>32</v>
      </c>
      <c r="G1433" s="1" t="n">
        <f aca="false">SMALL($A1433:$D1433,3)</f>
        <v>49</v>
      </c>
      <c r="H1433" s="1" t="n">
        <f aca="false">SMALL($A1433:$D1433,4)</f>
        <v>97</v>
      </c>
      <c r="I1433" s="0" t="str">
        <f aca="false">IF(MOD(F1433+G1433,E1433)=0,1,"")</f>
        <v/>
      </c>
      <c r="K1433" s="0" t="str">
        <f aca="false">IF(MOD(F1433*G1433,E1433)=0,1,"")</f>
        <v/>
      </c>
      <c r="M1433" s="0" t="str">
        <f aca="false">IF(MOD(G1433-F1433,E1433)=0,1,"")</f>
        <v/>
      </c>
    </row>
    <row r="1434" customFormat="false" ht="15" hidden="false" customHeight="false" outlineLevel="0" collapsed="false">
      <c r="A1434" s="0" t="n">
        <v>11</v>
      </c>
      <c r="B1434" s="0" t="n">
        <v>45</v>
      </c>
      <c r="C1434" s="0" t="n">
        <v>84</v>
      </c>
      <c r="D1434" s="0" t="n">
        <v>24</v>
      </c>
      <c r="E1434" s="1" t="n">
        <f aca="false">SMALL($A1434:$D1434,1)</f>
        <v>11</v>
      </c>
      <c r="F1434" s="1" t="n">
        <f aca="false">SMALL($A1434:$D1434,2)</f>
        <v>24</v>
      </c>
      <c r="G1434" s="1" t="n">
        <f aca="false">SMALL($A1434:$D1434,3)</f>
        <v>45</v>
      </c>
      <c r="H1434" s="1" t="n">
        <f aca="false">SMALL($A1434:$D1434,4)</f>
        <v>84</v>
      </c>
      <c r="I1434" s="0" t="str">
        <f aca="false">IF(MOD(F1434+G1434,E1434)=0,1,"")</f>
        <v/>
      </c>
      <c r="K1434" s="0" t="str">
        <f aca="false">IF(MOD(F1434*G1434,E1434)=0,1,"")</f>
        <v/>
      </c>
      <c r="M1434" s="0" t="str">
        <f aca="false">IF(MOD(G1434-F1434,E1434)=0,1,"")</f>
        <v/>
      </c>
    </row>
    <row r="1435" customFormat="false" ht="15" hidden="false" customHeight="false" outlineLevel="0" collapsed="false">
      <c r="A1435" s="0" t="n">
        <v>59</v>
      </c>
      <c r="B1435" s="0" t="n">
        <v>63</v>
      </c>
      <c r="C1435" s="0" t="n">
        <v>88</v>
      </c>
      <c r="D1435" s="0" t="n">
        <v>29</v>
      </c>
      <c r="E1435" s="1" t="n">
        <f aca="false">SMALL($A1435:$D1435,1)</f>
        <v>29</v>
      </c>
      <c r="F1435" s="1" t="n">
        <f aca="false">SMALL($A1435:$D1435,2)</f>
        <v>59</v>
      </c>
      <c r="G1435" s="1" t="n">
        <f aca="false">SMALL($A1435:$D1435,3)</f>
        <v>63</v>
      </c>
      <c r="H1435" s="1" t="n">
        <f aca="false">SMALL($A1435:$D1435,4)</f>
        <v>88</v>
      </c>
      <c r="I1435" s="0" t="str">
        <f aca="false">IF(MOD(F1435+G1435,E1435)=0,1,"")</f>
        <v/>
      </c>
      <c r="K1435" s="0" t="str">
        <f aca="false">IF(MOD(F1435*G1435,E1435)=0,1,"")</f>
        <v/>
      </c>
      <c r="M1435" s="0" t="str">
        <f aca="false">IF(MOD(G1435-F1435,E1435)=0,1,"")</f>
        <v/>
      </c>
    </row>
    <row r="1436" customFormat="false" ht="15" hidden="false" customHeight="false" outlineLevel="0" collapsed="false">
      <c r="A1436" s="0" t="n">
        <v>63</v>
      </c>
      <c r="B1436" s="0" t="n">
        <v>18</v>
      </c>
      <c r="C1436" s="0" t="n">
        <v>88</v>
      </c>
      <c r="D1436" s="0" t="n">
        <v>30</v>
      </c>
      <c r="E1436" s="1" t="n">
        <f aca="false">SMALL($A1436:$D1436,1)</f>
        <v>18</v>
      </c>
      <c r="F1436" s="1" t="n">
        <f aca="false">SMALL($A1436:$D1436,2)</f>
        <v>30</v>
      </c>
      <c r="G1436" s="1" t="n">
        <f aca="false">SMALL($A1436:$D1436,3)</f>
        <v>63</v>
      </c>
      <c r="H1436" s="1" t="n">
        <f aca="false">SMALL($A1436:$D1436,4)</f>
        <v>88</v>
      </c>
      <c r="I1436" s="0" t="str">
        <f aca="false">IF(MOD(F1436+G1436,E1436)=0,1,"")</f>
        <v/>
      </c>
      <c r="K1436" s="0" t="n">
        <f aca="false">IF(MOD(F1436*G1436,E1436)=0,1,"")</f>
        <v>1</v>
      </c>
      <c r="M1436" s="0" t="str">
        <f aca="false">IF(MOD(G1436-F1436,E1436)=0,1,"")</f>
        <v/>
      </c>
    </row>
    <row r="1437" customFormat="false" ht="15" hidden="false" customHeight="false" outlineLevel="0" collapsed="false">
      <c r="A1437" s="0" t="n">
        <v>90</v>
      </c>
      <c r="B1437" s="0" t="n">
        <v>60</v>
      </c>
      <c r="C1437" s="0" t="n">
        <v>37</v>
      </c>
      <c r="D1437" s="0" t="n">
        <v>88</v>
      </c>
      <c r="E1437" s="1" t="n">
        <f aca="false">SMALL($A1437:$D1437,1)</f>
        <v>37</v>
      </c>
      <c r="F1437" s="1" t="n">
        <f aca="false">SMALL($A1437:$D1437,2)</f>
        <v>60</v>
      </c>
      <c r="G1437" s="1" t="n">
        <f aca="false">SMALL($A1437:$D1437,3)</f>
        <v>88</v>
      </c>
      <c r="H1437" s="1" t="n">
        <f aca="false">SMALL($A1437:$D1437,4)</f>
        <v>90</v>
      </c>
      <c r="I1437" s="0" t="n">
        <f aca="false">IF(MOD(F1437+G1437,E1437)=0,1,"")</f>
        <v>1</v>
      </c>
      <c r="K1437" s="0" t="str">
        <f aca="false">IF(MOD(F1437*G1437,E1437)=0,1,"")</f>
        <v/>
      </c>
      <c r="M1437" s="0" t="str">
        <f aca="false">IF(MOD(G1437-F1437,E1437)=0,1,"")</f>
        <v/>
      </c>
    </row>
    <row r="1438" customFormat="false" ht="15" hidden="false" customHeight="false" outlineLevel="0" collapsed="false">
      <c r="A1438" s="0" t="n">
        <v>84</v>
      </c>
      <c r="B1438" s="0" t="n">
        <v>97</v>
      </c>
      <c r="C1438" s="0" t="n">
        <v>50</v>
      </c>
      <c r="D1438" s="0" t="n">
        <v>41</v>
      </c>
      <c r="E1438" s="1" t="n">
        <f aca="false">SMALL($A1438:$D1438,1)</f>
        <v>41</v>
      </c>
      <c r="F1438" s="1" t="n">
        <f aca="false">SMALL($A1438:$D1438,2)</f>
        <v>50</v>
      </c>
      <c r="G1438" s="1" t="n">
        <f aca="false">SMALL($A1438:$D1438,3)</f>
        <v>84</v>
      </c>
      <c r="H1438" s="1" t="n">
        <f aca="false">SMALL($A1438:$D1438,4)</f>
        <v>97</v>
      </c>
      <c r="I1438" s="0" t="str">
        <f aca="false">IF(MOD(F1438+G1438,E1438)=0,1,"")</f>
        <v/>
      </c>
      <c r="K1438" s="0" t="str">
        <f aca="false">IF(MOD(F1438*G1438,E1438)=0,1,"")</f>
        <v/>
      </c>
      <c r="M1438" s="0" t="str">
        <f aca="false">IF(MOD(G1438-F1438,E1438)=0,1,"")</f>
        <v/>
      </c>
    </row>
    <row r="1439" customFormat="false" ht="15" hidden="false" customHeight="false" outlineLevel="0" collapsed="false">
      <c r="A1439" s="0" t="n">
        <v>52</v>
      </c>
      <c r="B1439" s="0" t="n">
        <v>71</v>
      </c>
      <c r="C1439" s="0" t="n">
        <v>71</v>
      </c>
      <c r="D1439" s="0" t="n">
        <v>73</v>
      </c>
      <c r="E1439" s="1" t="n">
        <f aca="false">SMALL($A1439:$D1439,1)</f>
        <v>52</v>
      </c>
      <c r="F1439" s="1" t="n">
        <f aca="false">SMALL($A1439:$D1439,2)</f>
        <v>71</v>
      </c>
      <c r="G1439" s="1" t="n">
        <f aca="false">SMALL($A1439:$D1439,3)</f>
        <v>71</v>
      </c>
      <c r="H1439" s="1" t="n">
        <f aca="false">SMALL($A1439:$D1439,4)</f>
        <v>73</v>
      </c>
      <c r="I1439" s="0" t="str">
        <f aca="false">IF(MOD(F1439+G1439,E1439)=0,1,"")</f>
        <v/>
      </c>
      <c r="K1439" s="0" t="str">
        <f aca="false">IF(MOD(F1439*G1439,E1439)=0,1,"")</f>
        <v/>
      </c>
      <c r="M1439" s="0" t="n">
        <f aca="false">IF(MOD(G1439-F1439,E1439)=0,1,"")</f>
        <v>1</v>
      </c>
    </row>
    <row r="1440" customFormat="false" ht="15" hidden="false" customHeight="false" outlineLevel="0" collapsed="false">
      <c r="A1440" s="0" t="n">
        <v>27</v>
      </c>
      <c r="B1440" s="0" t="n">
        <v>80</v>
      </c>
      <c r="C1440" s="0" t="n">
        <v>79</v>
      </c>
      <c r="D1440" s="0" t="n">
        <v>21</v>
      </c>
      <c r="E1440" s="1" t="n">
        <f aca="false">SMALL($A1440:$D1440,1)</f>
        <v>21</v>
      </c>
      <c r="F1440" s="1" t="n">
        <f aca="false">SMALL($A1440:$D1440,2)</f>
        <v>27</v>
      </c>
      <c r="G1440" s="1" t="n">
        <f aca="false">SMALL($A1440:$D1440,3)</f>
        <v>79</v>
      </c>
      <c r="H1440" s="1" t="n">
        <f aca="false">SMALL($A1440:$D1440,4)</f>
        <v>80</v>
      </c>
      <c r="I1440" s="0" t="str">
        <f aca="false">IF(MOD(F1440+G1440,E1440)=0,1,"")</f>
        <v/>
      </c>
      <c r="K1440" s="0" t="str">
        <f aca="false">IF(MOD(F1440*G1440,E1440)=0,1,"")</f>
        <v/>
      </c>
      <c r="M1440" s="0" t="str">
        <f aca="false">IF(MOD(G1440-F1440,E1440)=0,1,"")</f>
        <v/>
      </c>
    </row>
    <row r="1441" customFormat="false" ht="15" hidden="false" customHeight="false" outlineLevel="0" collapsed="false">
      <c r="A1441" s="0" t="n">
        <v>17</v>
      </c>
      <c r="B1441" s="0" t="n">
        <v>58</v>
      </c>
      <c r="C1441" s="0" t="n">
        <v>15</v>
      </c>
      <c r="D1441" s="0" t="n">
        <v>45</v>
      </c>
      <c r="E1441" s="1" t="n">
        <f aca="false">SMALL($A1441:$D1441,1)</f>
        <v>15</v>
      </c>
      <c r="F1441" s="1" t="n">
        <f aca="false">SMALL($A1441:$D1441,2)</f>
        <v>17</v>
      </c>
      <c r="G1441" s="1" t="n">
        <f aca="false">SMALL($A1441:$D1441,3)</f>
        <v>45</v>
      </c>
      <c r="H1441" s="1" t="n">
        <f aca="false">SMALL($A1441:$D1441,4)</f>
        <v>58</v>
      </c>
      <c r="I1441" s="0" t="str">
        <f aca="false">IF(MOD(F1441+G1441,E1441)=0,1,"")</f>
        <v/>
      </c>
      <c r="K1441" s="0" t="n">
        <f aca="false">IF(MOD(F1441*G1441,E1441)=0,1,"")</f>
        <v>1</v>
      </c>
      <c r="M1441" s="0" t="str">
        <f aca="false">IF(MOD(G1441-F1441,E1441)=0,1,"")</f>
        <v/>
      </c>
    </row>
    <row r="1442" customFormat="false" ht="15" hidden="false" customHeight="false" outlineLevel="0" collapsed="false">
      <c r="A1442" s="0" t="n">
        <v>84</v>
      </c>
      <c r="B1442" s="0" t="n">
        <v>61</v>
      </c>
      <c r="C1442" s="0" t="n">
        <v>17</v>
      </c>
      <c r="D1442" s="0" t="n">
        <v>43</v>
      </c>
      <c r="E1442" s="1" t="n">
        <f aca="false">SMALL($A1442:$D1442,1)</f>
        <v>17</v>
      </c>
      <c r="F1442" s="1" t="n">
        <f aca="false">SMALL($A1442:$D1442,2)</f>
        <v>43</v>
      </c>
      <c r="G1442" s="1" t="n">
        <f aca="false">SMALL($A1442:$D1442,3)</f>
        <v>61</v>
      </c>
      <c r="H1442" s="1" t="n">
        <f aca="false">SMALL($A1442:$D1442,4)</f>
        <v>84</v>
      </c>
      <c r="I1442" s="0" t="str">
        <f aca="false">IF(MOD(F1442+G1442,E1442)=0,1,"")</f>
        <v/>
      </c>
      <c r="K1442" s="0" t="str">
        <f aca="false">IF(MOD(F1442*G1442,E1442)=0,1,"")</f>
        <v/>
      </c>
      <c r="M1442" s="0" t="str">
        <f aca="false">IF(MOD(G1442-F1442,E1442)=0,1,"")</f>
        <v/>
      </c>
    </row>
    <row r="1443" customFormat="false" ht="15" hidden="false" customHeight="false" outlineLevel="0" collapsed="false">
      <c r="A1443" s="0" t="n">
        <v>11</v>
      </c>
      <c r="B1443" s="0" t="n">
        <v>38</v>
      </c>
      <c r="C1443" s="0" t="n">
        <v>92</v>
      </c>
      <c r="D1443" s="0" t="n">
        <v>27</v>
      </c>
      <c r="E1443" s="1" t="n">
        <f aca="false">SMALL($A1443:$D1443,1)</f>
        <v>11</v>
      </c>
      <c r="F1443" s="1" t="n">
        <f aca="false">SMALL($A1443:$D1443,2)</f>
        <v>27</v>
      </c>
      <c r="G1443" s="1" t="n">
        <f aca="false">SMALL($A1443:$D1443,3)</f>
        <v>38</v>
      </c>
      <c r="H1443" s="1" t="n">
        <f aca="false">SMALL($A1443:$D1443,4)</f>
        <v>92</v>
      </c>
      <c r="I1443" s="0" t="str">
        <f aca="false">IF(MOD(F1443+G1443,E1443)=0,1,"")</f>
        <v/>
      </c>
      <c r="K1443" s="0" t="str">
        <f aca="false">IF(MOD(F1443*G1443,E1443)=0,1,"")</f>
        <v/>
      </c>
      <c r="M1443" s="0" t="n">
        <f aca="false">IF(MOD(G1443-F1443,E1443)=0,1,"")</f>
        <v>1</v>
      </c>
    </row>
    <row r="1444" customFormat="false" ht="15" hidden="false" customHeight="false" outlineLevel="0" collapsed="false">
      <c r="A1444" s="0" t="n">
        <v>47</v>
      </c>
      <c r="B1444" s="0" t="n">
        <v>89</v>
      </c>
      <c r="C1444" s="0" t="n">
        <v>44</v>
      </c>
      <c r="D1444" s="0" t="n">
        <v>44</v>
      </c>
      <c r="E1444" s="1" t="n">
        <f aca="false">SMALL($A1444:$D1444,1)</f>
        <v>44</v>
      </c>
      <c r="F1444" s="1" t="n">
        <f aca="false">SMALL($A1444:$D1444,2)</f>
        <v>44</v>
      </c>
      <c r="G1444" s="1" t="n">
        <f aca="false">SMALL($A1444:$D1444,3)</f>
        <v>47</v>
      </c>
      <c r="H1444" s="1" t="n">
        <f aca="false">SMALL($A1444:$D1444,4)</f>
        <v>89</v>
      </c>
      <c r="I1444" s="0" t="str">
        <f aca="false">IF(MOD(F1444+G1444,E1444)=0,1,"")</f>
        <v/>
      </c>
      <c r="K1444" s="0" t="n">
        <f aca="false">IF(MOD(F1444*G1444,E1444)=0,1,"")</f>
        <v>1</v>
      </c>
      <c r="M1444" s="0" t="str">
        <f aca="false">IF(MOD(G1444-F1444,E1444)=0,1,"")</f>
        <v/>
      </c>
    </row>
    <row r="1445" customFormat="false" ht="15" hidden="false" customHeight="false" outlineLevel="0" collapsed="false">
      <c r="A1445" s="0" t="n">
        <v>14</v>
      </c>
      <c r="B1445" s="0" t="n">
        <v>95</v>
      </c>
      <c r="C1445" s="0" t="n">
        <v>53</v>
      </c>
      <c r="D1445" s="0" t="n">
        <v>77</v>
      </c>
      <c r="E1445" s="1" t="n">
        <f aca="false">SMALL($A1445:$D1445,1)</f>
        <v>14</v>
      </c>
      <c r="F1445" s="1" t="n">
        <f aca="false">SMALL($A1445:$D1445,2)</f>
        <v>53</v>
      </c>
      <c r="G1445" s="1" t="n">
        <f aca="false">SMALL($A1445:$D1445,3)</f>
        <v>77</v>
      </c>
      <c r="H1445" s="1" t="n">
        <f aca="false">SMALL($A1445:$D1445,4)</f>
        <v>95</v>
      </c>
      <c r="I1445" s="0" t="str">
        <f aca="false">IF(MOD(F1445+G1445,E1445)=0,1,"")</f>
        <v/>
      </c>
      <c r="K1445" s="0" t="str">
        <f aca="false">IF(MOD(F1445*G1445,E1445)=0,1,"")</f>
        <v/>
      </c>
      <c r="M1445" s="0" t="str">
        <f aca="false">IF(MOD(G1445-F1445,E1445)=0,1,"")</f>
        <v/>
      </c>
    </row>
    <row r="1446" customFormat="false" ht="15" hidden="false" customHeight="false" outlineLevel="0" collapsed="false">
      <c r="A1446" s="0" t="n">
        <v>87</v>
      </c>
      <c r="B1446" s="0" t="n">
        <v>91</v>
      </c>
      <c r="C1446" s="0" t="n">
        <v>25</v>
      </c>
      <c r="D1446" s="0" t="n">
        <v>14</v>
      </c>
      <c r="E1446" s="1" t="n">
        <f aca="false">SMALL($A1446:$D1446,1)</f>
        <v>14</v>
      </c>
      <c r="F1446" s="1" t="n">
        <f aca="false">SMALL($A1446:$D1446,2)</f>
        <v>25</v>
      </c>
      <c r="G1446" s="1" t="n">
        <f aca="false">SMALL($A1446:$D1446,3)</f>
        <v>87</v>
      </c>
      <c r="H1446" s="1" t="n">
        <f aca="false">SMALL($A1446:$D1446,4)</f>
        <v>91</v>
      </c>
      <c r="I1446" s="0" t="n">
        <f aca="false">IF(MOD(F1446+G1446,E1446)=0,1,"")</f>
        <v>1</v>
      </c>
      <c r="K1446" s="0" t="str">
        <f aca="false">IF(MOD(F1446*G1446,E1446)=0,1,"")</f>
        <v/>
      </c>
      <c r="M1446" s="0" t="str">
        <f aca="false">IF(MOD(G1446-F1446,E1446)=0,1,"")</f>
        <v/>
      </c>
    </row>
    <row r="1447" customFormat="false" ht="15" hidden="false" customHeight="false" outlineLevel="0" collapsed="false">
      <c r="A1447" s="0" t="n">
        <v>83</v>
      </c>
      <c r="B1447" s="0" t="n">
        <v>38</v>
      </c>
      <c r="C1447" s="0" t="n">
        <v>76</v>
      </c>
      <c r="D1447" s="0" t="n">
        <v>79</v>
      </c>
      <c r="E1447" s="1" t="n">
        <f aca="false">SMALL($A1447:$D1447,1)</f>
        <v>38</v>
      </c>
      <c r="F1447" s="1" t="n">
        <f aca="false">SMALL($A1447:$D1447,2)</f>
        <v>76</v>
      </c>
      <c r="G1447" s="1" t="n">
        <f aca="false">SMALL($A1447:$D1447,3)</f>
        <v>79</v>
      </c>
      <c r="H1447" s="1" t="n">
        <f aca="false">SMALL($A1447:$D1447,4)</f>
        <v>83</v>
      </c>
      <c r="I1447" s="0" t="str">
        <f aca="false">IF(MOD(F1447+G1447,E1447)=0,1,"")</f>
        <v/>
      </c>
      <c r="K1447" s="0" t="n">
        <f aca="false">IF(MOD(F1447*G1447,E1447)=0,1,"")</f>
        <v>1</v>
      </c>
      <c r="M1447" s="0" t="str">
        <f aca="false">IF(MOD(G1447-F1447,E1447)=0,1,"")</f>
        <v/>
      </c>
    </row>
    <row r="1448" customFormat="false" ht="15" hidden="false" customHeight="false" outlineLevel="0" collapsed="false">
      <c r="A1448" s="0" t="n">
        <v>42</v>
      </c>
      <c r="B1448" s="0" t="n">
        <v>55</v>
      </c>
      <c r="C1448" s="0" t="n">
        <v>91</v>
      </c>
      <c r="D1448" s="0" t="n">
        <v>36</v>
      </c>
      <c r="E1448" s="1" t="n">
        <f aca="false">SMALL($A1448:$D1448,1)</f>
        <v>36</v>
      </c>
      <c r="F1448" s="1" t="n">
        <f aca="false">SMALL($A1448:$D1448,2)</f>
        <v>42</v>
      </c>
      <c r="G1448" s="1" t="n">
        <f aca="false">SMALL($A1448:$D1448,3)</f>
        <v>55</v>
      </c>
      <c r="H1448" s="1" t="n">
        <f aca="false">SMALL($A1448:$D1448,4)</f>
        <v>91</v>
      </c>
      <c r="I1448" s="0" t="str">
        <f aca="false">IF(MOD(F1448+G1448,E1448)=0,1,"")</f>
        <v/>
      </c>
      <c r="K1448" s="0" t="str">
        <f aca="false">IF(MOD(F1448*G1448,E1448)=0,1,"")</f>
        <v/>
      </c>
      <c r="M1448" s="0" t="str">
        <f aca="false">IF(MOD(G1448-F1448,E1448)=0,1,"")</f>
        <v/>
      </c>
    </row>
    <row r="1449" customFormat="false" ht="15" hidden="false" customHeight="false" outlineLevel="0" collapsed="false">
      <c r="A1449" s="0" t="n">
        <v>32</v>
      </c>
      <c r="B1449" s="0" t="n">
        <v>89</v>
      </c>
      <c r="C1449" s="0" t="n">
        <v>16</v>
      </c>
      <c r="D1449" s="0" t="n">
        <v>53</v>
      </c>
      <c r="E1449" s="1" t="n">
        <f aca="false">SMALL($A1449:$D1449,1)</f>
        <v>16</v>
      </c>
      <c r="F1449" s="1" t="n">
        <f aca="false">SMALL($A1449:$D1449,2)</f>
        <v>32</v>
      </c>
      <c r="G1449" s="1" t="n">
        <f aca="false">SMALL($A1449:$D1449,3)</f>
        <v>53</v>
      </c>
      <c r="H1449" s="1" t="n">
        <f aca="false">SMALL($A1449:$D1449,4)</f>
        <v>89</v>
      </c>
      <c r="I1449" s="0" t="str">
        <f aca="false">IF(MOD(F1449+G1449,E1449)=0,1,"")</f>
        <v/>
      </c>
      <c r="K1449" s="0" t="n">
        <f aca="false">IF(MOD(F1449*G1449,E1449)=0,1,"")</f>
        <v>1</v>
      </c>
      <c r="M1449" s="0" t="str">
        <f aca="false">IF(MOD(G1449-F1449,E1449)=0,1,"")</f>
        <v/>
      </c>
    </row>
    <row r="1450" customFormat="false" ht="15" hidden="false" customHeight="false" outlineLevel="0" collapsed="false">
      <c r="A1450" s="0" t="n">
        <v>24</v>
      </c>
      <c r="B1450" s="0" t="n">
        <v>79</v>
      </c>
      <c r="C1450" s="0" t="n">
        <v>54</v>
      </c>
      <c r="D1450" s="0" t="n">
        <v>73</v>
      </c>
      <c r="E1450" s="1" t="n">
        <f aca="false">SMALL($A1450:$D1450,1)</f>
        <v>24</v>
      </c>
      <c r="F1450" s="1" t="n">
        <f aca="false">SMALL($A1450:$D1450,2)</f>
        <v>54</v>
      </c>
      <c r="G1450" s="1" t="n">
        <f aca="false">SMALL($A1450:$D1450,3)</f>
        <v>73</v>
      </c>
      <c r="H1450" s="1" t="n">
        <f aca="false">SMALL($A1450:$D1450,4)</f>
        <v>79</v>
      </c>
      <c r="I1450" s="0" t="str">
        <f aca="false">IF(MOD(F1450+G1450,E1450)=0,1,"")</f>
        <v/>
      </c>
      <c r="K1450" s="0" t="str">
        <f aca="false">IF(MOD(F1450*G1450,E1450)=0,1,"")</f>
        <v/>
      </c>
      <c r="M1450" s="0" t="str">
        <f aca="false">IF(MOD(G1450-F1450,E1450)=0,1,"")</f>
        <v/>
      </c>
    </row>
    <row r="1451" customFormat="false" ht="15" hidden="false" customHeight="false" outlineLevel="0" collapsed="false">
      <c r="A1451" s="0" t="n">
        <v>38</v>
      </c>
      <c r="B1451" s="0" t="n">
        <v>46</v>
      </c>
      <c r="C1451" s="0" t="n">
        <v>45</v>
      </c>
      <c r="D1451" s="0" t="n">
        <v>76</v>
      </c>
      <c r="E1451" s="1" t="n">
        <f aca="false">SMALL($A1451:$D1451,1)</f>
        <v>38</v>
      </c>
      <c r="F1451" s="1" t="n">
        <f aca="false">SMALL($A1451:$D1451,2)</f>
        <v>45</v>
      </c>
      <c r="G1451" s="1" t="n">
        <f aca="false">SMALL($A1451:$D1451,3)</f>
        <v>46</v>
      </c>
      <c r="H1451" s="1" t="n">
        <f aca="false">SMALL($A1451:$D1451,4)</f>
        <v>76</v>
      </c>
      <c r="I1451" s="0" t="str">
        <f aca="false">IF(MOD(F1451+G1451,E1451)=0,1,"")</f>
        <v/>
      </c>
      <c r="K1451" s="0" t="str">
        <f aca="false">IF(MOD(F1451*G1451,E1451)=0,1,"")</f>
        <v/>
      </c>
      <c r="M1451" s="0" t="str">
        <f aca="false">IF(MOD(G1451-F1451,E1451)=0,1,"")</f>
        <v/>
      </c>
    </row>
    <row r="1452" customFormat="false" ht="15" hidden="false" customHeight="false" outlineLevel="0" collapsed="false">
      <c r="A1452" s="0" t="n">
        <v>22</v>
      </c>
      <c r="B1452" s="0" t="n">
        <v>15</v>
      </c>
      <c r="C1452" s="0" t="n">
        <v>37</v>
      </c>
      <c r="D1452" s="0" t="n">
        <v>77</v>
      </c>
      <c r="E1452" s="1" t="n">
        <f aca="false">SMALL($A1452:$D1452,1)</f>
        <v>15</v>
      </c>
      <c r="F1452" s="1" t="n">
        <f aca="false">SMALL($A1452:$D1452,2)</f>
        <v>22</v>
      </c>
      <c r="G1452" s="1" t="n">
        <f aca="false">SMALL($A1452:$D1452,3)</f>
        <v>37</v>
      </c>
      <c r="H1452" s="1" t="n">
        <f aca="false">SMALL($A1452:$D1452,4)</f>
        <v>77</v>
      </c>
      <c r="I1452" s="0" t="str">
        <f aca="false">IF(MOD(F1452+G1452,E1452)=0,1,"")</f>
        <v/>
      </c>
      <c r="K1452" s="0" t="str">
        <f aca="false">IF(MOD(F1452*G1452,E1452)=0,1,"")</f>
        <v/>
      </c>
      <c r="M1452" s="0" t="n">
        <f aca="false">IF(MOD(G1452-F1452,E1452)=0,1,"")</f>
        <v>1</v>
      </c>
    </row>
    <row r="1453" customFormat="false" ht="15" hidden="false" customHeight="false" outlineLevel="0" collapsed="false">
      <c r="A1453" s="0" t="n">
        <v>92</v>
      </c>
      <c r="B1453" s="0" t="n">
        <v>46</v>
      </c>
      <c r="C1453" s="0" t="n">
        <v>13</v>
      </c>
      <c r="D1453" s="0" t="n">
        <v>26</v>
      </c>
      <c r="E1453" s="1" t="n">
        <f aca="false">SMALL($A1453:$D1453,1)</f>
        <v>13</v>
      </c>
      <c r="F1453" s="1" t="n">
        <f aca="false">SMALL($A1453:$D1453,2)</f>
        <v>26</v>
      </c>
      <c r="G1453" s="1" t="n">
        <f aca="false">SMALL($A1453:$D1453,3)</f>
        <v>46</v>
      </c>
      <c r="H1453" s="1" t="n">
        <f aca="false">SMALL($A1453:$D1453,4)</f>
        <v>92</v>
      </c>
      <c r="I1453" s="0" t="str">
        <f aca="false">IF(MOD(F1453+G1453,E1453)=0,1,"")</f>
        <v/>
      </c>
      <c r="K1453" s="0" t="n">
        <f aca="false">IF(MOD(F1453*G1453,E1453)=0,1,"")</f>
        <v>1</v>
      </c>
      <c r="M1453" s="0" t="str">
        <f aca="false">IF(MOD(G1453-F1453,E1453)=0,1,"")</f>
        <v/>
      </c>
    </row>
    <row r="1454" customFormat="false" ht="15" hidden="false" customHeight="false" outlineLevel="0" collapsed="false">
      <c r="A1454" s="0" t="n">
        <v>72</v>
      </c>
      <c r="B1454" s="0" t="n">
        <v>61</v>
      </c>
      <c r="C1454" s="0" t="n">
        <v>23</v>
      </c>
      <c r="D1454" s="0" t="n">
        <v>15</v>
      </c>
      <c r="E1454" s="1" t="n">
        <f aca="false">SMALL($A1454:$D1454,1)</f>
        <v>15</v>
      </c>
      <c r="F1454" s="1" t="n">
        <f aca="false">SMALL($A1454:$D1454,2)</f>
        <v>23</v>
      </c>
      <c r="G1454" s="1" t="n">
        <f aca="false">SMALL($A1454:$D1454,3)</f>
        <v>61</v>
      </c>
      <c r="H1454" s="1" t="n">
        <f aca="false">SMALL($A1454:$D1454,4)</f>
        <v>72</v>
      </c>
      <c r="I1454" s="0" t="str">
        <f aca="false">IF(MOD(F1454+G1454,E1454)=0,1,"")</f>
        <v/>
      </c>
      <c r="K1454" s="0" t="str">
        <f aca="false">IF(MOD(F1454*G1454,E1454)=0,1,"")</f>
        <v/>
      </c>
      <c r="M1454" s="0" t="str">
        <f aca="false">IF(MOD(G1454-F1454,E1454)=0,1,"")</f>
        <v/>
      </c>
    </row>
    <row r="1455" customFormat="false" ht="15" hidden="false" customHeight="false" outlineLevel="0" collapsed="false">
      <c r="A1455" s="0" t="n">
        <v>92</v>
      </c>
      <c r="B1455" s="0" t="n">
        <v>97</v>
      </c>
      <c r="C1455" s="0" t="n">
        <v>18</v>
      </c>
      <c r="D1455" s="0" t="n">
        <v>23</v>
      </c>
      <c r="E1455" s="1" t="n">
        <f aca="false">SMALL($A1455:$D1455,1)</f>
        <v>18</v>
      </c>
      <c r="F1455" s="1" t="n">
        <f aca="false">SMALL($A1455:$D1455,2)</f>
        <v>23</v>
      </c>
      <c r="G1455" s="1" t="n">
        <f aca="false">SMALL($A1455:$D1455,3)</f>
        <v>92</v>
      </c>
      <c r="H1455" s="1" t="n">
        <f aca="false">SMALL($A1455:$D1455,4)</f>
        <v>97</v>
      </c>
      <c r="I1455" s="0" t="str">
        <f aca="false">IF(MOD(F1455+G1455,E1455)=0,1,"")</f>
        <v/>
      </c>
      <c r="K1455" s="0" t="str">
        <f aca="false">IF(MOD(F1455*G1455,E1455)=0,1,"")</f>
        <v/>
      </c>
      <c r="M1455" s="0" t="str">
        <f aca="false">IF(MOD(G1455-F1455,E1455)=0,1,"")</f>
        <v/>
      </c>
    </row>
    <row r="1456" customFormat="false" ht="15" hidden="false" customHeight="false" outlineLevel="0" collapsed="false">
      <c r="A1456" s="0" t="n">
        <v>24</v>
      </c>
      <c r="B1456" s="0" t="n">
        <v>88</v>
      </c>
      <c r="C1456" s="0" t="n">
        <v>99</v>
      </c>
      <c r="D1456" s="0" t="n">
        <v>42</v>
      </c>
      <c r="E1456" s="1" t="n">
        <f aca="false">SMALL($A1456:$D1456,1)</f>
        <v>24</v>
      </c>
      <c r="F1456" s="1" t="n">
        <f aca="false">SMALL($A1456:$D1456,2)</f>
        <v>42</v>
      </c>
      <c r="G1456" s="1" t="n">
        <f aca="false">SMALL($A1456:$D1456,3)</f>
        <v>88</v>
      </c>
      <c r="H1456" s="1" t="n">
        <f aca="false">SMALL($A1456:$D1456,4)</f>
        <v>99</v>
      </c>
      <c r="I1456" s="0" t="str">
        <f aca="false">IF(MOD(F1456+G1456,E1456)=0,1,"")</f>
        <v/>
      </c>
      <c r="K1456" s="0" t="n">
        <f aca="false">IF(MOD(F1456*G1456,E1456)=0,1,"")</f>
        <v>1</v>
      </c>
      <c r="M1456" s="0" t="str">
        <f aca="false">IF(MOD(G1456-F1456,E1456)=0,1,"")</f>
        <v/>
      </c>
    </row>
    <row r="1457" customFormat="false" ht="15" hidden="false" customHeight="false" outlineLevel="0" collapsed="false">
      <c r="A1457" s="0" t="n">
        <v>17</v>
      </c>
      <c r="B1457" s="0" t="n">
        <v>47</v>
      </c>
      <c r="C1457" s="0" t="n">
        <v>51</v>
      </c>
      <c r="D1457" s="0" t="n">
        <v>35</v>
      </c>
      <c r="E1457" s="1" t="n">
        <f aca="false">SMALL($A1457:$D1457,1)</f>
        <v>17</v>
      </c>
      <c r="F1457" s="1" t="n">
        <f aca="false">SMALL($A1457:$D1457,2)</f>
        <v>35</v>
      </c>
      <c r="G1457" s="1" t="n">
        <f aca="false">SMALL($A1457:$D1457,3)</f>
        <v>47</v>
      </c>
      <c r="H1457" s="1" t="n">
        <f aca="false">SMALL($A1457:$D1457,4)</f>
        <v>51</v>
      </c>
      <c r="I1457" s="0" t="str">
        <f aca="false">IF(MOD(F1457+G1457,E1457)=0,1,"")</f>
        <v/>
      </c>
      <c r="K1457" s="0" t="str">
        <f aca="false">IF(MOD(F1457*G1457,E1457)=0,1,"")</f>
        <v/>
      </c>
      <c r="M1457" s="0" t="str">
        <f aca="false">IF(MOD(G1457-F1457,E1457)=0,1,"")</f>
        <v/>
      </c>
    </row>
    <row r="1458" customFormat="false" ht="15" hidden="false" customHeight="false" outlineLevel="0" collapsed="false">
      <c r="A1458" s="0" t="n">
        <v>46</v>
      </c>
      <c r="B1458" s="0" t="n">
        <v>93</v>
      </c>
      <c r="C1458" s="0" t="n">
        <v>99</v>
      </c>
      <c r="D1458" s="0" t="n">
        <v>42</v>
      </c>
      <c r="E1458" s="1" t="n">
        <f aca="false">SMALL($A1458:$D1458,1)</f>
        <v>42</v>
      </c>
      <c r="F1458" s="1" t="n">
        <f aca="false">SMALL($A1458:$D1458,2)</f>
        <v>46</v>
      </c>
      <c r="G1458" s="1" t="n">
        <f aca="false">SMALL($A1458:$D1458,3)</f>
        <v>93</v>
      </c>
      <c r="H1458" s="1" t="n">
        <f aca="false">SMALL($A1458:$D1458,4)</f>
        <v>99</v>
      </c>
      <c r="I1458" s="0" t="str">
        <f aca="false">IF(MOD(F1458+G1458,E1458)=0,1,"")</f>
        <v/>
      </c>
      <c r="K1458" s="0" t="str">
        <f aca="false">IF(MOD(F1458*G1458,E1458)=0,1,"")</f>
        <v/>
      </c>
      <c r="M1458" s="0" t="str">
        <f aca="false">IF(MOD(G1458-F1458,E1458)=0,1,"")</f>
        <v/>
      </c>
    </row>
    <row r="1459" customFormat="false" ht="15" hidden="false" customHeight="false" outlineLevel="0" collapsed="false">
      <c r="A1459" s="0" t="n">
        <v>36</v>
      </c>
      <c r="B1459" s="0" t="n">
        <v>27</v>
      </c>
      <c r="C1459" s="0" t="n">
        <v>23</v>
      </c>
      <c r="D1459" s="0" t="n">
        <v>61</v>
      </c>
      <c r="E1459" s="1" t="n">
        <f aca="false">SMALL($A1459:$D1459,1)</f>
        <v>23</v>
      </c>
      <c r="F1459" s="1" t="n">
        <f aca="false">SMALL($A1459:$D1459,2)</f>
        <v>27</v>
      </c>
      <c r="G1459" s="1" t="n">
        <f aca="false">SMALL($A1459:$D1459,3)</f>
        <v>36</v>
      </c>
      <c r="H1459" s="1" t="n">
        <f aca="false">SMALL($A1459:$D1459,4)</f>
        <v>61</v>
      </c>
      <c r="I1459" s="0" t="str">
        <f aca="false">IF(MOD(F1459+G1459,E1459)=0,1,"")</f>
        <v/>
      </c>
      <c r="K1459" s="0" t="str">
        <f aca="false">IF(MOD(F1459*G1459,E1459)=0,1,"")</f>
        <v/>
      </c>
      <c r="M1459" s="0" t="str">
        <f aca="false">IF(MOD(G1459-F1459,E1459)=0,1,"")</f>
        <v/>
      </c>
    </row>
    <row r="1460" customFormat="false" ht="15" hidden="false" customHeight="false" outlineLevel="0" collapsed="false">
      <c r="A1460" s="0" t="n">
        <v>85</v>
      </c>
      <c r="B1460" s="0" t="n">
        <v>86</v>
      </c>
      <c r="C1460" s="0" t="n">
        <v>90</v>
      </c>
      <c r="D1460" s="0" t="n">
        <v>48</v>
      </c>
      <c r="E1460" s="1" t="n">
        <f aca="false">SMALL($A1460:$D1460,1)</f>
        <v>48</v>
      </c>
      <c r="F1460" s="1" t="n">
        <f aca="false">SMALL($A1460:$D1460,2)</f>
        <v>85</v>
      </c>
      <c r="G1460" s="1" t="n">
        <f aca="false">SMALL($A1460:$D1460,3)</f>
        <v>86</v>
      </c>
      <c r="H1460" s="1" t="n">
        <f aca="false">SMALL($A1460:$D1460,4)</f>
        <v>90</v>
      </c>
      <c r="I1460" s="0" t="str">
        <f aca="false">IF(MOD(F1460+G1460,E1460)=0,1,"")</f>
        <v/>
      </c>
      <c r="K1460" s="0" t="str">
        <f aca="false">IF(MOD(F1460*G1460,E1460)=0,1,"")</f>
        <v/>
      </c>
      <c r="M1460" s="0" t="str">
        <f aca="false">IF(MOD(G1460-F1460,E1460)=0,1,"")</f>
        <v/>
      </c>
    </row>
    <row r="1461" customFormat="false" ht="15" hidden="false" customHeight="false" outlineLevel="0" collapsed="false">
      <c r="A1461" s="0" t="n">
        <v>62</v>
      </c>
      <c r="B1461" s="0" t="n">
        <v>66</v>
      </c>
      <c r="C1461" s="0" t="n">
        <v>48</v>
      </c>
      <c r="D1461" s="0" t="n">
        <v>15</v>
      </c>
      <c r="E1461" s="1" t="n">
        <f aca="false">SMALL($A1461:$D1461,1)</f>
        <v>15</v>
      </c>
      <c r="F1461" s="1" t="n">
        <f aca="false">SMALL($A1461:$D1461,2)</f>
        <v>48</v>
      </c>
      <c r="G1461" s="1" t="n">
        <f aca="false">SMALL($A1461:$D1461,3)</f>
        <v>62</v>
      </c>
      <c r="H1461" s="1" t="n">
        <f aca="false">SMALL($A1461:$D1461,4)</f>
        <v>66</v>
      </c>
      <c r="I1461" s="0" t="str">
        <f aca="false">IF(MOD(F1461+G1461,E1461)=0,1,"")</f>
        <v/>
      </c>
      <c r="K1461" s="0" t="str">
        <f aca="false">IF(MOD(F1461*G1461,E1461)=0,1,"")</f>
        <v/>
      </c>
      <c r="M1461" s="0" t="str">
        <f aca="false">IF(MOD(G1461-F1461,E1461)=0,1,"")</f>
        <v/>
      </c>
    </row>
    <row r="1462" customFormat="false" ht="15" hidden="false" customHeight="false" outlineLevel="0" collapsed="false">
      <c r="A1462" s="0" t="n">
        <v>40</v>
      </c>
      <c r="B1462" s="0" t="n">
        <v>38</v>
      </c>
      <c r="C1462" s="0" t="n">
        <v>31</v>
      </c>
      <c r="D1462" s="0" t="n">
        <v>64</v>
      </c>
      <c r="E1462" s="1" t="n">
        <f aca="false">SMALL($A1462:$D1462,1)</f>
        <v>31</v>
      </c>
      <c r="F1462" s="1" t="n">
        <f aca="false">SMALL($A1462:$D1462,2)</f>
        <v>38</v>
      </c>
      <c r="G1462" s="1" t="n">
        <f aca="false">SMALL($A1462:$D1462,3)</f>
        <v>40</v>
      </c>
      <c r="H1462" s="1" t="n">
        <f aca="false">SMALL($A1462:$D1462,4)</f>
        <v>64</v>
      </c>
      <c r="I1462" s="0" t="str">
        <f aca="false">IF(MOD(F1462+G1462,E1462)=0,1,"")</f>
        <v/>
      </c>
      <c r="K1462" s="0" t="str">
        <f aca="false">IF(MOD(F1462*G1462,E1462)=0,1,"")</f>
        <v/>
      </c>
      <c r="M1462" s="0" t="str">
        <f aca="false">IF(MOD(G1462-F1462,E1462)=0,1,"")</f>
        <v/>
      </c>
    </row>
    <row r="1463" customFormat="false" ht="15" hidden="false" customHeight="false" outlineLevel="0" collapsed="false">
      <c r="A1463" s="0" t="n">
        <v>33</v>
      </c>
      <c r="B1463" s="0" t="n">
        <v>15</v>
      </c>
      <c r="C1463" s="0" t="n">
        <v>95</v>
      </c>
      <c r="D1463" s="0" t="n">
        <v>34</v>
      </c>
      <c r="E1463" s="1" t="n">
        <f aca="false">SMALL($A1463:$D1463,1)</f>
        <v>15</v>
      </c>
      <c r="F1463" s="1" t="n">
        <f aca="false">SMALL($A1463:$D1463,2)</f>
        <v>33</v>
      </c>
      <c r="G1463" s="1" t="n">
        <f aca="false">SMALL($A1463:$D1463,3)</f>
        <v>34</v>
      </c>
      <c r="H1463" s="1" t="n">
        <f aca="false">SMALL($A1463:$D1463,4)</f>
        <v>95</v>
      </c>
      <c r="I1463" s="0" t="str">
        <f aca="false">IF(MOD(F1463+G1463,E1463)=0,1,"")</f>
        <v/>
      </c>
      <c r="K1463" s="0" t="str">
        <f aca="false">IF(MOD(F1463*G1463,E1463)=0,1,"")</f>
        <v/>
      </c>
      <c r="M1463" s="0" t="str">
        <f aca="false">IF(MOD(G1463-F1463,E1463)=0,1,"")</f>
        <v/>
      </c>
    </row>
    <row r="1464" customFormat="false" ht="15" hidden="false" customHeight="false" outlineLevel="0" collapsed="false">
      <c r="A1464" s="0" t="n">
        <v>55</v>
      </c>
      <c r="B1464" s="0" t="n">
        <v>95</v>
      </c>
      <c r="C1464" s="0" t="n">
        <v>77</v>
      </c>
      <c r="D1464" s="0" t="n">
        <v>37</v>
      </c>
      <c r="E1464" s="1" t="n">
        <f aca="false">SMALL($A1464:$D1464,1)</f>
        <v>37</v>
      </c>
      <c r="F1464" s="1" t="n">
        <f aca="false">SMALL($A1464:$D1464,2)</f>
        <v>55</v>
      </c>
      <c r="G1464" s="1" t="n">
        <f aca="false">SMALL($A1464:$D1464,3)</f>
        <v>77</v>
      </c>
      <c r="H1464" s="1" t="n">
        <f aca="false">SMALL($A1464:$D1464,4)</f>
        <v>95</v>
      </c>
      <c r="I1464" s="0" t="str">
        <f aca="false">IF(MOD(F1464+G1464,E1464)=0,1,"")</f>
        <v/>
      </c>
      <c r="K1464" s="0" t="str">
        <f aca="false">IF(MOD(F1464*G1464,E1464)=0,1,"")</f>
        <v/>
      </c>
      <c r="M1464" s="0" t="str">
        <f aca="false">IF(MOD(G1464-F1464,E1464)=0,1,"")</f>
        <v/>
      </c>
    </row>
    <row r="1465" customFormat="false" ht="15" hidden="false" customHeight="false" outlineLevel="0" collapsed="false">
      <c r="A1465" s="0" t="n">
        <v>79</v>
      </c>
      <c r="B1465" s="0" t="n">
        <v>62</v>
      </c>
      <c r="C1465" s="0" t="n">
        <v>80</v>
      </c>
      <c r="D1465" s="0" t="n">
        <v>16</v>
      </c>
      <c r="E1465" s="1" t="n">
        <f aca="false">SMALL($A1465:$D1465,1)</f>
        <v>16</v>
      </c>
      <c r="F1465" s="1" t="n">
        <f aca="false">SMALL($A1465:$D1465,2)</f>
        <v>62</v>
      </c>
      <c r="G1465" s="1" t="n">
        <f aca="false">SMALL($A1465:$D1465,3)</f>
        <v>79</v>
      </c>
      <c r="H1465" s="1" t="n">
        <f aca="false">SMALL($A1465:$D1465,4)</f>
        <v>80</v>
      </c>
      <c r="I1465" s="0" t="str">
        <f aca="false">IF(MOD(F1465+G1465,E1465)=0,1,"")</f>
        <v/>
      </c>
      <c r="K1465" s="0" t="str">
        <f aca="false">IF(MOD(F1465*G1465,E1465)=0,1,"")</f>
        <v/>
      </c>
      <c r="M1465" s="0" t="str">
        <f aca="false">IF(MOD(G1465-F1465,E1465)=0,1,"")</f>
        <v/>
      </c>
    </row>
    <row r="1466" customFormat="false" ht="15" hidden="false" customHeight="false" outlineLevel="0" collapsed="false">
      <c r="A1466" s="0" t="n">
        <v>75</v>
      </c>
      <c r="B1466" s="0" t="n">
        <v>84</v>
      </c>
      <c r="C1466" s="0" t="n">
        <v>56</v>
      </c>
      <c r="D1466" s="0" t="n">
        <v>84</v>
      </c>
      <c r="E1466" s="1" t="n">
        <f aca="false">SMALL($A1466:$D1466,1)</f>
        <v>56</v>
      </c>
      <c r="F1466" s="1" t="n">
        <f aca="false">SMALL($A1466:$D1466,2)</f>
        <v>75</v>
      </c>
      <c r="G1466" s="1" t="n">
        <f aca="false">SMALL($A1466:$D1466,3)</f>
        <v>84</v>
      </c>
      <c r="H1466" s="1" t="n">
        <f aca="false">SMALL($A1466:$D1466,4)</f>
        <v>84</v>
      </c>
      <c r="I1466" s="0" t="str">
        <f aca="false">IF(MOD(F1466+G1466,E1466)=0,1,"")</f>
        <v/>
      </c>
      <c r="K1466" s="0" t="str">
        <f aca="false">IF(MOD(F1466*G1466,E1466)=0,1,"")</f>
        <v/>
      </c>
      <c r="M1466" s="0" t="str">
        <f aca="false">IF(MOD(G1466-F1466,E1466)=0,1,"")</f>
        <v/>
      </c>
    </row>
    <row r="1467" customFormat="false" ht="15" hidden="false" customHeight="false" outlineLevel="0" collapsed="false">
      <c r="A1467" s="0" t="n">
        <v>38</v>
      </c>
      <c r="B1467" s="0" t="n">
        <v>98</v>
      </c>
      <c r="C1467" s="0" t="n">
        <v>61</v>
      </c>
      <c r="D1467" s="0" t="n">
        <v>69</v>
      </c>
      <c r="E1467" s="1" t="n">
        <f aca="false">SMALL($A1467:$D1467,1)</f>
        <v>38</v>
      </c>
      <c r="F1467" s="1" t="n">
        <f aca="false">SMALL($A1467:$D1467,2)</f>
        <v>61</v>
      </c>
      <c r="G1467" s="1" t="n">
        <f aca="false">SMALL($A1467:$D1467,3)</f>
        <v>69</v>
      </c>
      <c r="H1467" s="1" t="n">
        <f aca="false">SMALL($A1467:$D1467,4)</f>
        <v>98</v>
      </c>
      <c r="I1467" s="0" t="str">
        <f aca="false">IF(MOD(F1467+G1467,E1467)=0,1,"")</f>
        <v/>
      </c>
      <c r="K1467" s="0" t="str">
        <f aca="false">IF(MOD(F1467*G1467,E1467)=0,1,"")</f>
        <v/>
      </c>
      <c r="M1467" s="0" t="str">
        <f aca="false">IF(MOD(G1467-F1467,E1467)=0,1,"")</f>
        <v/>
      </c>
    </row>
    <row r="1468" customFormat="false" ht="15" hidden="false" customHeight="false" outlineLevel="0" collapsed="false">
      <c r="A1468" s="0" t="n">
        <v>51</v>
      </c>
      <c r="B1468" s="0" t="n">
        <v>98</v>
      </c>
      <c r="C1468" s="0" t="n">
        <v>45</v>
      </c>
      <c r="D1468" s="0" t="n">
        <v>50</v>
      </c>
      <c r="E1468" s="1" t="n">
        <f aca="false">SMALL($A1468:$D1468,1)</f>
        <v>45</v>
      </c>
      <c r="F1468" s="1" t="n">
        <f aca="false">SMALL($A1468:$D1468,2)</f>
        <v>50</v>
      </c>
      <c r="G1468" s="1" t="n">
        <f aca="false">SMALL($A1468:$D1468,3)</f>
        <v>51</v>
      </c>
      <c r="H1468" s="1" t="n">
        <f aca="false">SMALL($A1468:$D1468,4)</f>
        <v>98</v>
      </c>
      <c r="I1468" s="0" t="str">
        <f aca="false">IF(MOD(F1468+G1468,E1468)=0,1,"")</f>
        <v/>
      </c>
      <c r="K1468" s="0" t="str">
        <f aca="false">IF(MOD(F1468*G1468,E1468)=0,1,"")</f>
        <v/>
      </c>
      <c r="M1468" s="0" t="str">
        <f aca="false">IF(MOD(G1468-F1468,E1468)=0,1,"")</f>
        <v/>
      </c>
    </row>
    <row r="1469" customFormat="false" ht="15" hidden="false" customHeight="false" outlineLevel="0" collapsed="false">
      <c r="A1469" s="0" t="n">
        <v>17</v>
      </c>
      <c r="B1469" s="0" t="n">
        <v>71</v>
      </c>
      <c r="C1469" s="0" t="n">
        <v>44</v>
      </c>
      <c r="D1469" s="0" t="n">
        <v>20</v>
      </c>
      <c r="E1469" s="1" t="n">
        <f aca="false">SMALL($A1469:$D1469,1)</f>
        <v>17</v>
      </c>
      <c r="F1469" s="1" t="n">
        <f aca="false">SMALL($A1469:$D1469,2)</f>
        <v>20</v>
      </c>
      <c r="G1469" s="1" t="n">
        <f aca="false">SMALL($A1469:$D1469,3)</f>
        <v>44</v>
      </c>
      <c r="H1469" s="1" t="n">
        <f aca="false">SMALL($A1469:$D1469,4)</f>
        <v>71</v>
      </c>
      <c r="I1469" s="0" t="str">
        <f aca="false">IF(MOD(F1469+G1469,E1469)=0,1,"")</f>
        <v/>
      </c>
      <c r="K1469" s="0" t="str">
        <f aca="false">IF(MOD(F1469*G1469,E1469)=0,1,"")</f>
        <v/>
      </c>
      <c r="M1469" s="0" t="str">
        <f aca="false">IF(MOD(G1469-F1469,E1469)=0,1,"")</f>
        <v/>
      </c>
    </row>
    <row r="1470" customFormat="false" ht="15" hidden="false" customHeight="false" outlineLevel="0" collapsed="false">
      <c r="A1470" s="0" t="n">
        <v>31</v>
      </c>
      <c r="B1470" s="0" t="n">
        <v>31</v>
      </c>
      <c r="C1470" s="0" t="n">
        <v>89</v>
      </c>
      <c r="D1470" s="0" t="n">
        <v>94</v>
      </c>
      <c r="E1470" s="1" t="n">
        <f aca="false">SMALL($A1470:$D1470,1)</f>
        <v>31</v>
      </c>
      <c r="F1470" s="1" t="n">
        <f aca="false">SMALL($A1470:$D1470,2)</f>
        <v>31</v>
      </c>
      <c r="G1470" s="1" t="n">
        <f aca="false">SMALL($A1470:$D1470,3)</f>
        <v>89</v>
      </c>
      <c r="H1470" s="1" t="n">
        <f aca="false">SMALL($A1470:$D1470,4)</f>
        <v>94</v>
      </c>
      <c r="I1470" s="0" t="str">
        <f aca="false">IF(MOD(F1470+G1470,E1470)=0,1,"")</f>
        <v/>
      </c>
      <c r="K1470" s="0" t="n">
        <f aca="false">IF(MOD(F1470*G1470,E1470)=0,1,"")</f>
        <v>1</v>
      </c>
      <c r="M1470" s="0" t="str">
        <f aca="false">IF(MOD(G1470-F1470,E1470)=0,1,"")</f>
        <v/>
      </c>
    </row>
    <row r="1471" customFormat="false" ht="15" hidden="false" customHeight="false" outlineLevel="0" collapsed="false">
      <c r="A1471" s="0" t="n">
        <v>90</v>
      </c>
      <c r="B1471" s="0" t="n">
        <v>18</v>
      </c>
      <c r="C1471" s="0" t="n">
        <v>62</v>
      </c>
      <c r="D1471" s="0" t="n">
        <v>79</v>
      </c>
      <c r="E1471" s="1" t="n">
        <f aca="false">SMALL($A1471:$D1471,1)</f>
        <v>18</v>
      </c>
      <c r="F1471" s="1" t="n">
        <f aca="false">SMALL($A1471:$D1471,2)</f>
        <v>62</v>
      </c>
      <c r="G1471" s="1" t="n">
        <f aca="false">SMALL($A1471:$D1471,3)</f>
        <v>79</v>
      </c>
      <c r="H1471" s="1" t="n">
        <f aca="false">SMALL($A1471:$D1471,4)</f>
        <v>90</v>
      </c>
      <c r="I1471" s="0" t="str">
        <f aca="false">IF(MOD(F1471+G1471,E1471)=0,1,"")</f>
        <v/>
      </c>
      <c r="K1471" s="0" t="str">
        <f aca="false">IF(MOD(F1471*G1471,E1471)=0,1,"")</f>
        <v/>
      </c>
      <c r="M1471" s="0" t="str">
        <f aca="false">IF(MOD(G1471-F1471,E1471)=0,1,"")</f>
        <v/>
      </c>
    </row>
    <row r="1472" customFormat="false" ht="15" hidden="false" customHeight="false" outlineLevel="0" collapsed="false">
      <c r="A1472" s="0" t="n">
        <v>99</v>
      </c>
      <c r="B1472" s="0" t="n">
        <v>86</v>
      </c>
      <c r="C1472" s="0" t="n">
        <v>41</v>
      </c>
      <c r="D1472" s="0" t="n">
        <v>75</v>
      </c>
      <c r="E1472" s="1" t="n">
        <f aca="false">SMALL($A1472:$D1472,1)</f>
        <v>41</v>
      </c>
      <c r="F1472" s="1" t="n">
        <f aca="false">SMALL($A1472:$D1472,2)</f>
        <v>75</v>
      </c>
      <c r="G1472" s="1" t="n">
        <f aca="false">SMALL($A1472:$D1472,3)</f>
        <v>86</v>
      </c>
      <c r="H1472" s="1" t="n">
        <f aca="false">SMALL($A1472:$D1472,4)</f>
        <v>99</v>
      </c>
      <c r="I1472" s="0" t="str">
        <f aca="false">IF(MOD(F1472+G1472,E1472)=0,1,"")</f>
        <v/>
      </c>
      <c r="K1472" s="0" t="str">
        <f aca="false">IF(MOD(F1472*G1472,E1472)=0,1,"")</f>
        <v/>
      </c>
      <c r="M1472" s="0" t="str">
        <f aca="false">IF(MOD(G1472-F1472,E1472)=0,1,"")</f>
        <v/>
      </c>
    </row>
    <row r="1473" customFormat="false" ht="15" hidden="false" customHeight="false" outlineLevel="0" collapsed="false">
      <c r="A1473" s="0" t="n">
        <v>56</v>
      </c>
      <c r="B1473" s="0" t="n">
        <v>81</v>
      </c>
      <c r="C1473" s="0" t="n">
        <v>47</v>
      </c>
      <c r="D1473" s="0" t="n">
        <v>38</v>
      </c>
      <c r="E1473" s="1" t="n">
        <f aca="false">SMALL($A1473:$D1473,1)</f>
        <v>38</v>
      </c>
      <c r="F1473" s="1" t="n">
        <f aca="false">SMALL($A1473:$D1473,2)</f>
        <v>47</v>
      </c>
      <c r="G1473" s="1" t="n">
        <f aca="false">SMALL($A1473:$D1473,3)</f>
        <v>56</v>
      </c>
      <c r="H1473" s="1" t="n">
        <f aca="false">SMALL($A1473:$D1473,4)</f>
        <v>81</v>
      </c>
      <c r="I1473" s="0" t="str">
        <f aca="false">IF(MOD(F1473+G1473,E1473)=0,1,"")</f>
        <v/>
      </c>
      <c r="K1473" s="0" t="str">
        <f aca="false">IF(MOD(F1473*G1473,E1473)=0,1,"")</f>
        <v/>
      </c>
      <c r="M1473" s="0" t="str">
        <f aca="false">IF(MOD(G1473-F1473,E1473)=0,1,"")</f>
        <v/>
      </c>
    </row>
    <row r="1474" customFormat="false" ht="15" hidden="false" customHeight="false" outlineLevel="0" collapsed="false">
      <c r="A1474" s="0" t="n">
        <v>34</v>
      </c>
      <c r="B1474" s="0" t="n">
        <v>53</v>
      </c>
      <c r="C1474" s="0" t="n">
        <v>35</v>
      </c>
      <c r="D1474" s="0" t="n">
        <v>42</v>
      </c>
      <c r="E1474" s="1" t="n">
        <f aca="false">SMALL($A1474:$D1474,1)</f>
        <v>34</v>
      </c>
      <c r="F1474" s="1" t="n">
        <f aca="false">SMALL($A1474:$D1474,2)</f>
        <v>35</v>
      </c>
      <c r="G1474" s="1" t="n">
        <f aca="false">SMALL($A1474:$D1474,3)</f>
        <v>42</v>
      </c>
      <c r="H1474" s="1" t="n">
        <f aca="false">SMALL($A1474:$D1474,4)</f>
        <v>53</v>
      </c>
      <c r="I1474" s="0" t="str">
        <f aca="false">IF(MOD(F1474+G1474,E1474)=0,1,"")</f>
        <v/>
      </c>
      <c r="K1474" s="0" t="str">
        <f aca="false">IF(MOD(F1474*G1474,E1474)=0,1,"")</f>
        <v/>
      </c>
      <c r="M1474" s="0" t="str">
        <f aca="false">IF(MOD(G1474-F1474,E1474)=0,1,"")</f>
        <v/>
      </c>
    </row>
    <row r="1475" customFormat="false" ht="15" hidden="false" customHeight="false" outlineLevel="0" collapsed="false">
      <c r="A1475" s="0" t="n">
        <v>56</v>
      </c>
      <c r="B1475" s="0" t="n">
        <v>59</v>
      </c>
      <c r="C1475" s="0" t="n">
        <v>37</v>
      </c>
      <c r="D1475" s="0" t="n">
        <v>80</v>
      </c>
      <c r="E1475" s="1" t="n">
        <f aca="false">SMALL($A1475:$D1475,1)</f>
        <v>37</v>
      </c>
      <c r="F1475" s="1" t="n">
        <f aca="false">SMALL($A1475:$D1475,2)</f>
        <v>56</v>
      </c>
      <c r="G1475" s="1" t="n">
        <f aca="false">SMALL($A1475:$D1475,3)</f>
        <v>59</v>
      </c>
      <c r="H1475" s="1" t="n">
        <f aca="false">SMALL($A1475:$D1475,4)</f>
        <v>80</v>
      </c>
      <c r="I1475" s="0" t="str">
        <f aca="false">IF(MOD(F1475+G1475,E1475)=0,1,"")</f>
        <v/>
      </c>
      <c r="K1475" s="0" t="str">
        <f aca="false">IF(MOD(F1475*G1475,E1475)=0,1,"")</f>
        <v/>
      </c>
      <c r="M1475" s="0" t="str">
        <f aca="false">IF(MOD(G1475-F1475,E1475)=0,1,"")</f>
        <v/>
      </c>
    </row>
    <row r="1476" customFormat="false" ht="15" hidden="false" customHeight="false" outlineLevel="0" collapsed="false">
      <c r="A1476" s="0" t="n">
        <v>17</v>
      </c>
      <c r="B1476" s="0" t="n">
        <v>27</v>
      </c>
      <c r="C1476" s="0" t="n">
        <v>69</v>
      </c>
      <c r="D1476" s="0" t="n">
        <v>41</v>
      </c>
      <c r="E1476" s="1" t="n">
        <f aca="false">SMALL($A1476:$D1476,1)</f>
        <v>17</v>
      </c>
      <c r="F1476" s="1" t="n">
        <f aca="false">SMALL($A1476:$D1476,2)</f>
        <v>27</v>
      </c>
      <c r="G1476" s="1" t="n">
        <f aca="false">SMALL($A1476:$D1476,3)</f>
        <v>41</v>
      </c>
      <c r="H1476" s="1" t="n">
        <f aca="false">SMALL($A1476:$D1476,4)</f>
        <v>69</v>
      </c>
      <c r="I1476" s="0" t="n">
        <f aca="false">IF(MOD(F1476+G1476,E1476)=0,1,"")</f>
        <v>1</v>
      </c>
      <c r="K1476" s="0" t="str">
        <f aca="false">IF(MOD(F1476*G1476,E1476)=0,1,"")</f>
        <v/>
      </c>
      <c r="M1476" s="0" t="str">
        <f aca="false">IF(MOD(G1476-F1476,E1476)=0,1,"")</f>
        <v/>
      </c>
    </row>
    <row r="1477" customFormat="false" ht="15" hidden="false" customHeight="false" outlineLevel="0" collapsed="false">
      <c r="A1477" s="0" t="n">
        <v>53</v>
      </c>
      <c r="B1477" s="0" t="n">
        <v>95</v>
      </c>
      <c r="C1477" s="0" t="n">
        <v>62</v>
      </c>
      <c r="D1477" s="0" t="n">
        <v>11</v>
      </c>
      <c r="E1477" s="1" t="n">
        <f aca="false">SMALL($A1477:$D1477,1)</f>
        <v>11</v>
      </c>
      <c r="F1477" s="1" t="n">
        <f aca="false">SMALL($A1477:$D1477,2)</f>
        <v>53</v>
      </c>
      <c r="G1477" s="1" t="n">
        <f aca="false">SMALL($A1477:$D1477,3)</f>
        <v>62</v>
      </c>
      <c r="H1477" s="1" t="n">
        <f aca="false">SMALL($A1477:$D1477,4)</f>
        <v>95</v>
      </c>
      <c r="I1477" s="0" t="str">
        <f aca="false">IF(MOD(F1477+G1477,E1477)=0,1,"")</f>
        <v/>
      </c>
      <c r="K1477" s="0" t="str">
        <f aca="false">IF(MOD(F1477*G1477,E1477)=0,1,"")</f>
        <v/>
      </c>
      <c r="M1477" s="0" t="str">
        <f aca="false">IF(MOD(G1477-F1477,E1477)=0,1,"")</f>
        <v/>
      </c>
    </row>
    <row r="1478" customFormat="false" ht="15" hidden="false" customHeight="false" outlineLevel="0" collapsed="false">
      <c r="A1478" s="0" t="n">
        <v>29</v>
      </c>
      <c r="B1478" s="0" t="n">
        <v>46</v>
      </c>
      <c r="C1478" s="0" t="n">
        <v>82</v>
      </c>
      <c r="D1478" s="0" t="n">
        <v>76</v>
      </c>
      <c r="E1478" s="1" t="n">
        <f aca="false">SMALL($A1478:$D1478,1)</f>
        <v>29</v>
      </c>
      <c r="F1478" s="1" t="n">
        <f aca="false">SMALL($A1478:$D1478,2)</f>
        <v>46</v>
      </c>
      <c r="G1478" s="1" t="n">
        <f aca="false">SMALL($A1478:$D1478,3)</f>
        <v>76</v>
      </c>
      <c r="H1478" s="1" t="n">
        <f aca="false">SMALL($A1478:$D1478,4)</f>
        <v>82</v>
      </c>
      <c r="I1478" s="0" t="str">
        <f aca="false">IF(MOD(F1478+G1478,E1478)=0,1,"")</f>
        <v/>
      </c>
      <c r="K1478" s="0" t="str">
        <f aca="false">IF(MOD(F1478*G1478,E1478)=0,1,"")</f>
        <v/>
      </c>
      <c r="M1478" s="0" t="str">
        <f aca="false">IF(MOD(G1478-F1478,E1478)=0,1,"")</f>
        <v/>
      </c>
    </row>
    <row r="1479" customFormat="false" ht="15" hidden="false" customHeight="false" outlineLevel="0" collapsed="false">
      <c r="A1479" s="0" t="n">
        <v>65</v>
      </c>
      <c r="B1479" s="0" t="n">
        <v>66</v>
      </c>
      <c r="C1479" s="0" t="n">
        <v>70</v>
      </c>
      <c r="D1479" s="0" t="n">
        <v>39</v>
      </c>
      <c r="E1479" s="1" t="n">
        <f aca="false">SMALL($A1479:$D1479,1)</f>
        <v>39</v>
      </c>
      <c r="F1479" s="1" t="n">
        <f aca="false">SMALL($A1479:$D1479,2)</f>
        <v>65</v>
      </c>
      <c r="G1479" s="1" t="n">
        <f aca="false">SMALL($A1479:$D1479,3)</f>
        <v>66</v>
      </c>
      <c r="H1479" s="1" t="n">
        <f aca="false">SMALL($A1479:$D1479,4)</f>
        <v>70</v>
      </c>
      <c r="I1479" s="0" t="str">
        <f aca="false">IF(MOD(F1479+G1479,E1479)=0,1,"")</f>
        <v/>
      </c>
      <c r="K1479" s="0" t="n">
        <f aca="false">IF(MOD(F1479*G1479,E1479)=0,1,"")</f>
        <v>1</v>
      </c>
      <c r="M1479" s="0" t="str">
        <f aca="false">IF(MOD(G1479-F1479,E1479)=0,1,"")</f>
        <v/>
      </c>
    </row>
    <row r="1480" customFormat="false" ht="15" hidden="false" customHeight="false" outlineLevel="0" collapsed="false">
      <c r="A1480" s="0" t="n">
        <v>36</v>
      </c>
      <c r="B1480" s="0" t="n">
        <v>34</v>
      </c>
      <c r="C1480" s="0" t="n">
        <v>16</v>
      </c>
      <c r="D1480" s="0" t="n">
        <v>27</v>
      </c>
      <c r="E1480" s="1" t="n">
        <f aca="false">SMALL($A1480:$D1480,1)</f>
        <v>16</v>
      </c>
      <c r="F1480" s="1" t="n">
        <f aca="false">SMALL($A1480:$D1480,2)</f>
        <v>27</v>
      </c>
      <c r="G1480" s="1" t="n">
        <f aca="false">SMALL($A1480:$D1480,3)</f>
        <v>34</v>
      </c>
      <c r="H1480" s="1" t="n">
        <f aca="false">SMALL($A1480:$D1480,4)</f>
        <v>36</v>
      </c>
      <c r="I1480" s="0" t="str">
        <f aca="false">IF(MOD(F1480+G1480,E1480)=0,1,"")</f>
        <v/>
      </c>
      <c r="K1480" s="0" t="str">
        <f aca="false">IF(MOD(F1480*G1480,E1480)=0,1,"")</f>
        <v/>
      </c>
      <c r="M1480" s="0" t="str">
        <f aca="false">IF(MOD(G1480-F1480,E1480)=0,1,"")</f>
        <v/>
      </c>
    </row>
    <row r="1481" customFormat="false" ht="15" hidden="false" customHeight="false" outlineLevel="0" collapsed="false">
      <c r="A1481" s="0" t="n">
        <v>77</v>
      </c>
      <c r="B1481" s="0" t="n">
        <v>96</v>
      </c>
      <c r="C1481" s="0" t="n">
        <v>56</v>
      </c>
      <c r="D1481" s="0" t="n">
        <v>78</v>
      </c>
      <c r="E1481" s="1" t="n">
        <f aca="false">SMALL($A1481:$D1481,1)</f>
        <v>56</v>
      </c>
      <c r="F1481" s="1" t="n">
        <f aca="false">SMALL($A1481:$D1481,2)</f>
        <v>77</v>
      </c>
      <c r="G1481" s="1" t="n">
        <f aca="false">SMALL($A1481:$D1481,3)</f>
        <v>78</v>
      </c>
      <c r="H1481" s="1" t="n">
        <f aca="false">SMALL($A1481:$D1481,4)</f>
        <v>96</v>
      </c>
      <c r="I1481" s="0" t="str">
        <f aca="false">IF(MOD(F1481+G1481,E1481)=0,1,"")</f>
        <v/>
      </c>
      <c r="K1481" s="0" t="str">
        <f aca="false">IF(MOD(F1481*G1481,E1481)=0,1,"")</f>
        <v/>
      </c>
      <c r="M1481" s="0" t="str">
        <f aca="false">IF(MOD(G1481-F1481,E1481)=0,1,"")</f>
        <v/>
      </c>
    </row>
    <row r="1482" customFormat="false" ht="15" hidden="false" customHeight="false" outlineLevel="0" collapsed="false">
      <c r="A1482" s="0" t="n">
        <v>40</v>
      </c>
      <c r="B1482" s="0" t="n">
        <v>81</v>
      </c>
      <c r="C1482" s="0" t="n">
        <v>81</v>
      </c>
      <c r="D1482" s="0" t="n">
        <v>28</v>
      </c>
      <c r="E1482" s="1" t="n">
        <f aca="false">SMALL($A1482:$D1482,1)</f>
        <v>28</v>
      </c>
      <c r="F1482" s="1" t="n">
        <f aca="false">SMALL($A1482:$D1482,2)</f>
        <v>40</v>
      </c>
      <c r="G1482" s="1" t="n">
        <f aca="false">SMALL($A1482:$D1482,3)</f>
        <v>81</v>
      </c>
      <c r="H1482" s="1" t="n">
        <f aca="false">SMALL($A1482:$D1482,4)</f>
        <v>81</v>
      </c>
      <c r="I1482" s="0" t="str">
        <f aca="false">IF(MOD(F1482+G1482,E1482)=0,1,"")</f>
        <v/>
      </c>
      <c r="K1482" s="0" t="str">
        <f aca="false">IF(MOD(F1482*G1482,E1482)=0,1,"")</f>
        <v/>
      </c>
      <c r="M1482" s="0" t="str">
        <f aca="false">IF(MOD(G1482-F1482,E1482)=0,1,"")</f>
        <v/>
      </c>
    </row>
    <row r="1483" customFormat="false" ht="15" hidden="false" customHeight="false" outlineLevel="0" collapsed="false">
      <c r="A1483" s="0" t="n">
        <v>82</v>
      </c>
      <c r="B1483" s="0" t="n">
        <v>26</v>
      </c>
      <c r="C1483" s="0" t="n">
        <v>10</v>
      </c>
      <c r="D1483" s="0" t="n">
        <v>65</v>
      </c>
      <c r="E1483" s="1" t="n">
        <f aca="false">SMALL($A1483:$D1483,1)</f>
        <v>10</v>
      </c>
      <c r="F1483" s="1" t="n">
        <f aca="false">SMALL($A1483:$D1483,2)</f>
        <v>26</v>
      </c>
      <c r="G1483" s="1" t="n">
        <f aca="false">SMALL($A1483:$D1483,3)</f>
        <v>65</v>
      </c>
      <c r="H1483" s="1" t="n">
        <f aca="false">SMALL($A1483:$D1483,4)</f>
        <v>82</v>
      </c>
      <c r="I1483" s="0" t="str">
        <f aca="false">IF(MOD(F1483+G1483,E1483)=0,1,"")</f>
        <v/>
      </c>
      <c r="K1483" s="0" t="n">
        <f aca="false">IF(MOD(F1483*G1483,E1483)=0,1,"")</f>
        <v>1</v>
      </c>
      <c r="M1483" s="0" t="str">
        <f aca="false">IF(MOD(G1483-F1483,E1483)=0,1,"")</f>
        <v/>
      </c>
    </row>
    <row r="1484" customFormat="false" ht="15" hidden="false" customHeight="false" outlineLevel="0" collapsed="false">
      <c r="A1484" s="0" t="n">
        <v>61</v>
      </c>
      <c r="B1484" s="0" t="n">
        <v>29</v>
      </c>
      <c r="C1484" s="0" t="n">
        <v>46</v>
      </c>
      <c r="D1484" s="0" t="n">
        <v>92</v>
      </c>
      <c r="E1484" s="1" t="n">
        <f aca="false">SMALL($A1484:$D1484,1)</f>
        <v>29</v>
      </c>
      <c r="F1484" s="1" t="n">
        <f aca="false">SMALL($A1484:$D1484,2)</f>
        <v>46</v>
      </c>
      <c r="G1484" s="1" t="n">
        <f aca="false">SMALL($A1484:$D1484,3)</f>
        <v>61</v>
      </c>
      <c r="H1484" s="1" t="n">
        <f aca="false">SMALL($A1484:$D1484,4)</f>
        <v>92</v>
      </c>
      <c r="I1484" s="0" t="str">
        <f aca="false">IF(MOD(F1484+G1484,E1484)=0,1,"")</f>
        <v/>
      </c>
      <c r="K1484" s="0" t="str">
        <f aca="false">IF(MOD(F1484*G1484,E1484)=0,1,"")</f>
        <v/>
      </c>
      <c r="M1484" s="0" t="str">
        <f aca="false">IF(MOD(G1484-F1484,E1484)=0,1,"")</f>
        <v/>
      </c>
    </row>
    <row r="1485" customFormat="false" ht="15" hidden="false" customHeight="false" outlineLevel="0" collapsed="false">
      <c r="A1485" s="0" t="n">
        <v>88</v>
      </c>
      <c r="B1485" s="0" t="n">
        <v>71</v>
      </c>
      <c r="C1485" s="0" t="n">
        <v>59</v>
      </c>
      <c r="D1485" s="0" t="n">
        <v>50</v>
      </c>
      <c r="E1485" s="1" t="n">
        <f aca="false">SMALL($A1485:$D1485,1)</f>
        <v>50</v>
      </c>
      <c r="F1485" s="1" t="n">
        <f aca="false">SMALL($A1485:$D1485,2)</f>
        <v>59</v>
      </c>
      <c r="G1485" s="1" t="n">
        <f aca="false">SMALL($A1485:$D1485,3)</f>
        <v>71</v>
      </c>
      <c r="H1485" s="1" t="n">
        <f aca="false">SMALL($A1485:$D1485,4)</f>
        <v>88</v>
      </c>
      <c r="I1485" s="0" t="str">
        <f aca="false">IF(MOD(F1485+G1485,E1485)=0,1,"")</f>
        <v/>
      </c>
      <c r="K1485" s="0" t="str">
        <f aca="false">IF(MOD(F1485*G1485,E1485)=0,1,"")</f>
        <v/>
      </c>
      <c r="M1485" s="0" t="str">
        <f aca="false">IF(MOD(G1485-F1485,E1485)=0,1,"")</f>
        <v/>
      </c>
    </row>
    <row r="1486" customFormat="false" ht="15" hidden="false" customHeight="false" outlineLevel="0" collapsed="false">
      <c r="A1486" s="0" t="n">
        <v>89</v>
      </c>
      <c r="B1486" s="0" t="n">
        <v>89</v>
      </c>
      <c r="C1486" s="0" t="n">
        <v>97</v>
      </c>
      <c r="D1486" s="0" t="n">
        <v>79</v>
      </c>
      <c r="E1486" s="1" t="n">
        <f aca="false">SMALL($A1486:$D1486,1)</f>
        <v>79</v>
      </c>
      <c r="F1486" s="1" t="n">
        <f aca="false">SMALL($A1486:$D1486,2)</f>
        <v>89</v>
      </c>
      <c r="G1486" s="1" t="n">
        <f aca="false">SMALL($A1486:$D1486,3)</f>
        <v>89</v>
      </c>
      <c r="H1486" s="1" t="n">
        <f aca="false">SMALL($A1486:$D1486,4)</f>
        <v>97</v>
      </c>
      <c r="I1486" s="0" t="str">
        <f aca="false">IF(MOD(F1486+G1486,E1486)=0,1,"")</f>
        <v/>
      </c>
      <c r="K1486" s="0" t="str">
        <f aca="false">IF(MOD(F1486*G1486,E1486)=0,1,"")</f>
        <v/>
      </c>
      <c r="M1486" s="0" t="n">
        <f aca="false">IF(MOD(G1486-F1486,E1486)=0,1,"")</f>
        <v>1</v>
      </c>
    </row>
    <row r="1487" customFormat="false" ht="15" hidden="false" customHeight="false" outlineLevel="0" collapsed="false">
      <c r="A1487" s="0" t="n">
        <v>83</v>
      </c>
      <c r="B1487" s="0" t="n">
        <v>20</v>
      </c>
      <c r="C1487" s="0" t="n">
        <v>51</v>
      </c>
      <c r="D1487" s="0" t="n">
        <v>91</v>
      </c>
      <c r="E1487" s="1" t="n">
        <f aca="false">SMALL($A1487:$D1487,1)</f>
        <v>20</v>
      </c>
      <c r="F1487" s="1" t="n">
        <f aca="false">SMALL($A1487:$D1487,2)</f>
        <v>51</v>
      </c>
      <c r="G1487" s="1" t="n">
        <f aca="false">SMALL($A1487:$D1487,3)</f>
        <v>83</v>
      </c>
      <c r="H1487" s="1" t="n">
        <f aca="false">SMALL($A1487:$D1487,4)</f>
        <v>91</v>
      </c>
      <c r="I1487" s="0" t="str">
        <f aca="false">IF(MOD(F1487+G1487,E1487)=0,1,"")</f>
        <v/>
      </c>
      <c r="K1487" s="0" t="str">
        <f aca="false">IF(MOD(F1487*G1487,E1487)=0,1,"")</f>
        <v/>
      </c>
      <c r="M1487" s="0" t="str">
        <f aca="false">IF(MOD(G1487-F1487,E1487)=0,1,"")</f>
        <v/>
      </c>
    </row>
    <row r="1488" customFormat="false" ht="15" hidden="false" customHeight="false" outlineLevel="0" collapsed="false">
      <c r="A1488" s="0" t="n">
        <v>56</v>
      </c>
      <c r="B1488" s="0" t="n">
        <v>48</v>
      </c>
      <c r="C1488" s="0" t="n">
        <v>83</v>
      </c>
      <c r="D1488" s="0" t="n">
        <v>74</v>
      </c>
      <c r="E1488" s="1" t="n">
        <f aca="false">SMALL($A1488:$D1488,1)</f>
        <v>48</v>
      </c>
      <c r="F1488" s="1" t="n">
        <f aca="false">SMALL($A1488:$D1488,2)</f>
        <v>56</v>
      </c>
      <c r="G1488" s="1" t="n">
        <f aca="false">SMALL($A1488:$D1488,3)</f>
        <v>74</v>
      </c>
      <c r="H1488" s="1" t="n">
        <f aca="false">SMALL($A1488:$D1488,4)</f>
        <v>83</v>
      </c>
      <c r="I1488" s="0" t="str">
        <f aca="false">IF(MOD(F1488+G1488,E1488)=0,1,"")</f>
        <v/>
      </c>
      <c r="K1488" s="0" t="str">
        <f aca="false">IF(MOD(F1488*G1488,E1488)=0,1,"")</f>
        <v/>
      </c>
      <c r="M1488" s="0" t="str">
        <f aca="false">IF(MOD(G1488-F1488,E1488)=0,1,"")</f>
        <v/>
      </c>
    </row>
    <row r="1489" customFormat="false" ht="15" hidden="false" customHeight="false" outlineLevel="0" collapsed="false">
      <c r="A1489" s="0" t="n">
        <v>48</v>
      </c>
      <c r="B1489" s="0" t="n">
        <v>64</v>
      </c>
      <c r="C1489" s="0" t="n">
        <v>63</v>
      </c>
      <c r="D1489" s="0" t="n">
        <v>91</v>
      </c>
      <c r="E1489" s="1" t="n">
        <f aca="false">SMALL($A1489:$D1489,1)</f>
        <v>48</v>
      </c>
      <c r="F1489" s="1" t="n">
        <f aca="false">SMALL($A1489:$D1489,2)</f>
        <v>63</v>
      </c>
      <c r="G1489" s="1" t="n">
        <f aca="false">SMALL($A1489:$D1489,3)</f>
        <v>64</v>
      </c>
      <c r="H1489" s="1" t="n">
        <f aca="false">SMALL($A1489:$D1489,4)</f>
        <v>91</v>
      </c>
      <c r="I1489" s="0" t="str">
        <f aca="false">IF(MOD(F1489+G1489,E1489)=0,1,"")</f>
        <v/>
      </c>
      <c r="K1489" s="0" t="n">
        <f aca="false">IF(MOD(F1489*G1489,E1489)=0,1,"")</f>
        <v>1</v>
      </c>
      <c r="M1489" s="0" t="str">
        <f aca="false">IF(MOD(G1489-F1489,E1489)=0,1,"")</f>
        <v/>
      </c>
    </row>
    <row r="1490" customFormat="false" ht="15" hidden="false" customHeight="false" outlineLevel="0" collapsed="false">
      <c r="A1490" s="0" t="n">
        <v>48</v>
      </c>
      <c r="B1490" s="0" t="n">
        <v>66</v>
      </c>
      <c r="C1490" s="0" t="n">
        <v>14</v>
      </c>
      <c r="D1490" s="0" t="n">
        <v>72</v>
      </c>
      <c r="E1490" s="1" t="n">
        <f aca="false">SMALL($A1490:$D1490,1)</f>
        <v>14</v>
      </c>
      <c r="F1490" s="1" t="n">
        <f aca="false">SMALL($A1490:$D1490,2)</f>
        <v>48</v>
      </c>
      <c r="G1490" s="1" t="n">
        <f aca="false">SMALL($A1490:$D1490,3)</f>
        <v>66</v>
      </c>
      <c r="H1490" s="1" t="n">
        <f aca="false">SMALL($A1490:$D1490,4)</f>
        <v>72</v>
      </c>
      <c r="I1490" s="0" t="str">
        <f aca="false">IF(MOD(F1490+G1490,E1490)=0,1,"")</f>
        <v/>
      </c>
      <c r="K1490" s="0" t="str">
        <f aca="false">IF(MOD(F1490*G1490,E1490)=0,1,"")</f>
        <v/>
      </c>
      <c r="M1490" s="0" t="str">
        <f aca="false">IF(MOD(G1490-F1490,E1490)=0,1,"")</f>
        <v/>
      </c>
    </row>
    <row r="1491" customFormat="false" ht="15" hidden="false" customHeight="false" outlineLevel="0" collapsed="false">
      <c r="A1491" s="0" t="n">
        <v>17</v>
      </c>
      <c r="B1491" s="0" t="n">
        <v>87</v>
      </c>
      <c r="C1491" s="0" t="n">
        <v>23</v>
      </c>
      <c r="D1491" s="0" t="n">
        <v>54</v>
      </c>
      <c r="E1491" s="1" t="n">
        <f aca="false">SMALL($A1491:$D1491,1)</f>
        <v>17</v>
      </c>
      <c r="F1491" s="1" t="n">
        <f aca="false">SMALL($A1491:$D1491,2)</f>
        <v>23</v>
      </c>
      <c r="G1491" s="1" t="n">
        <f aca="false">SMALL($A1491:$D1491,3)</f>
        <v>54</v>
      </c>
      <c r="H1491" s="1" t="n">
        <f aca="false">SMALL($A1491:$D1491,4)</f>
        <v>87</v>
      </c>
      <c r="I1491" s="0" t="str">
        <f aca="false">IF(MOD(F1491+G1491,E1491)=0,1,"")</f>
        <v/>
      </c>
      <c r="K1491" s="0" t="str">
        <f aca="false">IF(MOD(F1491*G1491,E1491)=0,1,"")</f>
        <v/>
      </c>
      <c r="M1491" s="0" t="str">
        <f aca="false">IF(MOD(G1491-F1491,E1491)=0,1,"")</f>
        <v/>
      </c>
    </row>
    <row r="1492" customFormat="false" ht="15" hidden="false" customHeight="false" outlineLevel="0" collapsed="false">
      <c r="A1492" s="0" t="n">
        <v>15</v>
      </c>
      <c r="B1492" s="0" t="n">
        <v>46</v>
      </c>
      <c r="C1492" s="0" t="n">
        <v>15</v>
      </c>
      <c r="D1492" s="0" t="n">
        <v>28</v>
      </c>
      <c r="E1492" s="1" t="n">
        <f aca="false">SMALL($A1492:$D1492,1)</f>
        <v>15</v>
      </c>
      <c r="F1492" s="1" t="n">
        <f aca="false">SMALL($A1492:$D1492,2)</f>
        <v>15</v>
      </c>
      <c r="G1492" s="1" t="n">
        <f aca="false">SMALL($A1492:$D1492,3)</f>
        <v>28</v>
      </c>
      <c r="H1492" s="1" t="n">
        <f aca="false">SMALL($A1492:$D1492,4)</f>
        <v>46</v>
      </c>
      <c r="I1492" s="0" t="str">
        <f aca="false">IF(MOD(F1492+G1492,E1492)=0,1,"")</f>
        <v/>
      </c>
      <c r="K1492" s="0" t="n">
        <f aca="false">IF(MOD(F1492*G1492,E1492)=0,1,"")</f>
        <v>1</v>
      </c>
      <c r="M1492" s="0" t="str">
        <f aca="false">IF(MOD(G1492-F1492,E1492)=0,1,"")</f>
        <v/>
      </c>
    </row>
    <row r="1493" customFormat="false" ht="15" hidden="false" customHeight="false" outlineLevel="0" collapsed="false">
      <c r="A1493" s="0" t="n">
        <v>51</v>
      </c>
      <c r="B1493" s="0" t="n">
        <v>84</v>
      </c>
      <c r="C1493" s="0" t="n">
        <v>12</v>
      </c>
      <c r="D1493" s="0" t="n">
        <v>93</v>
      </c>
      <c r="E1493" s="1" t="n">
        <f aca="false">SMALL($A1493:$D1493,1)</f>
        <v>12</v>
      </c>
      <c r="F1493" s="1" t="n">
        <f aca="false">SMALL($A1493:$D1493,2)</f>
        <v>51</v>
      </c>
      <c r="G1493" s="1" t="n">
        <f aca="false">SMALL($A1493:$D1493,3)</f>
        <v>84</v>
      </c>
      <c r="H1493" s="1" t="n">
        <f aca="false">SMALL($A1493:$D1493,4)</f>
        <v>93</v>
      </c>
      <c r="I1493" s="0" t="str">
        <f aca="false">IF(MOD(F1493+G1493,E1493)=0,1,"")</f>
        <v/>
      </c>
      <c r="K1493" s="0" t="n">
        <f aca="false">IF(MOD(F1493*G1493,E1493)=0,1,"")</f>
        <v>1</v>
      </c>
      <c r="M1493" s="0" t="str">
        <f aca="false">IF(MOD(G1493-F1493,E1493)=0,1,"")</f>
        <v/>
      </c>
    </row>
    <row r="1494" customFormat="false" ht="15" hidden="false" customHeight="false" outlineLevel="0" collapsed="false">
      <c r="A1494" s="0" t="n">
        <v>71</v>
      </c>
      <c r="B1494" s="0" t="n">
        <v>74</v>
      </c>
      <c r="C1494" s="0" t="n">
        <v>19</v>
      </c>
      <c r="D1494" s="0" t="n">
        <v>34</v>
      </c>
      <c r="E1494" s="1" t="n">
        <f aca="false">SMALL($A1494:$D1494,1)</f>
        <v>19</v>
      </c>
      <c r="F1494" s="1" t="n">
        <f aca="false">SMALL($A1494:$D1494,2)</f>
        <v>34</v>
      </c>
      <c r="G1494" s="1" t="n">
        <f aca="false">SMALL($A1494:$D1494,3)</f>
        <v>71</v>
      </c>
      <c r="H1494" s="1" t="n">
        <f aca="false">SMALL($A1494:$D1494,4)</f>
        <v>74</v>
      </c>
      <c r="I1494" s="0" t="str">
        <f aca="false">IF(MOD(F1494+G1494,E1494)=0,1,"")</f>
        <v/>
      </c>
      <c r="K1494" s="0" t="str">
        <f aca="false">IF(MOD(F1494*G1494,E1494)=0,1,"")</f>
        <v/>
      </c>
      <c r="M1494" s="0" t="str">
        <f aca="false">IF(MOD(G1494-F1494,E1494)=0,1,"")</f>
        <v/>
      </c>
    </row>
    <row r="1495" customFormat="false" ht="15" hidden="false" customHeight="false" outlineLevel="0" collapsed="false">
      <c r="A1495" s="0" t="n">
        <v>23</v>
      </c>
      <c r="B1495" s="0" t="n">
        <v>45</v>
      </c>
      <c r="C1495" s="0" t="n">
        <v>71</v>
      </c>
      <c r="D1495" s="0" t="n">
        <v>88</v>
      </c>
      <c r="E1495" s="1" t="n">
        <f aca="false">SMALL($A1495:$D1495,1)</f>
        <v>23</v>
      </c>
      <c r="F1495" s="1" t="n">
        <f aca="false">SMALL($A1495:$D1495,2)</f>
        <v>45</v>
      </c>
      <c r="G1495" s="1" t="n">
        <f aca="false">SMALL($A1495:$D1495,3)</f>
        <v>71</v>
      </c>
      <c r="H1495" s="1" t="n">
        <f aca="false">SMALL($A1495:$D1495,4)</f>
        <v>88</v>
      </c>
      <c r="I1495" s="0" t="str">
        <f aca="false">IF(MOD(F1495+G1495,E1495)=0,1,"")</f>
        <v/>
      </c>
      <c r="K1495" s="0" t="str">
        <f aca="false">IF(MOD(F1495*G1495,E1495)=0,1,"")</f>
        <v/>
      </c>
      <c r="M1495" s="0" t="str">
        <f aca="false">IF(MOD(G1495-F1495,E1495)=0,1,"")</f>
        <v/>
      </c>
    </row>
    <row r="1496" customFormat="false" ht="15" hidden="false" customHeight="false" outlineLevel="0" collapsed="false">
      <c r="A1496" s="0" t="n">
        <v>33</v>
      </c>
      <c r="B1496" s="0" t="n">
        <v>17</v>
      </c>
      <c r="C1496" s="0" t="n">
        <v>68</v>
      </c>
      <c r="D1496" s="0" t="n">
        <v>41</v>
      </c>
      <c r="E1496" s="1" t="n">
        <f aca="false">SMALL($A1496:$D1496,1)</f>
        <v>17</v>
      </c>
      <c r="F1496" s="1" t="n">
        <f aca="false">SMALL($A1496:$D1496,2)</f>
        <v>33</v>
      </c>
      <c r="G1496" s="1" t="n">
        <f aca="false">SMALL($A1496:$D1496,3)</f>
        <v>41</v>
      </c>
      <c r="H1496" s="1" t="n">
        <f aca="false">SMALL($A1496:$D1496,4)</f>
        <v>68</v>
      </c>
      <c r="I1496" s="0" t="str">
        <f aca="false">IF(MOD(F1496+G1496,E1496)=0,1,"")</f>
        <v/>
      </c>
      <c r="K1496" s="0" t="str">
        <f aca="false">IF(MOD(F1496*G1496,E1496)=0,1,"")</f>
        <v/>
      </c>
      <c r="M1496" s="0" t="str">
        <f aca="false">IF(MOD(G1496-F1496,E1496)=0,1,"")</f>
        <v/>
      </c>
    </row>
    <row r="1497" customFormat="false" ht="15" hidden="false" customHeight="false" outlineLevel="0" collapsed="false">
      <c r="A1497" s="0" t="n">
        <v>33</v>
      </c>
      <c r="B1497" s="0" t="n">
        <v>84</v>
      </c>
      <c r="C1497" s="0" t="n">
        <v>35</v>
      </c>
      <c r="D1497" s="0" t="n">
        <v>39</v>
      </c>
      <c r="E1497" s="1" t="n">
        <f aca="false">SMALL($A1497:$D1497,1)</f>
        <v>33</v>
      </c>
      <c r="F1497" s="1" t="n">
        <f aca="false">SMALL($A1497:$D1497,2)</f>
        <v>35</v>
      </c>
      <c r="G1497" s="1" t="n">
        <f aca="false">SMALL($A1497:$D1497,3)</f>
        <v>39</v>
      </c>
      <c r="H1497" s="1" t="n">
        <f aca="false">SMALL($A1497:$D1497,4)</f>
        <v>84</v>
      </c>
      <c r="I1497" s="0" t="str">
        <f aca="false">IF(MOD(F1497+G1497,E1497)=0,1,"")</f>
        <v/>
      </c>
      <c r="K1497" s="0" t="str">
        <f aca="false">IF(MOD(F1497*G1497,E1497)=0,1,"")</f>
        <v/>
      </c>
      <c r="M1497" s="0" t="str">
        <f aca="false">IF(MOD(G1497-F1497,E1497)=0,1,"")</f>
        <v/>
      </c>
    </row>
    <row r="1498" customFormat="false" ht="15" hidden="false" customHeight="false" outlineLevel="0" collapsed="false">
      <c r="A1498" s="0" t="n">
        <v>95</v>
      </c>
      <c r="B1498" s="0" t="n">
        <v>96</v>
      </c>
      <c r="C1498" s="0" t="n">
        <v>97</v>
      </c>
      <c r="D1498" s="0" t="n">
        <v>39</v>
      </c>
      <c r="E1498" s="1" t="n">
        <f aca="false">SMALL($A1498:$D1498,1)</f>
        <v>39</v>
      </c>
      <c r="F1498" s="1" t="n">
        <f aca="false">SMALL($A1498:$D1498,2)</f>
        <v>95</v>
      </c>
      <c r="G1498" s="1" t="n">
        <f aca="false">SMALL($A1498:$D1498,3)</f>
        <v>96</v>
      </c>
      <c r="H1498" s="1" t="n">
        <f aca="false">SMALL($A1498:$D1498,4)</f>
        <v>97</v>
      </c>
      <c r="I1498" s="0" t="str">
        <f aca="false">IF(MOD(F1498+G1498,E1498)=0,1,"")</f>
        <v/>
      </c>
      <c r="K1498" s="0" t="str">
        <f aca="false">IF(MOD(F1498*G1498,E1498)=0,1,"")</f>
        <v/>
      </c>
      <c r="M1498" s="0" t="str">
        <f aca="false">IF(MOD(G1498-F1498,E1498)=0,1,"")</f>
        <v/>
      </c>
    </row>
    <row r="1499" customFormat="false" ht="15" hidden="false" customHeight="false" outlineLevel="0" collapsed="false">
      <c r="A1499" s="0" t="n">
        <v>19</v>
      </c>
      <c r="B1499" s="0" t="n">
        <v>42</v>
      </c>
      <c r="C1499" s="0" t="n">
        <v>64</v>
      </c>
      <c r="D1499" s="0" t="n">
        <v>37</v>
      </c>
      <c r="E1499" s="1" t="n">
        <f aca="false">SMALL($A1499:$D1499,1)</f>
        <v>19</v>
      </c>
      <c r="F1499" s="1" t="n">
        <f aca="false">SMALL($A1499:$D1499,2)</f>
        <v>37</v>
      </c>
      <c r="G1499" s="1" t="n">
        <f aca="false">SMALL($A1499:$D1499,3)</f>
        <v>42</v>
      </c>
      <c r="H1499" s="1" t="n">
        <f aca="false">SMALL($A1499:$D1499,4)</f>
        <v>64</v>
      </c>
      <c r="I1499" s="0" t="str">
        <f aca="false">IF(MOD(F1499+G1499,E1499)=0,1,"")</f>
        <v/>
      </c>
      <c r="K1499" s="0" t="str">
        <f aca="false">IF(MOD(F1499*G1499,E1499)=0,1,"")</f>
        <v/>
      </c>
      <c r="M1499" s="0" t="str">
        <f aca="false">IF(MOD(G1499-F1499,E1499)=0,1,"")</f>
        <v/>
      </c>
    </row>
    <row r="1500" customFormat="false" ht="15" hidden="false" customHeight="false" outlineLevel="0" collapsed="false">
      <c r="A1500" s="0" t="n">
        <v>64</v>
      </c>
      <c r="B1500" s="0" t="n">
        <v>61</v>
      </c>
      <c r="C1500" s="0" t="n">
        <v>70</v>
      </c>
      <c r="D1500" s="0" t="n">
        <v>89</v>
      </c>
      <c r="E1500" s="1" t="n">
        <f aca="false">SMALL($A1500:$D1500,1)</f>
        <v>61</v>
      </c>
      <c r="F1500" s="1" t="n">
        <f aca="false">SMALL($A1500:$D1500,2)</f>
        <v>64</v>
      </c>
      <c r="G1500" s="1" t="n">
        <f aca="false">SMALL($A1500:$D1500,3)</f>
        <v>70</v>
      </c>
      <c r="H1500" s="1" t="n">
        <f aca="false">SMALL($A1500:$D1500,4)</f>
        <v>89</v>
      </c>
      <c r="I1500" s="0" t="str">
        <f aca="false">IF(MOD(F1500+G1500,E1500)=0,1,"")</f>
        <v/>
      </c>
      <c r="K1500" s="0" t="str">
        <f aca="false">IF(MOD(F1500*G1500,E1500)=0,1,"")</f>
        <v/>
      </c>
      <c r="M1500" s="0" t="str">
        <f aca="false">IF(MOD(G1500-F1500,E1500)=0,1,"")</f>
        <v/>
      </c>
    </row>
    <row r="1501" customFormat="false" ht="15" hidden="false" customHeight="false" outlineLevel="0" collapsed="false">
      <c r="A1501" s="0" t="n">
        <v>73</v>
      </c>
      <c r="B1501" s="0" t="n">
        <v>57</v>
      </c>
      <c r="C1501" s="0" t="n">
        <v>80</v>
      </c>
      <c r="D1501" s="0" t="n">
        <v>61</v>
      </c>
      <c r="E1501" s="1" t="n">
        <f aca="false">SMALL($A1501:$D1501,1)</f>
        <v>57</v>
      </c>
      <c r="F1501" s="1" t="n">
        <f aca="false">SMALL($A1501:$D1501,2)</f>
        <v>61</v>
      </c>
      <c r="G1501" s="1" t="n">
        <f aca="false">SMALL($A1501:$D1501,3)</f>
        <v>73</v>
      </c>
      <c r="H1501" s="1" t="n">
        <f aca="false">SMALL($A1501:$D1501,4)</f>
        <v>80</v>
      </c>
      <c r="I1501" s="0" t="str">
        <f aca="false">IF(MOD(F1501+G1501,E1501)=0,1,"")</f>
        <v/>
      </c>
      <c r="K1501" s="0" t="str">
        <f aca="false">IF(MOD(F1501*G1501,E1501)=0,1,"")</f>
        <v/>
      </c>
      <c r="M1501" s="0" t="str">
        <f aca="false">IF(MOD(G1501-F1501,E1501)=0,1,"")</f>
        <v/>
      </c>
    </row>
    <row r="1502" customFormat="false" ht="15" hidden="false" customHeight="false" outlineLevel="0" collapsed="false">
      <c r="A1502" s="0" t="n">
        <v>71</v>
      </c>
      <c r="B1502" s="0" t="n">
        <v>26</v>
      </c>
      <c r="C1502" s="0" t="n">
        <v>35</v>
      </c>
      <c r="D1502" s="0" t="n">
        <v>29</v>
      </c>
      <c r="E1502" s="1" t="n">
        <f aca="false">SMALL($A1502:$D1502,1)</f>
        <v>26</v>
      </c>
      <c r="F1502" s="1" t="n">
        <f aca="false">SMALL($A1502:$D1502,2)</f>
        <v>29</v>
      </c>
      <c r="G1502" s="1" t="n">
        <f aca="false">SMALL($A1502:$D1502,3)</f>
        <v>35</v>
      </c>
      <c r="H1502" s="1" t="n">
        <f aca="false">SMALL($A1502:$D1502,4)</f>
        <v>71</v>
      </c>
      <c r="I1502" s="0" t="str">
        <f aca="false">IF(MOD(F1502+G1502,E1502)=0,1,"")</f>
        <v/>
      </c>
      <c r="K1502" s="0" t="str">
        <f aca="false">IF(MOD(F1502*G1502,E1502)=0,1,"")</f>
        <v/>
      </c>
      <c r="M1502" s="0" t="str">
        <f aca="false">IF(MOD(G1502-F1502,E1502)=0,1,"")</f>
        <v/>
      </c>
    </row>
    <row r="1503" customFormat="false" ht="15" hidden="false" customHeight="false" outlineLevel="0" collapsed="false">
      <c r="A1503" s="0" t="n">
        <v>97</v>
      </c>
      <c r="B1503" s="0" t="n">
        <v>78</v>
      </c>
      <c r="C1503" s="0" t="n">
        <v>74</v>
      </c>
      <c r="D1503" s="0" t="n">
        <v>16</v>
      </c>
      <c r="E1503" s="1" t="n">
        <f aca="false">SMALL($A1503:$D1503,1)</f>
        <v>16</v>
      </c>
      <c r="F1503" s="1" t="n">
        <f aca="false">SMALL($A1503:$D1503,2)</f>
        <v>74</v>
      </c>
      <c r="G1503" s="1" t="n">
        <f aca="false">SMALL($A1503:$D1503,3)</f>
        <v>78</v>
      </c>
      <c r="H1503" s="1" t="n">
        <f aca="false">SMALL($A1503:$D1503,4)</f>
        <v>97</v>
      </c>
      <c r="I1503" s="0" t="str">
        <f aca="false">IF(MOD(F1503+G1503,E1503)=0,1,"")</f>
        <v/>
      </c>
      <c r="K1503" s="0" t="str">
        <f aca="false">IF(MOD(F1503*G1503,E1503)=0,1,"")</f>
        <v/>
      </c>
      <c r="M1503" s="0" t="str">
        <f aca="false">IF(MOD(G1503-F1503,E1503)=0,1,"")</f>
        <v/>
      </c>
    </row>
    <row r="1504" customFormat="false" ht="15" hidden="false" customHeight="false" outlineLevel="0" collapsed="false">
      <c r="A1504" s="0" t="n">
        <v>66</v>
      </c>
      <c r="B1504" s="0" t="n">
        <v>58</v>
      </c>
      <c r="C1504" s="0" t="n">
        <v>73</v>
      </c>
      <c r="D1504" s="0" t="n">
        <v>75</v>
      </c>
      <c r="E1504" s="1" t="n">
        <f aca="false">SMALL($A1504:$D1504,1)</f>
        <v>58</v>
      </c>
      <c r="F1504" s="1" t="n">
        <f aca="false">SMALL($A1504:$D1504,2)</f>
        <v>66</v>
      </c>
      <c r="G1504" s="1" t="n">
        <f aca="false">SMALL($A1504:$D1504,3)</f>
        <v>73</v>
      </c>
      <c r="H1504" s="1" t="n">
        <f aca="false">SMALL($A1504:$D1504,4)</f>
        <v>75</v>
      </c>
      <c r="I1504" s="0" t="str">
        <f aca="false">IF(MOD(F1504+G1504,E1504)=0,1,"")</f>
        <v/>
      </c>
      <c r="K1504" s="0" t="str">
        <f aca="false">IF(MOD(F1504*G1504,E1504)=0,1,"")</f>
        <v/>
      </c>
      <c r="M1504" s="0" t="str">
        <f aca="false">IF(MOD(G1504-F1504,E1504)=0,1,"")</f>
        <v/>
      </c>
    </row>
    <row r="1505" customFormat="false" ht="15" hidden="false" customHeight="false" outlineLevel="0" collapsed="false">
      <c r="A1505" s="0" t="n">
        <v>74</v>
      </c>
      <c r="B1505" s="0" t="n">
        <v>77</v>
      </c>
      <c r="C1505" s="0" t="n">
        <v>79</v>
      </c>
      <c r="D1505" s="0" t="n">
        <v>98</v>
      </c>
      <c r="E1505" s="1" t="n">
        <f aca="false">SMALL($A1505:$D1505,1)</f>
        <v>74</v>
      </c>
      <c r="F1505" s="1" t="n">
        <f aca="false">SMALL($A1505:$D1505,2)</f>
        <v>77</v>
      </c>
      <c r="G1505" s="1" t="n">
        <f aca="false">SMALL($A1505:$D1505,3)</f>
        <v>79</v>
      </c>
      <c r="H1505" s="1" t="n">
        <f aca="false">SMALL($A1505:$D1505,4)</f>
        <v>98</v>
      </c>
      <c r="I1505" s="0" t="str">
        <f aca="false">IF(MOD(F1505+G1505,E1505)=0,1,"")</f>
        <v/>
      </c>
      <c r="K1505" s="0" t="str">
        <f aca="false">IF(MOD(F1505*G1505,E1505)=0,1,"")</f>
        <v/>
      </c>
      <c r="M1505" s="0" t="str">
        <f aca="false">IF(MOD(G1505-F1505,E1505)=0,1,"")</f>
        <v/>
      </c>
    </row>
    <row r="1506" customFormat="false" ht="15" hidden="false" customHeight="false" outlineLevel="0" collapsed="false">
      <c r="A1506" s="0" t="n">
        <v>80</v>
      </c>
      <c r="B1506" s="0" t="n">
        <v>80</v>
      </c>
      <c r="C1506" s="0" t="n">
        <v>43</v>
      </c>
      <c r="D1506" s="0" t="n">
        <v>35</v>
      </c>
      <c r="E1506" s="1" t="n">
        <f aca="false">SMALL($A1506:$D1506,1)</f>
        <v>35</v>
      </c>
      <c r="F1506" s="1" t="n">
        <f aca="false">SMALL($A1506:$D1506,2)</f>
        <v>43</v>
      </c>
      <c r="G1506" s="1" t="n">
        <f aca="false">SMALL($A1506:$D1506,3)</f>
        <v>80</v>
      </c>
      <c r="H1506" s="1" t="n">
        <f aca="false">SMALL($A1506:$D1506,4)</f>
        <v>80</v>
      </c>
      <c r="I1506" s="0" t="str">
        <f aca="false">IF(MOD(F1506+G1506,E1506)=0,1,"")</f>
        <v/>
      </c>
      <c r="K1506" s="0" t="str">
        <f aca="false">IF(MOD(F1506*G1506,E1506)=0,1,"")</f>
        <v/>
      </c>
      <c r="M1506" s="0" t="str">
        <f aca="false">IF(MOD(G1506-F1506,E1506)=0,1,"")</f>
        <v/>
      </c>
    </row>
    <row r="1507" customFormat="false" ht="15" hidden="false" customHeight="false" outlineLevel="0" collapsed="false">
      <c r="A1507" s="0" t="n">
        <v>71</v>
      </c>
      <c r="B1507" s="0" t="n">
        <v>47</v>
      </c>
      <c r="C1507" s="0" t="n">
        <v>78</v>
      </c>
      <c r="D1507" s="0" t="n">
        <v>94</v>
      </c>
      <c r="E1507" s="1" t="n">
        <f aca="false">SMALL($A1507:$D1507,1)</f>
        <v>47</v>
      </c>
      <c r="F1507" s="1" t="n">
        <f aca="false">SMALL($A1507:$D1507,2)</f>
        <v>71</v>
      </c>
      <c r="G1507" s="1" t="n">
        <f aca="false">SMALL($A1507:$D1507,3)</f>
        <v>78</v>
      </c>
      <c r="H1507" s="1" t="n">
        <f aca="false">SMALL($A1507:$D1507,4)</f>
        <v>94</v>
      </c>
      <c r="I1507" s="0" t="str">
        <f aca="false">IF(MOD(F1507+G1507,E1507)=0,1,"")</f>
        <v/>
      </c>
      <c r="K1507" s="0" t="str">
        <f aca="false">IF(MOD(F1507*G1507,E1507)=0,1,"")</f>
        <v/>
      </c>
      <c r="M1507" s="0" t="str">
        <f aca="false">IF(MOD(G1507-F1507,E1507)=0,1,"")</f>
        <v/>
      </c>
    </row>
    <row r="1508" customFormat="false" ht="15" hidden="false" customHeight="false" outlineLevel="0" collapsed="false">
      <c r="A1508" s="0" t="n">
        <v>75</v>
      </c>
      <c r="B1508" s="0" t="n">
        <v>14</v>
      </c>
      <c r="C1508" s="0" t="n">
        <v>73</v>
      </c>
      <c r="D1508" s="0" t="n">
        <v>12</v>
      </c>
      <c r="E1508" s="1" t="n">
        <f aca="false">SMALL($A1508:$D1508,1)</f>
        <v>12</v>
      </c>
      <c r="F1508" s="1" t="n">
        <f aca="false">SMALL($A1508:$D1508,2)</f>
        <v>14</v>
      </c>
      <c r="G1508" s="1" t="n">
        <f aca="false">SMALL($A1508:$D1508,3)</f>
        <v>73</v>
      </c>
      <c r="H1508" s="1" t="n">
        <f aca="false">SMALL($A1508:$D1508,4)</f>
        <v>75</v>
      </c>
      <c r="I1508" s="0" t="str">
        <f aca="false">IF(MOD(F1508+G1508,E1508)=0,1,"")</f>
        <v/>
      </c>
      <c r="K1508" s="0" t="str">
        <f aca="false">IF(MOD(F1508*G1508,E1508)=0,1,"")</f>
        <v/>
      </c>
      <c r="M1508" s="0" t="str">
        <f aca="false">IF(MOD(G1508-F1508,E1508)=0,1,"")</f>
        <v/>
      </c>
    </row>
    <row r="1509" customFormat="false" ht="15" hidden="false" customHeight="false" outlineLevel="0" collapsed="false">
      <c r="A1509" s="0" t="n">
        <v>79</v>
      </c>
      <c r="B1509" s="0" t="n">
        <v>71</v>
      </c>
      <c r="C1509" s="0" t="n">
        <v>77</v>
      </c>
      <c r="D1509" s="0" t="n">
        <v>11</v>
      </c>
      <c r="E1509" s="1" t="n">
        <f aca="false">SMALL($A1509:$D1509,1)</f>
        <v>11</v>
      </c>
      <c r="F1509" s="1" t="n">
        <f aca="false">SMALL($A1509:$D1509,2)</f>
        <v>71</v>
      </c>
      <c r="G1509" s="1" t="n">
        <f aca="false">SMALL($A1509:$D1509,3)</f>
        <v>77</v>
      </c>
      <c r="H1509" s="1" t="n">
        <f aca="false">SMALL($A1509:$D1509,4)</f>
        <v>79</v>
      </c>
      <c r="I1509" s="0" t="str">
        <f aca="false">IF(MOD(F1509+G1509,E1509)=0,1,"")</f>
        <v/>
      </c>
      <c r="K1509" s="0" t="n">
        <f aca="false">IF(MOD(F1509*G1509,E1509)=0,1,"")</f>
        <v>1</v>
      </c>
      <c r="M1509" s="0" t="str">
        <f aca="false">IF(MOD(G1509-F1509,E1509)=0,1,"")</f>
        <v/>
      </c>
    </row>
    <row r="1510" customFormat="false" ht="15" hidden="false" customHeight="false" outlineLevel="0" collapsed="false">
      <c r="A1510" s="0" t="n">
        <v>41</v>
      </c>
      <c r="B1510" s="0" t="n">
        <v>68</v>
      </c>
      <c r="C1510" s="0" t="n">
        <v>58</v>
      </c>
      <c r="D1510" s="0" t="n">
        <v>23</v>
      </c>
      <c r="E1510" s="1" t="n">
        <f aca="false">SMALL($A1510:$D1510,1)</f>
        <v>23</v>
      </c>
      <c r="F1510" s="1" t="n">
        <f aca="false">SMALL($A1510:$D1510,2)</f>
        <v>41</v>
      </c>
      <c r="G1510" s="1" t="n">
        <f aca="false">SMALL($A1510:$D1510,3)</f>
        <v>58</v>
      </c>
      <c r="H1510" s="1" t="n">
        <f aca="false">SMALL($A1510:$D1510,4)</f>
        <v>68</v>
      </c>
      <c r="I1510" s="0" t="str">
        <f aca="false">IF(MOD(F1510+G1510,E1510)=0,1,"")</f>
        <v/>
      </c>
      <c r="K1510" s="0" t="str">
        <f aca="false">IF(MOD(F1510*G1510,E1510)=0,1,"")</f>
        <v/>
      </c>
      <c r="M1510" s="0" t="str">
        <f aca="false">IF(MOD(G1510-F1510,E1510)=0,1,"")</f>
        <v/>
      </c>
    </row>
    <row r="1511" customFormat="false" ht="15" hidden="false" customHeight="false" outlineLevel="0" collapsed="false">
      <c r="A1511" s="0" t="n">
        <v>15</v>
      </c>
      <c r="B1511" s="0" t="n">
        <v>88</v>
      </c>
      <c r="C1511" s="0" t="n">
        <v>94</v>
      </c>
      <c r="D1511" s="0" t="n">
        <v>84</v>
      </c>
      <c r="E1511" s="1" t="n">
        <f aca="false">SMALL($A1511:$D1511,1)</f>
        <v>15</v>
      </c>
      <c r="F1511" s="1" t="n">
        <f aca="false">SMALL($A1511:$D1511,2)</f>
        <v>84</v>
      </c>
      <c r="G1511" s="1" t="n">
        <f aca="false">SMALL($A1511:$D1511,3)</f>
        <v>88</v>
      </c>
      <c r="H1511" s="1" t="n">
        <f aca="false">SMALL($A1511:$D1511,4)</f>
        <v>94</v>
      </c>
      <c r="I1511" s="0" t="str">
        <f aca="false">IF(MOD(F1511+G1511,E1511)=0,1,"")</f>
        <v/>
      </c>
      <c r="K1511" s="0" t="str">
        <f aca="false">IF(MOD(F1511*G1511,E1511)=0,1,"")</f>
        <v/>
      </c>
      <c r="M1511" s="0" t="str">
        <f aca="false">IF(MOD(G1511-F1511,E1511)=0,1,"")</f>
        <v/>
      </c>
    </row>
    <row r="1512" customFormat="false" ht="15" hidden="false" customHeight="false" outlineLevel="0" collapsed="false">
      <c r="A1512" s="0" t="n">
        <v>96</v>
      </c>
      <c r="B1512" s="0" t="n">
        <v>77</v>
      </c>
      <c r="C1512" s="0" t="n">
        <v>81</v>
      </c>
      <c r="D1512" s="0" t="n">
        <v>60</v>
      </c>
      <c r="E1512" s="1" t="n">
        <f aca="false">SMALL($A1512:$D1512,1)</f>
        <v>60</v>
      </c>
      <c r="F1512" s="1" t="n">
        <f aca="false">SMALL($A1512:$D1512,2)</f>
        <v>77</v>
      </c>
      <c r="G1512" s="1" t="n">
        <f aca="false">SMALL($A1512:$D1512,3)</f>
        <v>81</v>
      </c>
      <c r="H1512" s="1" t="n">
        <f aca="false">SMALL($A1512:$D1512,4)</f>
        <v>96</v>
      </c>
      <c r="I1512" s="0" t="str">
        <f aca="false">IF(MOD(F1512+G1512,E1512)=0,1,"")</f>
        <v/>
      </c>
      <c r="K1512" s="0" t="str">
        <f aca="false">IF(MOD(F1512*G1512,E1512)=0,1,"")</f>
        <v/>
      </c>
      <c r="M1512" s="0" t="str">
        <f aca="false">IF(MOD(G1512-F1512,E1512)=0,1,"")</f>
        <v/>
      </c>
    </row>
    <row r="1513" customFormat="false" ht="15" hidden="false" customHeight="false" outlineLevel="0" collapsed="false">
      <c r="A1513" s="0" t="n">
        <v>90</v>
      </c>
      <c r="B1513" s="0" t="n">
        <v>82</v>
      </c>
      <c r="C1513" s="0" t="n">
        <v>10</v>
      </c>
      <c r="D1513" s="0" t="n">
        <v>59</v>
      </c>
      <c r="E1513" s="1" t="n">
        <f aca="false">SMALL($A1513:$D1513,1)</f>
        <v>10</v>
      </c>
      <c r="F1513" s="1" t="n">
        <f aca="false">SMALL($A1513:$D1513,2)</f>
        <v>59</v>
      </c>
      <c r="G1513" s="1" t="n">
        <f aca="false">SMALL($A1513:$D1513,3)</f>
        <v>82</v>
      </c>
      <c r="H1513" s="1" t="n">
        <f aca="false">SMALL($A1513:$D1513,4)</f>
        <v>90</v>
      </c>
      <c r="I1513" s="0" t="str">
        <f aca="false">IF(MOD(F1513+G1513,E1513)=0,1,"")</f>
        <v/>
      </c>
      <c r="K1513" s="0" t="str">
        <f aca="false">IF(MOD(F1513*G1513,E1513)=0,1,"")</f>
        <v/>
      </c>
      <c r="M1513" s="0" t="str">
        <f aca="false">IF(MOD(G1513-F1513,E1513)=0,1,"")</f>
        <v/>
      </c>
    </row>
    <row r="1514" customFormat="false" ht="15" hidden="false" customHeight="false" outlineLevel="0" collapsed="false">
      <c r="A1514" s="0" t="n">
        <v>60</v>
      </c>
      <c r="B1514" s="0" t="n">
        <v>10</v>
      </c>
      <c r="C1514" s="0" t="n">
        <v>79</v>
      </c>
      <c r="D1514" s="0" t="n">
        <v>68</v>
      </c>
      <c r="E1514" s="1" t="n">
        <f aca="false">SMALL($A1514:$D1514,1)</f>
        <v>10</v>
      </c>
      <c r="F1514" s="1" t="n">
        <f aca="false">SMALL($A1514:$D1514,2)</f>
        <v>60</v>
      </c>
      <c r="G1514" s="1" t="n">
        <f aca="false">SMALL($A1514:$D1514,3)</f>
        <v>68</v>
      </c>
      <c r="H1514" s="1" t="n">
        <f aca="false">SMALL($A1514:$D1514,4)</f>
        <v>79</v>
      </c>
      <c r="I1514" s="0" t="str">
        <f aca="false">IF(MOD(F1514+G1514,E1514)=0,1,"")</f>
        <v/>
      </c>
      <c r="K1514" s="0" t="n">
        <f aca="false">IF(MOD(F1514*G1514,E1514)=0,1,"")</f>
        <v>1</v>
      </c>
      <c r="M1514" s="0" t="str">
        <f aca="false">IF(MOD(G1514-F1514,E1514)=0,1,"")</f>
        <v/>
      </c>
    </row>
    <row r="1515" customFormat="false" ht="15" hidden="false" customHeight="false" outlineLevel="0" collapsed="false">
      <c r="A1515" s="0" t="n">
        <v>61</v>
      </c>
      <c r="B1515" s="0" t="n">
        <v>85</v>
      </c>
      <c r="C1515" s="0" t="n">
        <v>70</v>
      </c>
      <c r="D1515" s="0" t="n">
        <v>29</v>
      </c>
      <c r="E1515" s="1" t="n">
        <f aca="false">SMALL($A1515:$D1515,1)</f>
        <v>29</v>
      </c>
      <c r="F1515" s="1" t="n">
        <f aca="false">SMALL($A1515:$D1515,2)</f>
        <v>61</v>
      </c>
      <c r="G1515" s="1" t="n">
        <f aca="false">SMALL($A1515:$D1515,3)</f>
        <v>70</v>
      </c>
      <c r="H1515" s="1" t="n">
        <f aca="false">SMALL($A1515:$D1515,4)</f>
        <v>85</v>
      </c>
      <c r="I1515" s="0" t="str">
        <f aca="false">IF(MOD(F1515+G1515,E1515)=0,1,"")</f>
        <v/>
      </c>
      <c r="K1515" s="0" t="str">
        <f aca="false">IF(MOD(F1515*G1515,E1515)=0,1,"")</f>
        <v/>
      </c>
      <c r="M1515" s="0" t="str">
        <f aca="false">IF(MOD(G1515-F1515,E1515)=0,1,"")</f>
        <v/>
      </c>
    </row>
    <row r="1516" customFormat="false" ht="15" hidden="false" customHeight="false" outlineLevel="0" collapsed="false">
      <c r="A1516" s="0" t="n">
        <v>13</v>
      </c>
      <c r="B1516" s="0" t="n">
        <v>99</v>
      </c>
      <c r="C1516" s="0" t="n">
        <v>78</v>
      </c>
      <c r="D1516" s="0" t="n">
        <v>70</v>
      </c>
      <c r="E1516" s="1" t="n">
        <f aca="false">SMALL($A1516:$D1516,1)</f>
        <v>13</v>
      </c>
      <c r="F1516" s="1" t="n">
        <f aca="false">SMALL($A1516:$D1516,2)</f>
        <v>70</v>
      </c>
      <c r="G1516" s="1" t="n">
        <f aca="false">SMALL($A1516:$D1516,3)</f>
        <v>78</v>
      </c>
      <c r="H1516" s="1" t="n">
        <f aca="false">SMALL($A1516:$D1516,4)</f>
        <v>99</v>
      </c>
      <c r="I1516" s="0" t="str">
        <f aca="false">IF(MOD(F1516+G1516,E1516)=0,1,"")</f>
        <v/>
      </c>
      <c r="K1516" s="0" t="n">
        <f aca="false">IF(MOD(F1516*G1516,E1516)=0,1,"")</f>
        <v>1</v>
      </c>
      <c r="M1516" s="0" t="str">
        <f aca="false">IF(MOD(G1516-F1516,E1516)=0,1,"")</f>
        <v/>
      </c>
    </row>
    <row r="1517" customFormat="false" ht="15" hidden="false" customHeight="false" outlineLevel="0" collapsed="false">
      <c r="A1517" s="0" t="n">
        <v>22</v>
      </c>
      <c r="B1517" s="0" t="n">
        <v>32</v>
      </c>
      <c r="C1517" s="0" t="n">
        <v>30</v>
      </c>
      <c r="D1517" s="0" t="n">
        <v>38</v>
      </c>
      <c r="E1517" s="1" t="n">
        <f aca="false">SMALL($A1517:$D1517,1)</f>
        <v>22</v>
      </c>
      <c r="F1517" s="1" t="n">
        <f aca="false">SMALL($A1517:$D1517,2)</f>
        <v>30</v>
      </c>
      <c r="G1517" s="1" t="n">
        <f aca="false">SMALL($A1517:$D1517,3)</f>
        <v>32</v>
      </c>
      <c r="H1517" s="1" t="n">
        <f aca="false">SMALL($A1517:$D1517,4)</f>
        <v>38</v>
      </c>
      <c r="I1517" s="0" t="str">
        <f aca="false">IF(MOD(F1517+G1517,E1517)=0,1,"")</f>
        <v/>
      </c>
      <c r="K1517" s="0" t="str">
        <f aca="false">IF(MOD(F1517*G1517,E1517)=0,1,"")</f>
        <v/>
      </c>
      <c r="M1517" s="0" t="str">
        <f aca="false">IF(MOD(G1517-F1517,E1517)=0,1,"")</f>
        <v/>
      </c>
    </row>
    <row r="1518" customFormat="false" ht="15" hidden="false" customHeight="false" outlineLevel="0" collapsed="false">
      <c r="A1518" s="0" t="n">
        <v>83</v>
      </c>
      <c r="B1518" s="0" t="n">
        <v>53</v>
      </c>
      <c r="C1518" s="0" t="n">
        <v>94</v>
      </c>
      <c r="D1518" s="0" t="n">
        <v>31</v>
      </c>
      <c r="E1518" s="1" t="n">
        <f aca="false">SMALL($A1518:$D1518,1)</f>
        <v>31</v>
      </c>
      <c r="F1518" s="1" t="n">
        <f aca="false">SMALL($A1518:$D1518,2)</f>
        <v>53</v>
      </c>
      <c r="G1518" s="1" t="n">
        <f aca="false">SMALL($A1518:$D1518,3)</f>
        <v>83</v>
      </c>
      <c r="H1518" s="1" t="n">
        <f aca="false">SMALL($A1518:$D1518,4)</f>
        <v>94</v>
      </c>
      <c r="I1518" s="0" t="str">
        <f aca="false">IF(MOD(F1518+G1518,E1518)=0,1,"")</f>
        <v/>
      </c>
      <c r="K1518" s="0" t="str">
        <f aca="false">IF(MOD(F1518*G1518,E1518)=0,1,"")</f>
        <v/>
      </c>
      <c r="M1518" s="0" t="str">
        <f aca="false">IF(MOD(G1518-F1518,E1518)=0,1,"")</f>
        <v/>
      </c>
    </row>
    <row r="1519" customFormat="false" ht="15" hidden="false" customHeight="false" outlineLevel="0" collapsed="false">
      <c r="A1519" s="0" t="n">
        <v>98</v>
      </c>
      <c r="B1519" s="0" t="n">
        <v>33</v>
      </c>
      <c r="C1519" s="0" t="n">
        <v>23</v>
      </c>
      <c r="D1519" s="0" t="n">
        <v>56</v>
      </c>
      <c r="E1519" s="1" t="n">
        <f aca="false">SMALL($A1519:$D1519,1)</f>
        <v>23</v>
      </c>
      <c r="F1519" s="1" t="n">
        <f aca="false">SMALL($A1519:$D1519,2)</f>
        <v>33</v>
      </c>
      <c r="G1519" s="1" t="n">
        <f aca="false">SMALL($A1519:$D1519,3)</f>
        <v>56</v>
      </c>
      <c r="H1519" s="1" t="n">
        <f aca="false">SMALL($A1519:$D1519,4)</f>
        <v>98</v>
      </c>
      <c r="I1519" s="0" t="str">
        <f aca="false">IF(MOD(F1519+G1519,E1519)=0,1,"")</f>
        <v/>
      </c>
      <c r="K1519" s="0" t="str">
        <f aca="false">IF(MOD(F1519*G1519,E1519)=0,1,"")</f>
        <v/>
      </c>
      <c r="M1519" s="0" t="n">
        <f aca="false">IF(MOD(G1519-F1519,E1519)=0,1,"")</f>
        <v>1</v>
      </c>
    </row>
    <row r="1520" customFormat="false" ht="15" hidden="false" customHeight="false" outlineLevel="0" collapsed="false">
      <c r="A1520" s="0" t="n">
        <v>97</v>
      </c>
      <c r="B1520" s="0" t="n">
        <v>70</v>
      </c>
      <c r="C1520" s="0" t="n">
        <v>28</v>
      </c>
      <c r="D1520" s="0" t="n">
        <v>44</v>
      </c>
      <c r="E1520" s="1" t="n">
        <f aca="false">SMALL($A1520:$D1520,1)</f>
        <v>28</v>
      </c>
      <c r="F1520" s="1" t="n">
        <f aca="false">SMALL($A1520:$D1520,2)</f>
        <v>44</v>
      </c>
      <c r="G1520" s="1" t="n">
        <f aca="false">SMALL($A1520:$D1520,3)</f>
        <v>70</v>
      </c>
      <c r="H1520" s="1" t="n">
        <f aca="false">SMALL($A1520:$D1520,4)</f>
        <v>97</v>
      </c>
      <c r="I1520" s="0" t="str">
        <f aca="false">IF(MOD(F1520+G1520,E1520)=0,1,"")</f>
        <v/>
      </c>
      <c r="K1520" s="0" t="n">
        <f aca="false">IF(MOD(F1520*G1520,E1520)=0,1,"")</f>
        <v>1</v>
      </c>
      <c r="M1520" s="0" t="str">
        <f aca="false">IF(MOD(G1520-F1520,E1520)=0,1,"")</f>
        <v/>
      </c>
    </row>
    <row r="1521" customFormat="false" ht="15" hidden="false" customHeight="false" outlineLevel="0" collapsed="false">
      <c r="A1521" s="0" t="n">
        <v>41</v>
      </c>
      <c r="B1521" s="0" t="n">
        <v>88</v>
      </c>
      <c r="C1521" s="0" t="n">
        <v>89</v>
      </c>
      <c r="D1521" s="0" t="n">
        <v>75</v>
      </c>
      <c r="E1521" s="1" t="n">
        <f aca="false">SMALL($A1521:$D1521,1)</f>
        <v>41</v>
      </c>
      <c r="F1521" s="1" t="n">
        <f aca="false">SMALL($A1521:$D1521,2)</f>
        <v>75</v>
      </c>
      <c r="G1521" s="1" t="n">
        <f aca="false">SMALL($A1521:$D1521,3)</f>
        <v>88</v>
      </c>
      <c r="H1521" s="1" t="n">
        <f aca="false">SMALL($A1521:$D1521,4)</f>
        <v>89</v>
      </c>
      <c r="I1521" s="0" t="str">
        <f aca="false">IF(MOD(F1521+G1521,E1521)=0,1,"")</f>
        <v/>
      </c>
      <c r="K1521" s="0" t="str">
        <f aca="false">IF(MOD(F1521*G1521,E1521)=0,1,"")</f>
        <v/>
      </c>
      <c r="M1521" s="0" t="str">
        <f aca="false">IF(MOD(G1521-F1521,E1521)=0,1,"")</f>
        <v/>
      </c>
    </row>
    <row r="1522" customFormat="false" ht="15" hidden="false" customHeight="false" outlineLevel="0" collapsed="false">
      <c r="A1522" s="0" t="n">
        <v>30</v>
      </c>
      <c r="B1522" s="0" t="n">
        <v>28</v>
      </c>
      <c r="C1522" s="0" t="n">
        <v>75</v>
      </c>
      <c r="D1522" s="0" t="n">
        <v>58</v>
      </c>
      <c r="E1522" s="1" t="n">
        <f aca="false">SMALL($A1522:$D1522,1)</f>
        <v>28</v>
      </c>
      <c r="F1522" s="1" t="n">
        <f aca="false">SMALL($A1522:$D1522,2)</f>
        <v>30</v>
      </c>
      <c r="G1522" s="1" t="n">
        <f aca="false">SMALL($A1522:$D1522,3)</f>
        <v>58</v>
      </c>
      <c r="H1522" s="1" t="n">
        <f aca="false">SMALL($A1522:$D1522,4)</f>
        <v>75</v>
      </c>
      <c r="I1522" s="0" t="str">
        <f aca="false">IF(MOD(F1522+G1522,E1522)=0,1,"")</f>
        <v/>
      </c>
      <c r="K1522" s="0" t="str">
        <f aca="false">IF(MOD(F1522*G1522,E1522)=0,1,"")</f>
        <v/>
      </c>
      <c r="M1522" s="0" t="n">
        <f aca="false">IF(MOD(G1522-F1522,E1522)=0,1,"")</f>
        <v>1</v>
      </c>
    </row>
    <row r="1523" customFormat="false" ht="15" hidden="false" customHeight="false" outlineLevel="0" collapsed="false">
      <c r="A1523" s="0" t="n">
        <v>96</v>
      </c>
      <c r="B1523" s="0" t="n">
        <v>98</v>
      </c>
      <c r="C1523" s="0" t="n">
        <v>20</v>
      </c>
      <c r="D1523" s="0" t="n">
        <v>91</v>
      </c>
      <c r="E1523" s="1" t="n">
        <f aca="false">SMALL($A1523:$D1523,1)</f>
        <v>20</v>
      </c>
      <c r="F1523" s="1" t="n">
        <f aca="false">SMALL($A1523:$D1523,2)</f>
        <v>91</v>
      </c>
      <c r="G1523" s="1" t="n">
        <f aca="false">SMALL($A1523:$D1523,3)</f>
        <v>96</v>
      </c>
      <c r="H1523" s="1" t="n">
        <f aca="false">SMALL($A1523:$D1523,4)</f>
        <v>98</v>
      </c>
      <c r="I1523" s="0" t="str">
        <f aca="false">IF(MOD(F1523+G1523,E1523)=0,1,"")</f>
        <v/>
      </c>
      <c r="K1523" s="0" t="str">
        <f aca="false">IF(MOD(F1523*G1523,E1523)=0,1,"")</f>
        <v/>
      </c>
      <c r="M1523" s="0" t="str">
        <f aca="false">IF(MOD(G1523-F1523,E1523)=0,1,"")</f>
        <v/>
      </c>
    </row>
    <row r="1524" customFormat="false" ht="15" hidden="false" customHeight="false" outlineLevel="0" collapsed="false">
      <c r="A1524" s="0" t="n">
        <v>68</v>
      </c>
      <c r="B1524" s="0" t="n">
        <v>62</v>
      </c>
      <c r="C1524" s="0" t="n">
        <v>72</v>
      </c>
      <c r="D1524" s="0" t="n">
        <v>94</v>
      </c>
      <c r="E1524" s="1" t="n">
        <f aca="false">SMALL($A1524:$D1524,1)</f>
        <v>62</v>
      </c>
      <c r="F1524" s="1" t="n">
        <f aca="false">SMALL($A1524:$D1524,2)</f>
        <v>68</v>
      </c>
      <c r="G1524" s="1" t="n">
        <f aca="false">SMALL($A1524:$D1524,3)</f>
        <v>72</v>
      </c>
      <c r="H1524" s="1" t="n">
        <f aca="false">SMALL($A1524:$D1524,4)</f>
        <v>94</v>
      </c>
      <c r="I1524" s="0" t="str">
        <f aca="false">IF(MOD(F1524+G1524,E1524)=0,1,"")</f>
        <v/>
      </c>
      <c r="K1524" s="0" t="str">
        <f aca="false">IF(MOD(F1524*G1524,E1524)=0,1,"")</f>
        <v/>
      </c>
      <c r="M1524" s="0" t="str">
        <f aca="false">IF(MOD(G1524-F1524,E1524)=0,1,"")</f>
        <v/>
      </c>
    </row>
    <row r="1525" customFormat="false" ht="15" hidden="false" customHeight="false" outlineLevel="0" collapsed="false">
      <c r="A1525" s="0" t="n">
        <v>16</v>
      </c>
      <c r="B1525" s="0" t="n">
        <v>15</v>
      </c>
      <c r="C1525" s="0" t="n">
        <v>57</v>
      </c>
      <c r="D1525" s="0" t="n">
        <v>26</v>
      </c>
      <c r="E1525" s="1" t="n">
        <f aca="false">SMALL($A1525:$D1525,1)</f>
        <v>15</v>
      </c>
      <c r="F1525" s="1" t="n">
        <f aca="false">SMALL($A1525:$D1525,2)</f>
        <v>16</v>
      </c>
      <c r="G1525" s="1" t="n">
        <f aca="false">SMALL($A1525:$D1525,3)</f>
        <v>26</v>
      </c>
      <c r="H1525" s="1" t="n">
        <f aca="false">SMALL($A1525:$D1525,4)</f>
        <v>57</v>
      </c>
      <c r="I1525" s="0" t="str">
        <f aca="false">IF(MOD(F1525+G1525,E1525)=0,1,"")</f>
        <v/>
      </c>
      <c r="K1525" s="0" t="str">
        <f aca="false">IF(MOD(F1525*G1525,E1525)=0,1,"")</f>
        <v/>
      </c>
      <c r="M1525" s="0" t="str">
        <f aca="false">IF(MOD(G1525-F1525,E1525)=0,1,"")</f>
        <v/>
      </c>
    </row>
    <row r="1526" customFormat="false" ht="15" hidden="false" customHeight="false" outlineLevel="0" collapsed="false">
      <c r="A1526" s="0" t="n">
        <v>38</v>
      </c>
      <c r="B1526" s="0" t="n">
        <v>71</v>
      </c>
      <c r="C1526" s="0" t="n">
        <v>23</v>
      </c>
      <c r="D1526" s="0" t="n">
        <v>63</v>
      </c>
      <c r="E1526" s="1" t="n">
        <f aca="false">SMALL($A1526:$D1526,1)</f>
        <v>23</v>
      </c>
      <c r="F1526" s="1" t="n">
        <f aca="false">SMALL($A1526:$D1526,2)</f>
        <v>38</v>
      </c>
      <c r="G1526" s="1" t="n">
        <f aca="false">SMALL($A1526:$D1526,3)</f>
        <v>63</v>
      </c>
      <c r="H1526" s="1" t="n">
        <f aca="false">SMALL($A1526:$D1526,4)</f>
        <v>71</v>
      </c>
      <c r="I1526" s="0" t="str">
        <f aca="false">IF(MOD(F1526+G1526,E1526)=0,1,"")</f>
        <v/>
      </c>
      <c r="K1526" s="0" t="str">
        <f aca="false">IF(MOD(F1526*G1526,E1526)=0,1,"")</f>
        <v/>
      </c>
      <c r="M1526" s="0" t="str">
        <f aca="false">IF(MOD(G1526-F1526,E1526)=0,1,"")</f>
        <v/>
      </c>
    </row>
    <row r="1527" customFormat="false" ht="15" hidden="false" customHeight="false" outlineLevel="0" collapsed="false">
      <c r="A1527" s="0" t="n">
        <v>43</v>
      </c>
      <c r="B1527" s="0" t="n">
        <v>81</v>
      </c>
      <c r="C1527" s="0" t="n">
        <v>44</v>
      </c>
      <c r="D1527" s="0" t="n">
        <v>93</v>
      </c>
      <c r="E1527" s="1" t="n">
        <f aca="false">SMALL($A1527:$D1527,1)</f>
        <v>43</v>
      </c>
      <c r="F1527" s="1" t="n">
        <f aca="false">SMALL($A1527:$D1527,2)</f>
        <v>44</v>
      </c>
      <c r="G1527" s="1" t="n">
        <f aca="false">SMALL($A1527:$D1527,3)</f>
        <v>81</v>
      </c>
      <c r="H1527" s="1" t="n">
        <f aca="false">SMALL($A1527:$D1527,4)</f>
        <v>93</v>
      </c>
      <c r="I1527" s="0" t="str">
        <f aca="false">IF(MOD(F1527+G1527,E1527)=0,1,"")</f>
        <v/>
      </c>
      <c r="K1527" s="0" t="str">
        <f aca="false">IF(MOD(F1527*G1527,E1527)=0,1,"")</f>
        <v/>
      </c>
      <c r="M1527" s="0" t="str">
        <f aca="false">IF(MOD(G1527-F1527,E1527)=0,1,"")</f>
        <v/>
      </c>
    </row>
    <row r="1528" customFormat="false" ht="15" hidden="false" customHeight="false" outlineLevel="0" collapsed="false">
      <c r="A1528" s="0" t="n">
        <v>34</v>
      </c>
      <c r="B1528" s="0" t="n">
        <v>43</v>
      </c>
      <c r="C1528" s="0" t="n">
        <v>54</v>
      </c>
      <c r="D1528" s="0" t="n">
        <v>94</v>
      </c>
      <c r="E1528" s="1" t="n">
        <f aca="false">SMALL($A1528:$D1528,1)</f>
        <v>34</v>
      </c>
      <c r="F1528" s="1" t="n">
        <f aca="false">SMALL($A1528:$D1528,2)</f>
        <v>43</v>
      </c>
      <c r="G1528" s="1" t="n">
        <f aca="false">SMALL($A1528:$D1528,3)</f>
        <v>54</v>
      </c>
      <c r="H1528" s="1" t="n">
        <f aca="false">SMALL($A1528:$D1528,4)</f>
        <v>94</v>
      </c>
      <c r="I1528" s="0" t="str">
        <f aca="false">IF(MOD(F1528+G1528,E1528)=0,1,"")</f>
        <v/>
      </c>
      <c r="K1528" s="0" t="str">
        <f aca="false">IF(MOD(F1528*G1528,E1528)=0,1,"")</f>
        <v/>
      </c>
      <c r="M1528" s="0" t="str">
        <f aca="false">IF(MOD(G1528-F1528,E1528)=0,1,"")</f>
        <v/>
      </c>
    </row>
    <row r="1529" customFormat="false" ht="15" hidden="false" customHeight="false" outlineLevel="0" collapsed="false">
      <c r="A1529" s="0" t="n">
        <v>64</v>
      </c>
      <c r="B1529" s="0" t="n">
        <v>78</v>
      </c>
      <c r="C1529" s="0" t="n">
        <v>45</v>
      </c>
      <c r="D1529" s="0" t="n">
        <v>63</v>
      </c>
      <c r="E1529" s="1" t="n">
        <f aca="false">SMALL($A1529:$D1529,1)</f>
        <v>45</v>
      </c>
      <c r="F1529" s="1" t="n">
        <f aca="false">SMALL($A1529:$D1529,2)</f>
        <v>63</v>
      </c>
      <c r="G1529" s="1" t="n">
        <f aca="false">SMALL($A1529:$D1529,3)</f>
        <v>64</v>
      </c>
      <c r="H1529" s="1" t="n">
        <f aca="false">SMALL($A1529:$D1529,4)</f>
        <v>78</v>
      </c>
      <c r="I1529" s="0" t="str">
        <f aca="false">IF(MOD(F1529+G1529,E1529)=0,1,"")</f>
        <v/>
      </c>
      <c r="K1529" s="0" t="str">
        <f aca="false">IF(MOD(F1529*G1529,E1529)=0,1,"")</f>
        <v/>
      </c>
      <c r="M1529" s="0" t="str">
        <f aca="false">IF(MOD(G1529-F1529,E1529)=0,1,"")</f>
        <v/>
      </c>
    </row>
    <row r="1530" customFormat="false" ht="15" hidden="false" customHeight="false" outlineLevel="0" collapsed="false">
      <c r="A1530" s="0" t="n">
        <v>99</v>
      </c>
      <c r="B1530" s="0" t="n">
        <v>22</v>
      </c>
      <c r="C1530" s="0" t="n">
        <v>32</v>
      </c>
      <c r="D1530" s="0" t="n">
        <v>23</v>
      </c>
      <c r="E1530" s="1" t="n">
        <f aca="false">SMALL($A1530:$D1530,1)</f>
        <v>22</v>
      </c>
      <c r="F1530" s="1" t="n">
        <f aca="false">SMALL($A1530:$D1530,2)</f>
        <v>23</v>
      </c>
      <c r="G1530" s="1" t="n">
        <f aca="false">SMALL($A1530:$D1530,3)</f>
        <v>32</v>
      </c>
      <c r="H1530" s="1" t="n">
        <f aca="false">SMALL($A1530:$D1530,4)</f>
        <v>99</v>
      </c>
      <c r="I1530" s="0" t="str">
        <f aca="false">IF(MOD(F1530+G1530,E1530)=0,1,"")</f>
        <v/>
      </c>
      <c r="K1530" s="0" t="str">
        <f aca="false">IF(MOD(F1530*G1530,E1530)=0,1,"")</f>
        <v/>
      </c>
      <c r="M1530" s="0" t="str">
        <f aca="false">IF(MOD(G1530-F1530,E1530)=0,1,"")</f>
        <v/>
      </c>
    </row>
    <row r="1531" customFormat="false" ht="15" hidden="false" customHeight="false" outlineLevel="0" collapsed="false">
      <c r="A1531" s="0" t="n">
        <v>44</v>
      </c>
      <c r="B1531" s="0" t="n">
        <v>98</v>
      </c>
      <c r="C1531" s="0" t="n">
        <v>33</v>
      </c>
      <c r="D1531" s="0" t="n">
        <v>61</v>
      </c>
      <c r="E1531" s="1" t="n">
        <f aca="false">SMALL($A1531:$D1531,1)</f>
        <v>33</v>
      </c>
      <c r="F1531" s="1" t="n">
        <f aca="false">SMALL($A1531:$D1531,2)</f>
        <v>44</v>
      </c>
      <c r="G1531" s="1" t="n">
        <f aca="false">SMALL($A1531:$D1531,3)</f>
        <v>61</v>
      </c>
      <c r="H1531" s="1" t="n">
        <f aca="false">SMALL($A1531:$D1531,4)</f>
        <v>98</v>
      </c>
      <c r="I1531" s="0" t="str">
        <f aca="false">IF(MOD(F1531+G1531,E1531)=0,1,"")</f>
        <v/>
      </c>
      <c r="K1531" s="0" t="str">
        <f aca="false">IF(MOD(F1531*G1531,E1531)=0,1,"")</f>
        <v/>
      </c>
      <c r="M1531" s="0" t="str">
        <f aca="false">IF(MOD(G1531-F1531,E1531)=0,1,"")</f>
        <v/>
      </c>
    </row>
    <row r="1532" customFormat="false" ht="15" hidden="false" customHeight="false" outlineLevel="0" collapsed="false">
      <c r="A1532" s="0" t="n">
        <v>35</v>
      </c>
      <c r="B1532" s="0" t="n">
        <v>40</v>
      </c>
      <c r="C1532" s="0" t="n">
        <v>72</v>
      </c>
      <c r="D1532" s="0" t="n">
        <v>35</v>
      </c>
      <c r="E1532" s="1" t="n">
        <f aca="false">SMALL($A1532:$D1532,1)</f>
        <v>35</v>
      </c>
      <c r="F1532" s="1" t="n">
        <f aca="false">SMALL($A1532:$D1532,2)</f>
        <v>35</v>
      </c>
      <c r="G1532" s="1" t="n">
        <f aca="false">SMALL($A1532:$D1532,3)</f>
        <v>40</v>
      </c>
      <c r="H1532" s="1" t="n">
        <f aca="false">SMALL($A1532:$D1532,4)</f>
        <v>72</v>
      </c>
      <c r="I1532" s="0" t="str">
        <f aca="false">IF(MOD(F1532+G1532,E1532)=0,1,"")</f>
        <v/>
      </c>
      <c r="K1532" s="0" t="n">
        <f aca="false">IF(MOD(F1532*G1532,E1532)=0,1,"")</f>
        <v>1</v>
      </c>
      <c r="M1532" s="0" t="str">
        <f aca="false">IF(MOD(G1532-F1532,E1532)=0,1,"")</f>
        <v/>
      </c>
    </row>
    <row r="1533" customFormat="false" ht="15" hidden="false" customHeight="false" outlineLevel="0" collapsed="false">
      <c r="A1533" s="0" t="n">
        <v>58</v>
      </c>
      <c r="B1533" s="0" t="n">
        <v>14</v>
      </c>
      <c r="C1533" s="0" t="n">
        <v>21</v>
      </c>
      <c r="D1533" s="0" t="n">
        <v>29</v>
      </c>
      <c r="E1533" s="1" t="n">
        <f aca="false">SMALL($A1533:$D1533,1)</f>
        <v>14</v>
      </c>
      <c r="F1533" s="1" t="n">
        <f aca="false">SMALL($A1533:$D1533,2)</f>
        <v>21</v>
      </c>
      <c r="G1533" s="1" t="n">
        <f aca="false">SMALL($A1533:$D1533,3)</f>
        <v>29</v>
      </c>
      <c r="H1533" s="1" t="n">
        <f aca="false">SMALL($A1533:$D1533,4)</f>
        <v>58</v>
      </c>
      <c r="I1533" s="0" t="str">
        <f aca="false">IF(MOD(F1533+G1533,E1533)=0,1,"")</f>
        <v/>
      </c>
      <c r="K1533" s="0" t="str">
        <f aca="false">IF(MOD(F1533*G1533,E1533)=0,1,"")</f>
        <v/>
      </c>
      <c r="M1533" s="0" t="str">
        <f aca="false">IF(MOD(G1533-F1533,E1533)=0,1,"")</f>
        <v/>
      </c>
    </row>
    <row r="1534" customFormat="false" ht="15" hidden="false" customHeight="false" outlineLevel="0" collapsed="false">
      <c r="A1534" s="0" t="n">
        <v>24</v>
      </c>
      <c r="B1534" s="0" t="n">
        <v>64</v>
      </c>
      <c r="C1534" s="0" t="n">
        <v>27</v>
      </c>
      <c r="D1534" s="0" t="n">
        <v>62</v>
      </c>
      <c r="E1534" s="1" t="n">
        <f aca="false">SMALL($A1534:$D1534,1)</f>
        <v>24</v>
      </c>
      <c r="F1534" s="1" t="n">
        <f aca="false">SMALL($A1534:$D1534,2)</f>
        <v>27</v>
      </c>
      <c r="G1534" s="1" t="n">
        <f aca="false">SMALL($A1534:$D1534,3)</f>
        <v>62</v>
      </c>
      <c r="H1534" s="1" t="n">
        <f aca="false">SMALL($A1534:$D1534,4)</f>
        <v>64</v>
      </c>
      <c r="I1534" s="0" t="str">
        <f aca="false">IF(MOD(F1534+G1534,E1534)=0,1,"")</f>
        <v/>
      </c>
      <c r="K1534" s="0" t="str">
        <f aca="false">IF(MOD(F1534*G1534,E1534)=0,1,"")</f>
        <v/>
      </c>
      <c r="M1534" s="0" t="str">
        <f aca="false">IF(MOD(G1534-F1534,E1534)=0,1,"")</f>
        <v/>
      </c>
    </row>
    <row r="1535" customFormat="false" ht="15" hidden="false" customHeight="false" outlineLevel="0" collapsed="false">
      <c r="A1535" s="0" t="n">
        <v>34</v>
      </c>
      <c r="B1535" s="0" t="n">
        <v>17</v>
      </c>
      <c r="C1535" s="0" t="n">
        <v>78</v>
      </c>
      <c r="D1535" s="0" t="n">
        <v>59</v>
      </c>
      <c r="E1535" s="1" t="n">
        <f aca="false">SMALL($A1535:$D1535,1)</f>
        <v>17</v>
      </c>
      <c r="F1535" s="1" t="n">
        <f aca="false">SMALL($A1535:$D1535,2)</f>
        <v>34</v>
      </c>
      <c r="G1535" s="1" t="n">
        <f aca="false">SMALL($A1535:$D1535,3)</f>
        <v>59</v>
      </c>
      <c r="H1535" s="1" t="n">
        <f aca="false">SMALL($A1535:$D1535,4)</f>
        <v>78</v>
      </c>
      <c r="I1535" s="0" t="str">
        <f aca="false">IF(MOD(F1535+G1535,E1535)=0,1,"")</f>
        <v/>
      </c>
      <c r="K1535" s="0" t="n">
        <f aca="false">IF(MOD(F1535*G1535,E1535)=0,1,"")</f>
        <v>1</v>
      </c>
      <c r="M1535" s="0" t="str">
        <f aca="false">IF(MOD(G1535-F1535,E1535)=0,1,"")</f>
        <v/>
      </c>
    </row>
    <row r="1536" customFormat="false" ht="15" hidden="false" customHeight="false" outlineLevel="0" collapsed="false">
      <c r="A1536" s="0" t="n">
        <v>38</v>
      </c>
      <c r="B1536" s="0" t="n">
        <v>70</v>
      </c>
      <c r="C1536" s="0" t="n">
        <v>94</v>
      </c>
      <c r="D1536" s="0" t="n">
        <v>71</v>
      </c>
      <c r="E1536" s="1" t="n">
        <f aca="false">SMALL($A1536:$D1536,1)</f>
        <v>38</v>
      </c>
      <c r="F1536" s="1" t="n">
        <f aca="false">SMALL($A1536:$D1536,2)</f>
        <v>70</v>
      </c>
      <c r="G1536" s="1" t="n">
        <f aca="false">SMALL($A1536:$D1536,3)</f>
        <v>71</v>
      </c>
      <c r="H1536" s="1" t="n">
        <f aca="false">SMALL($A1536:$D1536,4)</f>
        <v>94</v>
      </c>
      <c r="I1536" s="0" t="str">
        <f aca="false">IF(MOD(F1536+G1536,E1536)=0,1,"")</f>
        <v/>
      </c>
      <c r="K1536" s="0" t="str">
        <f aca="false">IF(MOD(F1536*G1536,E1536)=0,1,"")</f>
        <v/>
      </c>
      <c r="M1536" s="0" t="str">
        <f aca="false">IF(MOD(G1536-F1536,E1536)=0,1,"")</f>
        <v/>
      </c>
    </row>
    <row r="1537" customFormat="false" ht="15" hidden="false" customHeight="false" outlineLevel="0" collapsed="false">
      <c r="A1537" s="0" t="n">
        <v>25</v>
      </c>
      <c r="B1537" s="0" t="n">
        <v>49</v>
      </c>
      <c r="C1537" s="0" t="n">
        <v>10</v>
      </c>
      <c r="D1537" s="0" t="n">
        <v>66</v>
      </c>
      <c r="E1537" s="1" t="n">
        <f aca="false">SMALL($A1537:$D1537,1)</f>
        <v>10</v>
      </c>
      <c r="F1537" s="1" t="n">
        <f aca="false">SMALL($A1537:$D1537,2)</f>
        <v>25</v>
      </c>
      <c r="G1537" s="1" t="n">
        <f aca="false">SMALL($A1537:$D1537,3)</f>
        <v>49</v>
      </c>
      <c r="H1537" s="1" t="n">
        <f aca="false">SMALL($A1537:$D1537,4)</f>
        <v>66</v>
      </c>
      <c r="I1537" s="0" t="str">
        <f aca="false">IF(MOD(F1537+G1537,E1537)=0,1,"")</f>
        <v/>
      </c>
      <c r="K1537" s="0" t="str">
        <f aca="false">IF(MOD(F1537*G1537,E1537)=0,1,"")</f>
        <v/>
      </c>
      <c r="M1537" s="0" t="str">
        <f aca="false">IF(MOD(G1537-F1537,E1537)=0,1,"")</f>
        <v/>
      </c>
    </row>
    <row r="1538" customFormat="false" ht="15" hidden="false" customHeight="false" outlineLevel="0" collapsed="false">
      <c r="A1538" s="0" t="n">
        <v>45</v>
      </c>
      <c r="B1538" s="0" t="n">
        <v>57</v>
      </c>
      <c r="C1538" s="0" t="n">
        <v>82</v>
      </c>
      <c r="D1538" s="0" t="n">
        <v>32</v>
      </c>
      <c r="E1538" s="1" t="n">
        <f aca="false">SMALL($A1538:$D1538,1)</f>
        <v>32</v>
      </c>
      <c r="F1538" s="1" t="n">
        <f aca="false">SMALL($A1538:$D1538,2)</f>
        <v>45</v>
      </c>
      <c r="G1538" s="1" t="n">
        <f aca="false">SMALL($A1538:$D1538,3)</f>
        <v>57</v>
      </c>
      <c r="H1538" s="1" t="n">
        <f aca="false">SMALL($A1538:$D1538,4)</f>
        <v>82</v>
      </c>
      <c r="I1538" s="0" t="str">
        <f aca="false">IF(MOD(F1538+G1538,E1538)=0,1,"")</f>
        <v/>
      </c>
      <c r="K1538" s="0" t="str">
        <f aca="false">IF(MOD(F1538*G1538,E1538)=0,1,"")</f>
        <v/>
      </c>
      <c r="M1538" s="0" t="str">
        <f aca="false">IF(MOD(G1538-F1538,E1538)=0,1,"")</f>
        <v/>
      </c>
    </row>
    <row r="1539" customFormat="false" ht="15" hidden="false" customHeight="false" outlineLevel="0" collapsed="false">
      <c r="A1539" s="0" t="n">
        <v>93</v>
      </c>
      <c r="B1539" s="0" t="n">
        <v>70</v>
      </c>
      <c r="C1539" s="0" t="n">
        <v>28</v>
      </c>
      <c r="D1539" s="0" t="n">
        <v>88</v>
      </c>
      <c r="E1539" s="1" t="n">
        <f aca="false">SMALL($A1539:$D1539,1)</f>
        <v>28</v>
      </c>
      <c r="F1539" s="1" t="n">
        <f aca="false">SMALL($A1539:$D1539,2)</f>
        <v>70</v>
      </c>
      <c r="G1539" s="1" t="n">
        <f aca="false">SMALL($A1539:$D1539,3)</f>
        <v>88</v>
      </c>
      <c r="H1539" s="1" t="n">
        <f aca="false">SMALL($A1539:$D1539,4)</f>
        <v>93</v>
      </c>
      <c r="I1539" s="0" t="str">
        <f aca="false">IF(MOD(F1539+G1539,E1539)=0,1,"")</f>
        <v/>
      </c>
      <c r="K1539" s="0" t="n">
        <f aca="false">IF(MOD(F1539*G1539,E1539)=0,1,"")</f>
        <v>1</v>
      </c>
      <c r="M1539" s="0" t="str">
        <f aca="false">IF(MOD(G1539-F1539,E1539)=0,1,"")</f>
        <v/>
      </c>
    </row>
    <row r="1540" customFormat="false" ht="15" hidden="false" customHeight="false" outlineLevel="0" collapsed="false">
      <c r="A1540" s="0" t="n">
        <v>60</v>
      </c>
      <c r="B1540" s="0" t="n">
        <v>67</v>
      </c>
      <c r="C1540" s="0" t="n">
        <v>25</v>
      </c>
      <c r="D1540" s="0" t="n">
        <v>38</v>
      </c>
      <c r="E1540" s="1" t="n">
        <f aca="false">SMALL($A1540:$D1540,1)</f>
        <v>25</v>
      </c>
      <c r="F1540" s="1" t="n">
        <f aca="false">SMALL($A1540:$D1540,2)</f>
        <v>38</v>
      </c>
      <c r="G1540" s="1" t="n">
        <f aca="false">SMALL($A1540:$D1540,3)</f>
        <v>60</v>
      </c>
      <c r="H1540" s="1" t="n">
        <f aca="false">SMALL($A1540:$D1540,4)</f>
        <v>67</v>
      </c>
      <c r="I1540" s="0" t="str">
        <f aca="false">IF(MOD(F1540+G1540,E1540)=0,1,"")</f>
        <v/>
      </c>
      <c r="K1540" s="0" t="str">
        <f aca="false">IF(MOD(F1540*G1540,E1540)=0,1,"")</f>
        <v/>
      </c>
      <c r="M1540" s="0" t="str">
        <f aca="false">IF(MOD(G1540-F1540,E1540)=0,1,"")</f>
        <v/>
      </c>
    </row>
    <row r="1541" customFormat="false" ht="15" hidden="false" customHeight="false" outlineLevel="0" collapsed="false">
      <c r="A1541" s="0" t="n">
        <v>44</v>
      </c>
      <c r="B1541" s="0" t="n">
        <v>95</v>
      </c>
      <c r="C1541" s="0" t="n">
        <v>69</v>
      </c>
      <c r="D1541" s="0" t="n">
        <v>14</v>
      </c>
      <c r="E1541" s="1" t="n">
        <f aca="false">SMALL($A1541:$D1541,1)</f>
        <v>14</v>
      </c>
      <c r="F1541" s="1" t="n">
        <f aca="false">SMALL($A1541:$D1541,2)</f>
        <v>44</v>
      </c>
      <c r="G1541" s="1" t="n">
        <f aca="false">SMALL($A1541:$D1541,3)</f>
        <v>69</v>
      </c>
      <c r="H1541" s="1" t="n">
        <f aca="false">SMALL($A1541:$D1541,4)</f>
        <v>95</v>
      </c>
      <c r="I1541" s="0" t="str">
        <f aca="false">IF(MOD(F1541+G1541,E1541)=0,1,"")</f>
        <v/>
      </c>
      <c r="K1541" s="0" t="str">
        <f aca="false">IF(MOD(F1541*G1541,E1541)=0,1,"")</f>
        <v/>
      </c>
      <c r="M1541" s="0" t="str">
        <f aca="false">IF(MOD(G1541-F1541,E1541)=0,1,"")</f>
        <v/>
      </c>
    </row>
    <row r="1542" customFormat="false" ht="15" hidden="false" customHeight="false" outlineLevel="0" collapsed="false">
      <c r="A1542" s="0" t="n">
        <v>36</v>
      </c>
      <c r="B1542" s="0" t="n">
        <v>30</v>
      </c>
      <c r="C1542" s="0" t="n">
        <v>74</v>
      </c>
      <c r="D1542" s="0" t="n">
        <v>43</v>
      </c>
      <c r="E1542" s="1" t="n">
        <f aca="false">SMALL($A1542:$D1542,1)</f>
        <v>30</v>
      </c>
      <c r="F1542" s="1" t="n">
        <f aca="false">SMALL($A1542:$D1542,2)</f>
        <v>36</v>
      </c>
      <c r="G1542" s="1" t="n">
        <f aca="false">SMALL($A1542:$D1542,3)</f>
        <v>43</v>
      </c>
      <c r="H1542" s="1" t="n">
        <f aca="false">SMALL($A1542:$D1542,4)</f>
        <v>74</v>
      </c>
      <c r="I1542" s="0" t="str">
        <f aca="false">IF(MOD(F1542+G1542,E1542)=0,1,"")</f>
        <v/>
      </c>
      <c r="K1542" s="0" t="str">
        <f aca="false">IF(MOD(F1542*G1542,E1542)=0,1,"")</f>
        <v/>
      </c>
      <c r="M1542" s="0" t="str">
        <f aca="false">IF(MOD(G1542-F1542,E1542)=0,1,"")</f>
        <v/>
      </c>
    </row>
    <row r="1543" customFormat="false" ht="15" hidden="false" customHeight="false" outlineLevel="0" collapsed="false">
      <c r="A1543" s="0" t="n">
        <v>65</v>
      </c>
      <c r="B1543" s="0" t="n">
        <v>45</v>
      </c>
      <c r="C1543" s="0" t="n">
        <v>11</v>
      </c>
      <c r="D1543" s="0" t="n">
        <v>85</v>
      </c>
      <c r="E1543" s="1" t="n">
        <f aca="false">SMALL($A1543:$D1543,1)</f>
        <v>11</v>
      </c>
      <c r="F1543" s="1" t="n">
        <f aca="false">SMALL($A1543:$D1543,2)</f>
        <v>45</v>
      </c>
      <c r="G1543" s="1" t="n">
        <f aca="false">SMALL($A1543:$D1543,3)</f>
        <v>65</v>
      </c>
      <c r="H1543" s="1" t="n">
        <f aca="false">SMALL($A1543:$D1543,4)</f>
        <v>85</v>
      </c>
      <c r="I1543" s="0" t="n">
        <f aca="false">IF(MOD(F1543+G1543,E1543)=0,1,"")</f>
        <v>1</v>
      </c>
      <c r="K1543" s="0" t="str">
        <f aca="false">IF(MOD(F1543*G1543,E1543)=0,1,"")</f>
        <v/>
      </c>
      <c r="M1543" s="0" t="str">
        <f aca="false">IF(MOD(G1543-F1543,E1543)=0,1,"")</f>
        <v/>
      </c>
    </row>
    <row r="1544" customFormat="false" ht="15" hidden="false" customHeight="false" outlineLevel="0" collapsed="false">
      <c r="A1544" s="0" t="n">
        <v>18</v>
      </c>
      <c r="B1544" s="0" t="n">
        <v>14</v>
      </c>
      <c r="C1544" s="0" t="n">
        <v>54</v>
      </c>
      <c r="D1544" s="0" t="n">
        <v>35</v>
      </c>
      <c r="E1544" s="1" t="n">
        <f aca="false">SMALL($A1544:$D1544,1)</f>
        <v>14</v>
      </c>
      <c r="F1544" s="1" t="n">
        <f aca="false">SMALL($A1544:$D1544,2)</f>
        <v>18</v>
      </c>
      <c r="G1544" s="1" t="n">
        <f aca="false">SMALL($A1544:$D1544,3)</f>
        <v>35</v>
      </c>
      <c r="H1544" s="1" t="n">
        <f aca="false">SMALL($A1544:$D1544,4)</f>
        <v>54</v>
      </c>
      <c r="I1544" s="0" t="str">
        <f aca="false">IF(MOD(F1544+G1544,E1544)=0,1,"")</f>
        <v/>
      </c>
      <c r="K1544" s="0" t="n">
        <f aca="false">IF(MOD(F1544*G1544,E1544)=0,1,"")</f>
        <v>1</v>
      </c>
      <c r="M1544" s="0" t="str">
        <f aca="false">IF(MOD(G1544-F1544,E1544)=0,1,"")</f>
        <v/>
      </c>
    </row>
    <row r="1545" customFormat="false" ht="15" hidden="false" customHeight="false" outlineLevel="0" collapsed="false">
      <c r="A1545" s="0" t="n">
        <v>66</v>
      </c>
      <c r="B1545" s="0" t="n">
        <v>82</v>
      </c>
      <c r="C1545" s="0" t="n">
        <v>94</v>
      </c>
      <c r="D1545" s="0" t="n">
        <v>59</v>
      </c>
      <c r="E1545" s="1" t="n">
        <f aca="false">SMALL($A1545:$D1545,1)</f>
        <v>59</v>
      </c>
      <c r="F1545" s="1" t="n">
        <f aca="false">SMALL($A1545:$D1545,2)</f>
        <v>66</v>
      </c>
      <c r="G1545" s="1" t="n">
        <f aca="false">SMALL($A1545:$D1545,3)</f>
        <v>82</v>
      </c>
      <c r="H1545" s="1" t="n">
        <f aca="false">SMALL($A1545:$D1545,4)</f>
        <v>94</v>
      </c>
      <c r="I1545" s="0" t="str">
        <f aca="false">IF(MOD(F1545+G1545,E1545)=0,1,"")</f>
        <v/>
      </c>
      <c r="K1545" s="0" t="str">
        <f aca="false">IF(MOD(F1545*G1545,E1545)=0,1,"")</f>
        <v/>
      </c>
      <c r="M1545" s="0" t="str">
        <f aca="false">IF(MOD(G1545-F1545,E1545)=0,1,"")</f>
        <v/>
      </c>
    </row>
    <row r="1546" customFormat="false" ht="15" hidden="false" customHeight="false" outlineLevel="0" collapsed="false">
      <c r="A1546" s="0" t="n">
        <v>63</v>
      </c>
      <c r="B1546" s="0" t="n">
        <v>89</v>
      </c>
      <c r="C1546" s="0" t="n">
        <v>89</v>
      </c>
      <c r="D1546" s="0" t="n">
        <v>72</v>
      </c>
      <c r="E1546" s="1" t="n">
        <f aca="false">SMALL($A1546:$D1546,1)</f>
        <v>63</v>
      </c>
      <c r="F1546" s="1" t="n">
        <f aca="false">SMALL($A1546:$D1546,2)</f>
        <v>72</v>
      </c>
      <c r="G1546" s="1" t="n">
        <f aca="false">SMALL($A1546:$D1546,3)</f>
        <v>89</v>
      </c>
      <c r="H1546" s="1" t="n">
        <f aca="false">SMALL($A1546:$D1546,4)</f>
        <v>89</v>
      </c>
      <c r="I1546" s="0" t="str">
        <f aca="false">IF(MOD(F1546+G1546,E1546)=0,1,"")</f>
        <v/>
      </c>
      <c r="K1546" s="0" t="str">
        <f aca="false">IF(MOD(F1546*G1546,E1546)=0,1,"")</f>
        <v/>
      </c>
      <c r="M1546" s="0" t="str">
        <f aca="false">IF(MOD(G1546-F1546,E1546)=0,1,"")</f>
        <v/>
      </c>
    </row>
    <row r="1547" customFormat="false" ht="15" hidden="false" customHeight="false" outlineLevel="0" collapsed="false">
      <c r="A1547" s="0" t="n">
        <v>71</v>
      </c>
      <c r="B1547" s="0" t="n">
        <v>54</v>
      </c>
      <c r="C1547" s="0" t="n">
        <v>66</v>
      </c>
      <c r="D1547" s="0" t="n">
        <v>39</v>
      </c>
      <c r="E1547" s="1" t="n">
        <f aca="false">SMALL($A1547:$D1547,1)</f>
        <v>39</v>
      </c>
      <c r="F1547" s="1" t="n">
        <f aca="false">SMALL($A1547:$D1547,2)</f>
        <v>54</v>
      </c>
      <c r="G1547" s="1" t="n">
        <f aca="false">SMALL($A1547:$D1547,3)</f>
        <v>66</v>
      </c>
      <c r="H1547" s="1" t="n">
        <f aca="false">SMALL($A1547:$D1547,4)</f>
        <v>71</v>
      </c>
      <c r="I1547" s="0" t="str">
        <f aca="false">IF(MOD(F1547+G1547,E1547)=0,1,"")</f>
        <v/>
      </c>
      <c r="K1547" s="0" t="str">
        <f aca="false">IF(MOD(F1547*G1547,E1547)=0,1,"")</f>
        <v/>
      </c>
      <c r="M1547" s="0" t="str">
        <f aca="false">IF(MOD(G1547-F1547,E1547)=0,1,"")</f>
        <v/>
      </c>
    </row>
    <row r="1548" customFormat="false" ht="15" hidden="false" customHeight="false" outlineLevel="0" collapsed="false">
      <c r="A1548" s="0" t="n">
        <v>30</v>
      </c>
      <c r="B1548" s="0" t="n">
        <v>80</v>
      </c>
      <c r="C1548" s="0" t="n">
        <v>96</v>
      </c>
      <c r="D1548" s="0" t="n">
        <v>93</v>
      </c>
      <c r="E1548" s="1" t="n">
        <f aca="false">SMALL($A1548:$D1548,1)</f>
        <v>30</v>
      </c>
      <c r="F1548" s="1" t="n">
        <f aca="false">SMALL($A1548:$D1548,2)</f>
        <v>80</v>
      </c>
      <c r="G1548" s="1" t="n">
        <f aca="false">SMALL($A1548:$D1548,3)</f>
        <v>93</v>
      </c>
      <c r="H1548" s="1" t="n">
        <f aca="false">SMALL($A1548:$D1548,4)</f>
        <v>96</v>
      </c>
      <c r="I1548" s="0" t="str">
        <f aca="false">IF(MOD(F1548+G1548,E1548)=0,1,"")</f>
        <v/>
      </c>
      <c r="K1548" s="0" t="n">
        <f aca="false">IF(MOD(F1548*G1548,E1548)=0,1,"")</f>
        <v>1</v>
      </c>
      <c r="M1548" s="0" t="str">
        <f aca="false">IF(MOD(G1548-F1548,E1548)=0,1,"")</f>
        <v/>
      </c>
    </row>
    <row r="1549" customFormat="false" ht="15" hidden="false" customHeight="false" outlineLevel="0" collapsed="false">
      <c r="A1549" s="0" t="n">
        <v>25</v>
      </c>
      <c r="B1549" s="0" t="n">
        <v>83</v>
      </c>
      <c r="C1549" s="0" t="n">
        <v>49</v>
      </c>
      <c r="D1549" s="0" t="n">
        <v>90</v>
      </c>
      <c r="E1549" s="1" t="n">
        <f aca="false">SMALL($A1549:$D1549,1)</f>
        <v>25</v>
      </c>
      <c r="F1549" s="1" t="n">
        <f aca="false">SMALL($A1549:$D1549,2)</f>
        <v>49</v>
      </c>
      <c r="G1549" s="1" t="n">
        <f aca="false">SMALL($A1549:$D1549,3)</f>
        <v>83</v>
      </c>
      <c r="H1549" s="1" t="n">
        <f aca="false">SMALL($A1549:$D1549,4)</f>
        <v>90</v>
      </c>
      <c r="I1549" s="0" t="str">
        <f aca="false">IF(MOD(F1549+G1549,E1549)=0,1,"")</f>
        <v/>
      </c>
      <c r="K1549" s="0" t="str">
        <f aca="false">IF(MOD(F1549*G1549,E1549)=0,1,"")</f>
        <v/>
      </c>
      <c r="M1549" s="0" t="str">
        <f aca="false">IF(MOD(G1549-F1549,E1549)=0,1,"")</f>
        <v/>
      </c>
    </row>
    <row r="1550" customFormat="false" ht="15" hidden="false" customHeight="false" outlineLevel="0" collapsed="false">
      <c r="A1550" s="0" t="n">
        <v>58</v>
      </c>
      <c r="B1550" s="0" t="n">
        <v>69</v>
      </c>
      <c r="C1550" s="0" t="n">
        <v>43</v>
      </c>
      <c r="D1550" s="0" t="n">
        <v>98</v>
      </c>
      <c r="E1550" s="1" t="n">
        <f aca="false">SMALL($A1550:$D1550,1)</f>
        <v>43</v>
      </c>
      <c r="F1550" s="1" t="n">
        <f aca="false">SMALL($A1550:$D1550,2)</f>
        <v>58</v>
      </c>
      <c r="G1550" s="1" t="n">
        <f aca="false">SMALL($A1550:$D1550,3)</f>
        <v>69</v>
      </c>
      <c r="H1550" s="1" t="n">
        <f aca="false">SMALL($A1550:$D1550,4)</f>
        <v>98</v>
      </c>
      <c r="I1550" s="0" t="str">
        <f aca="false">IF(MOD(F1550+G1550,E1550)=0,1,"")</f>
        <v/>
      </c>
      <c r="K1550" s="0" t="str">
        <f aca="false">IF(MOD(F1550*G1550,E1550)=0,1,"")</f>
        <v/>
      </c>
      <c r="M1550" s="0" t="str">
        <f aca="false">IF(MOD(G1550-F1550,E1550)=0,1,"")</f>
        <v/>
      </c>
    </row>
    <row r="1551" customFormat="false" ht="15" hidden="false" customHeight="false" outlineLevel="0" collapsed="false">
      <c r="A1551" s="0" t="n">
        <v>56</v>
      </c>
      <c r="B1551" s="0" t="n">
        <v>22</v>
      </c>
      <c r="C1551" s="0" t="n">
        <v>90</v>
      </c>
      <c r="D1551" s="0" t="n">
        <v>48</v>
      </c>
      <c r="E1551" s="1" t="n">
        <f aca="false">SMALL($A1551:$D1551,1)</f>
        <v>22</v>
      </c>
      <c r="F1551" s="1" t="n">
        <f aca="false">SMALL($A1551:$D1551,2)</f>
        <v>48</v>
      </c>
      <c r="G1551" s="1" t="n">
        <f aca="false">SMALL($A1551:$D1551,3)</f>
        <v>56</v>
      </c>
      <c r="H1551" s="1" t="n">
        <f aca="false">SMALL($A1551:$D1551,4)</f>
        <v>90</v>
      </c>
      <c r="I1551" s="0" t="str">
        <f aca="false">IF(MOD(F1551+G1551,E1551)=0,1,"")</f>
        <v/>
      </c>
      <c r="K1551" s="0" t="str">
        <f aca="false">IF(MOD(F1551*G1551,E1551)=0,1,"")</f>
        <v/>
      </c>
      <c r="M1551" s="0" t="str">
        <f aca="false">IF(MOD(G1551-F1551,E1551)=0,1,"")</f>
        <v/>
      </c>
    </row>
    <row r="1552" customFormat="false" ht="15" hidden="false" customHeight="false" outlineLevel="0" collapsed="false">
      <c r="A1552" s="0" t="n">
        <v>62</v>
      </c>
      <c r="B1552" s="0" t="n">
        <v>10</v>
      </c>
      <c r="C1552" s="0" t="n">
        <v>19</v>
      </c>
      <c r="D1552" s="0" t="n">
        <v>88</v>
      </c>
      <c r="E1552" s="1" t="n">
        <f aca="false">SMALL($A1552:$D1552,1)</f>
        <v>10</v>
      </c>
      <c r="F1552" s="1" t="n">
        <f aca="false">SMALL($A1552:$D1552,2)</f>
        <v>19</v>
      </c>
      <c r="G1552" s="1" t="n">
        <f aca="false">SMALL($A1552:$D1552,3)</f>
        <v>62</v>
      </c>
      <c r="H1552" s="1" t="n">
        <f aca="false">SMALL($A1552:$D1552,4)</f>
        <v>88</v>
      </c>
      <c r="I1552" s="0" t="str">
        <f aca="false">IF(MOD(F1552+G1552,E1552)=0,1,"")</f>
        <v/>
      </c>
      <c r="K1552" s="0" t="str">
        <f aca="false">IF(MOD(F1552*G1552,E1552)=0,1,"")</f>
        <v/>
      </c>
      <c r="M1552" s="0" t="str">
        <f aca="false">IF(MOD(G1552-F1552,E1552)=0,1,"")</f>
        <v/>
      </c>
    </row>
    <row r="1553" customFormat="false" ht="15" hidden="false" customHeight="false" outlineLevel="0" collapsed="false">
      <c r="A1553" s="0" t="n">
        <v>47</v>
      </c>
      <c r="B1553" s="0" t="n">
        <v>40</v>
      </c>
      <c r="C1553" s="0" t="n">
        <v>11</v>
      </c>
      <c r="D1553" s="0" t="n">
        <v>75</v>
      </c>
      <c r="E1553" s="1" t="n">
        <f aca="false">SMALL($A1553:$D1553,1)</f>
        <v>11</v>
      </c>
      <c r="F1553" s="1" t="n">
        <f aca="false">SMALL($A1553:$D1553,2)</f>
        <v>40</v>
      </c>
      <c r="G1553" s="1" t="n">
        <f aca="false">SMALL($A1553:$D1553,3)</f>
        <v>47</v>
      </c>
      <c r="H1553" s="1" t="n">
        <f aca="false">SMALL($A1553:$D1553,4)</f>
        <v>75</v>
      </c>
      <c r="I1553" s="0" t="str">
        <f aca="false">IF(MOD(F1553+G1553,E1553)=0,1,"")</f>
        <v/>
      </c>
      <c r="K1553" s="0" t="str">
        <f aca="false">IF(MOD(F1553*G1553,E1553)=0,1,"")</f>
        <v/>
      </c>
      <c r="M1553" s="0" t="str">
        <f aca="false">IF(MOD(G1553-F1553,E1553)=0,1,"")</f>
        <v/>
      </c>
    </row>
    <row r="1554" customFormat="false" ht="15" hidden="false" customHeight="false" outlineLevel="0" collapsed="false">
      <c r="A1554" s="0" t="n">
        <v>20</v>
      </c>
      <c r="B1554" s="0" t="n">
        <v>79</v>
      </c>
      <c r="C1554" s="0" t="n">
        <v>71</v>
      </c>
      <c r="D1554" s="0" t="n">
        <v>79</v>
      </c>
      <c r="E1554" s="1" t="n">
        <f aca="false">SMALL($A1554:$D1554,1)</f>
        <v>20</v>
      </c>
      <c r="F1554" s="1" t="n">
        <f aca="false">SMALL($A1554:$D1554,2)</f>
        <v>71</v>
      </c>
      <c r="G1554" s="1" t="n">
        <f aca="false">SMALL($A1554:$D1554,3)</f>
        <v>79</v>
      </c>
      <c r="H1554" s="1" t="n">
        <f aca="false">SMALL($A1554:$D1554,4)</f>
        <v>79</v>
      </c>
      <c r="I1554" s="0" t="str">
        <f aca="false">IF(MOD(F1554+G1554,E1554)=0,1,"")</f>
        <v/>
      </c>
      <c r="K1554" s="0" t="str">
        <f aca="false">IF(MOD(F1554*G1554,E1554)=0,1,"")</f>
        <v/>
      </c>
      <c r="M1554" s="0" t="str">
        <f aca="false">IF(MOD(G1554-F1554,E1554)=0,1,"")</f>
        <v/>
      </c>
    </row>
    <row r="1555" customFormat="false" ht="15" hidden="false" customHeight="false" outlineLevel="0" collapsed="false">
      <c r="A1555" s="0" t="n">
        <v>37</v>
      </c>
      <c r="B1555" s="0" t="n">
        <v>17</v>
      </c>
      <c r="C1555" s="0" t="n">
        <v>60</v>
      </c>
      <c r="D1555" s="0" t="n">
        <v>68</v>
      </c>
      <c r="E1555" s="1" t="n">
        <f aca="false">SMALL($A1555:$D1555,1)</f>
        <v>17</v>
      </c>
      <c r="F1555" s="1" t="n">
        <f aca="false">SMALL($A1555:$D1555,2)</f>
        <v>37</v>
      </c>
      <c r="G1555" s="1" t="n">
        <f aca="false">SMALL($A1555:$D1555,3)</f>
        <v>60</v>
      </c>
      <c r="H1555" s="1" t="n">
        <f aca="false">SMALL($A1555:$D1555,4)</f>
        <v>68</v>
      </c>
      <c r="I1555" s="0" t="str">
        <f aca="false">IF(MOD(F1555+G1555,E1555)=0,1,"")</f>
        <v/>
      </c>
      <c r="K1555" s="0" t="str">
        <f aca="false">IF(MOD(F1555*G1555,E1555)=0,1,"")</f>
        <v/>
      </c>
      <c r="M1555" s="0" t="str">
        <f aca="false">IF(MOD(G1555-F1555,E1555)=0,1,"")</f>
        <v/>
      </c>
    </row>
    <row r="1556" customFormat="false" ht="15" hidden="false" customHeight="false" outlineLevel="0" collapsed="false">
      <c r="A1556" s="0" t="n">
        <v>83</v>
      </c>
      <c r="B1556" s="0" t="n">
        <v>43</v>
      </c>
      <c r="C1556" s="0" t="n">
        <v>14</v>
      </c>
      <c r="D1556" s="0" t="n">
        <v>21</v>
      </c>
      <c r="E1556" s="1" t="n">
        <f aca="false">SMALL($A1556:$D1556,1)</f>
        <v>14</v>
      </c>
      <c r="F1556" s="1" t="n">
        <f aca="false">SMALL($A1556:$D1556,2)</f>
        <v>21</v>
      </c>
      <c r="G1556" s="1" t="n">
        <f aca="false">SMALL($A1556:$D1556,3)</f>
        <v>43</v>
      </c>
      <c r="H1556" s="1" t="n">
        <f aca="false">SMALL($A1556:$D1556,4)</f>
        <v>83</v>
      </c>
      <c r="I1556" s="0" t="str">
        <f aca="false">IF(MOD(F1556+G1556,E1556)=0,1,"")</f>
        <v/>
      </c>
      <c r="K1556" s="0" t="str">
        <f aca="false">IF(MOD(F1556*G1556,E1556)=0,1,"")</f>
        <v/>
      </c>
      <c r="M1556" s="0" t="str">
        <f aca="false">IF(MOD(G1556-F1556,E1556)=0,1,"")</f>
        <v/>
      </c>
    </row>
    <row r="1557" customFormat="false" ht="15" hidden="false" customHeight="false" outlineLevel="0" collapsed="false">
      <c r="A1557" s="0" t="n">
        <v>94</v>
      </c>
      <c r="B1557" s="0" t="n">
        <v>55</v>
      </c>
      <c r="C1557" s="0" t="n">
        <v>91</v>
      </c>
      <c r="D1557" s="0" t="n">
        <v>94</v>
      </c>
      <c r="E1557" s="1" t="n">
        <f aca="false">SMALL($A1557:$D1557,1)</f>
        <v>55</v>
      </c>
      <c r="F1557" s="1" t="n">
        <f aca="false">SMALL($A1557:$D1557,2)</f>
        <v>91</v>
      </c>
      <c r="G1557" s="1" t="n">
        <f aca="false">SMALL($A1557:$D1557,3)</f>
        <v>94</v>
      </c>
      <c r="H1557" s="1" t="n">
        <f aca="false">SMALL($A1557:$D1557,4)</f>
        <v>94</v>
      </c>
      <c r="I1557" s="0" t="str">
        <f aca="false">IF(MOD(F1557+G1557,E1557)=0,1,"")</f>
        <v/>
      </c>
      <c r="K1557" s="0" t="str">
        <f aca="false">IF(MOD(F1557*G1557,E1557)=0,1,"")</f>
        <v/>
      </c>
      <c r="M1557" s="0" t="str">
        <f aca="false">IF(MOD(G1557-F1557,E1557)=0,1,"")</f>
        <v/>
      </c>
    </row>
    <row r="1558" customFormat="false" ht="15" hidden="false" customHeight="false" outlineLevel="0" collapsed="false">
      <c r="A1558" s="0" t="n">
        <v>58</v>
      </c>
      <c r="B1558" s="0" t="n">
        <v>64</v>
      </c>
      <c r="C1558" s="0" t="n">
        <v>27</v>
      </c>
      <c r="D1558" s="0" t="n">
        <v>65</v>
      </c>
      <c r="E1558" s="1" t="n">
        <f aca="false">SMALL($A1558:$D1558,1)</f>
        <v>27</v>
      </c>
      <c r="F1558" s="1" t="n">
        <f aca="false">SMALL($A1558:$D1558,2)</f>
        <v>58</v>
      </c>
      <c r="G1558" s="1" t="n">
        <f aca="false">SMALL($A1558:$D1558,3)</f>
        <v>64</v>
      </c>
      <c r="H1558" s="1" t="n">
        <f aca="false">SMALL($A1558:$D1558,4)</f>
        <v>65</v>
      </c>
      <c r="I1558" s="0" t="str">
        <f aca="false">IF(MOD(F1558+G1558,E1558)=0,1,"")</f>
        <v/>
      </c>
      <c r="K1558" s="0" t="str">
        <f aca="false">IF(MOD(F1558*G1558,E1558)=0,1,"")</f>
        <v/>
      </c>
      <c r="M1558" s="0" t="str">
        <f aca="false">IF(MOD(G1558-F1558,E1558)=0,1,"")</f>
        <v/>
      </c>
    </row>
    <row r="1559" customFormat="false" ht="15" hidden="false" customHeight="false" outlineLevel="0" collapsed="false">
      <c r="A1559" s="0" t="n">
        <v>29</v>
      </c>
      <c r="B1559" s="0" t="n">
        <v>70</v>
      </c>
      <c r="C1559" s="0" t="n">
        <v>17</v>
      </c>
      <c r="D1559" s="0" t="n">
        <v>85</v>
      </c>
      <c r="E1559" s="1" t="n">
        <f aca="false">SMALL($A1559:$D1559,1)</f>
        <v>17</v>
      </c>
      <c r="F1559" s="1" t="n">
        <f aca="false">SMALL($A1559:$D1559,2)</f>
        <v>29</v>
      </c>
      <c r="G1559" s="1" t="n">
        <f aca="false">SMALL($A1559:$D1559,3)</f>
        <v>70</v>
      </c>
      <c r="H1559" s="1" t="n">
        <f aca="false">SMALL($A1559:$D1559,4)</f>
        <v>85</v>
      </c>
      <c r="I1559" s="0" t="str">
        <f aca="false">IF(MOD(F1559+G1559,E1559)=0,1,"")</f>
        <v/>
      </c>
      <c r="K1559" s="0" t="str">
        <f aca="false">IF(MOD(F1559*G1559,E1559)=0,1,"")</f>
        <v/>
      </c>
      <c r="M1559" s="0" t="str">
        <f aca="false">IF(MOD(G1559-F1559,E1559)=0,1,"")</f>
        <v/>
      </c>
    </row>
    <row r="1560" customFormat="false" ht="15" hidden="false" customHeight="false" outlineLevel="0" collapsed="false">
      <c r="A1560" s="0" t="n">
        <v>85</v>
      </c>
      <c r="B1560" s="0" t="n">
        <v>81</v>
      </c>
      <c r="C1560" s="0" t="n">
        <v>73</v>
      </c>
      <c r="D1560" s="0" t="n">
        <v>29</v>
      </c>
      <c r="E1560" s="1" t="n">
        <f aca="false">SMALL($A1560:$D1560,1)</f>
        <v>29</v>
      </c>
      <c r="F1560" s="1" t="n">
        <f aca="false">SMALL($A1560:$D1560,2)</f>
        <v>73</v>
      </c>
      <c r="G1560" s="1" t="n">
        <f aca="false">SMALL($A1560:$D1560,3)</f>
        <v>81</v>
      </c>
      <c r="H1560" s="1" t="n">
        <f aca="false">SMALL($A1560:$D1560,4)</f>
        <v>85</v>
      </c>
      <c r="I1560" s="0" t="str">
        <f aca="false">IF(MOD(F1560+G1560,E1560)=0,1,"")</f>
        <v/>
      </c>
      <c r="K1560" s="0" t="str">
        <f aca="false">IF(MOD(F1560*G1560,E1560)=0,1,"")</f>
        <v/>
      </c>
      <c r="M1560" s="0" t="str">
        <f aca="false">IF(MOD(G1560-F1560,E1560)=0,1,"")</f>
        <v/>
      </c>
    </row>
    <row r="1561" customFormat="false" ht="15" hidden="false" customHeight="false" outlineLevel="0" collapsed="false">
      <c r="A1561" s="0" t="n">
        <v>79</v>
      </c>
      <c r="B1561" s="0" t="n">
        <v>97</v>
      </c>
      <c r="C1561" s="0" t="n">
        <v>63</v>
      </c>
      <c r="D1561" s="0" t="n">
        <v>38</v>
      </c>
      <c r="E1561" s="1" t="n">
        <f aca="false">SMALL($A1561:$D1561,1)</f>
        <v>38</v>
      </c>
      <c r="F1561" s="1" t="n">
        <f aca="false">SMALL($A1561:$D1561,2)</f>
        <v>63</v>
      </c>
      <c r="G1561" s="1" t="n">
        <f aca="false">SMALL($A1561:$D1561,3)</f>
        <v>79</v>
      </c>
      <c r="H1561" s="1" t="n">
        <f aca="false">SMALL($A1561:$D1561,4)</f>
        <v>97</v>
      </c>
      <c r="I1561" s="0" t="str">
        <f aca="false">IF(MOD(F1561+G1561,E1561)=0,1,"")</f>
        <v/>
      </c>
      <c r="K1561" s="0" t="str">
        <f aca="false">IF(MOD(F1561*G1561,E1561)=0,1,"")</f>
        <v/>
      </c>
      <c r="M1561" s="0" t="str">
        <f aca="false">IF(MOD(G1561-F1561,E1561)=0,1,"")</f>
        <v/>
      </c>
    </row>
    <row r="1562" customFormat="false" ht="15" hidden="false" customHeight="false" outlineLevel="0" collapsed="false">
      <c r="A1562" s="0" t="n">
        <v>48</v>
      </c>
      <c r="B1562" s="0" t="n">
        <v>61</v>
      </c>
      <c r="C1562" s="0" t="n">
        <v>31</v>
      </c>
      <c r="D1562" s="0" t="n">
        <v>74</v>
      </c>
      <c r="E1562" s="1" t="n">
        <f aca="false">SMALL($A1562:$D1562,1)</f>
        <v>31</v>
      </c>
      <c r="F1562" s="1" t="n">
        <f aca="false">SMALL($A1562:$D1562,2)</f>
        <v>48</v>
      </c>
      <c r="G1562" s="1" t="n">
        <f aca="false">SMALL($A1562:$D1562,3)</f>
        <v>61</v>
      </c>
      <c r="H1562" s="1" t="n">
        <f aca="false">SMALL($A1562:$D1562,4)</f>
        <v>74</v>
      </c>
      <c r="I1562" s="0" t="str">
        <f aca="false">IF(MOD(F1562+G1562,E1562)=0,1,"")</f>
        <v/>
      </c>
      <c r="K1562" s="0" t="str">
        <f aca="false">IF(MOD(F1562*G1562,E1562)=0,1,"")</f>
        <v/>
      </c>
      <c r="M1562" s="0" t="str">
        <f aca="false">IF(MOD(G1562-F1562,E1562)=0,1,"")</f>
        <v/>
      </c>
    </row>
    <row r="1563" customFormat="false" ht="15" hidden="false" customHeight="false" outlineLevel="0" collapsed="false">
      <c r="A1563" s="0" t="n">
        <v>29</v>
      </c>
      <c r="B1563" s="0" t="n">
        <v>96</v>
      </c>
      <c r="C1563" s="0" t="n">
        <v>97</v>
      </c>
      <c r="D1563" s="0" t="n">
        <v>31</v>
      </c>
      <c r="E1563" s="1" t="n">
        <f aca="false">SMALL($A1563:$D1563,1)</f>
        <v>29</v>
      </c>
      <c r="F1563" s="1" t="n">
        <f aca="false">SMALL($A1563:$D1563,2)</f>
        <v>31</v>
      </c>
      <c r="G1563" s="1" t="n">
        <f aca="false">SMALL($A1563:$D1563,3)</f>
        <v>96</v>
      </c>
      <c r="H1563" s="1" t="n">
        <f aca="false">SMALL($A1563:$D1563,4)</f>
        <v>97</v>
      </c>
      <c r="I1563" s="0" t="str">
        <f aca="false">IF(MOD(F1563+G1563,E1563)=0,1,"")</f>
        <v/>
      </c>
      <c r="K1563" s="0" t="str">
        <f aca="false">IF(MOD(F1563*G1563,E1563)=0,1,"")</f>
        <v/>
      </c>
      <c r="M1563" s="0" t="str">
        <f aca="false">IF(MOD(G1563-F1563,E1563)=0,1,"")</f>
        <v/>
      </c>
    </row>
    <row r="1564" customFormat="false" ht="15" hidden="false" customHeight="false" outlineLevel="0" collapsed="false">
      <c r="A1564" s="0" t="n">
        <v>91</v>
      </c>
      <c r="B1564" s="0" t="n">
        <v>48</v>
      </c>
      <c r="C1564" s="0" t="n">
        <v>16</v>
      </c>
      <c r="D1564" s="0" t="n">
        <v>63</v>
      </c>
      <c r="E1564" s="1" t="n">
        <f aca="false">SMALL($A1564:$D1564,1)</f>
        <v>16</v>
      </c>
      <c r="F1564" s="1" t="n">
        <f aca="false">SMALL($A1564:$D1564,2)</f>
        <v>48</v>
      </c>
      <c r="G1564" s="1" t="n">
        <f aca="false">SMALL($A1564:$D1564,3)</f>
        <v>63</v>
      </c>
      <c r="H1564" s="1" t="n">
        <f aca="false">SMALL($A1564:$D1564,4)</f>
        <v>91</v>
      </c>
      <c r="I1564" s="0" t="str">
        <f aca="false">IF(MOD(F1564+G1564,E1564)=0,1,"")</f>
        <v/>
      </c>
      <c r="K1564" s="0" t="n">
        <f aca="false">IF(MOD(F1564*G1564,E1564)=0,1,"")</f>
        <v>1</v>
      </c>
      <c r="M1564" s="0" t="str">
        <f aca="false">IF(MOD(G1564-F1564,E1564)=0,1,"")</f>
        <v/>
      </c>
    </row>
    <row r="1565" customFormat="false" ht="15" hidden="false" customHeight="false" outlineLevel="0" collapsed="false">
      <c r="A1565" s="0" t="n">
        <v>56</v>
      </c>
      <c r="B1565" s="0" t="n">
        <v>61</v>
      </c>
      <c r="C1565" s="0" t="n">
        <v>16</v>
      </c>
      <c r="D1565" s="0" t="n">
        <v>35</v>
      </c>
      <c r="E1565" s="1" t="n">
        <f aca="false">SMALL($A1565:$D1565,1)</f>
        <v>16</v>
      </c>
      <c r="F1565" s="1" t="n">
        <f aca="false">SMALL($A1565:$D1565,2)</f>
        <v>35</v>
      </c>
      <c r="G1565" s="1" t="n">
        <f aca="false">SMALL($A1565:$D1565,3)</f>
        <v>56</v>
      </c>
      <c r="H1565" s="1" t="n">
        <f aca="false">SMALL($A1565:$D1565,4)</f>
        <v>61</v>
      </c>
      <c r="I1565" s="0" t="str">
        <f aca="false">IF(MOD(F1565+G1565,E1565)=0,1,"")</f>
        <v/>
      </c>
      <c r="K1565" s="0" t="str">
        <f aca="false">IF(MOD(F1565*G1565,E1565)=0,1,"")</f>
        <v/>
      </c>
      <c r="M1565" s="0" t="str">
        <f aca="false">IF(MOD(G1565-F1565,E1565)=0,1,"")</f>
        <v/>
      </c>
    </row>
    <row r="1566" customFormat="false" ht="15" hidden="false" customHeight="false" outlineLevel="0" collapsed="false">
      <c r="A1566" s="0" t="n">
        <v>66</v>
      </c>
      <c r="B1566" s="0" t="n">
        <v>10</v>
      </c>
      <c r="C1566" s="0" t="n">
        <v>75</v>
      </c>
      <c r="D1566" s="0" t="n">
        <v>49</v>
      </c>
      <c r="E1566" s="1" t="n">
        <f aca="false">SMALL($A1566:$D1566,1)</f>
        <v>10</v>
      </c>
      <c r="F1566" s="1" t="n">
        <f aca="false">SMALL($A1566:$D1566,2)</f>
        <v>49</v>
      </c>
      <c r="G1566" s="1" t="n">
        <f aca="false">SMALL($A1566:$D1566,3)</f>
        <v>66</v>
      </c>
      <c r="H1566" s="1" t="n">
        <f aca="false">SMALL($A1566:$D1566,4)</f>
        <v>75</v>
      </c>
      <c r="I1566" s="0" t="str">
        <f aca="false">IF(MOD(F1566+G1566,E1566)=0,1,"")</f>
        <v/>
      </c>
      <c r="K1566" s="0" t="str">
        <f aca="false">IF(MOD(F1566*G1566,E1566)=0,1,"")</f>
        <v/>
      </c>
      <c r="M1566" s="0" t="str">
        <f aca="false">IF(MOD(G1566-F1566,E1566)=0,1,"")</f>
        <v/>
      </c>
    </row>
    <row r="1567" customFormat="false" ht="15" hidden="false" customHeight="false" outlineLevel="0" collapsed="false">
      <c r="A1567" s="0" t="n">
        <v>11</v>
      </c>
      <c r="B1567" s="0" t="n">
        <v>69</v>
      </c>
      <c r="C1567" s="0" t="n">
        <v>85</v>
      </c>
      <c r="D1567" s="0" t="n">
        <v>84</v>
      </c>
      <c r="E1567" s="1" t="n">
        <f aca="false">SMALL($A1567:$D1567,1)</f>
        <v>11</v>
      </c>
      <c r="F1567" s="1" t="n">
        <f aca="false">SMALL($A1567:$D1567,2)</f>
        <v>69</v>
      </c>
      <c r="G1567" s="1" t="n">
        <f aca="false">SMALL($A1567:$D1567,3)</f>
        <v>84</v>
      </c>
      <c r="H1567" s="1" t="n">
        <f aca="false">SMALL($A1567:$D1567,4)</f>
        <v>85</v>
      </c>
      <c r="I1567" s="0" t="str">
        <f aca="false">IF(MOD(F1567+G1567,E1567)=0,1,"")</f>
        <v/>
      </c>
      <c r="K1567" s="0" t="str">
        <f aca="false">IF(MOD(F1567*G1567,E1567)=0,1,"")</f>
        <v/>
      </c>
      <c r="M1567" s="0" t="str">
        <f aca="false">IF(MOD(G1567-F1567,E1567)=0,1,"")</f>
        <v/>
      </c>
    </row>
    <row r="1568" customFormat="false" ht="15" hidden="false" customHeight="false" outlineLevel="0" collapsed="false">
      <c r="A1568" s="0" t="n">
        <v>96</v>
      </c>
      <c r="B1568" s="0" t="n">
        <v>91</v>
      </c>
      <c r="C1568" s="0" t="n">
        <v>62</v>
      </c>
      <c r="D1568" s="0" t="n">
        <v>54</v>
      </c>
      <c r="E1568" s="1" t="n">
        <f aca="false">SMALL($A1568:$D1568,1)</f>
        <v>54</v>
      </c>
      <c r="F1568" s="1" t="n">
        <f aca="false">SMALL($A1568:$D1568,2)</f>
        <v>62</v>
      </c>
      <c r="G1568" s="1" t="n">
        <f aca="false">SMALL($A1568:$D1568,3)</f>
        <v>91</v>
      </c>
      <c r="H1568" s="1" t="n">
        <f aca="false">SMALL($A1568:$D1568,4)</f>
        <v>96</v>
      </c>
      <c r="I1568" s="0" t="str">
        <f aca="false">IF(MOD(F1568+G1568,E1568)=0,1,"")</f>
        <v/>
      </c>
      <c r="K1568" s="0" t="str">
        <f aca="false">IF(MOD(F1568*G1568,E1568)=0,1,"")</f>
        <v/>
      </c>
      <c r="M1568" s="0" t="str">
        <f aca="false">IF(MOD(G1568-F1568,E1568)=0,1,"")</f>
        <v/>
      </c>
    </row>
    <row r="1569" customFormat="false" ht="15" hidden="false" customHeight="false" outlineLevel="0" collapsed="false">
      <c r="A1569" s="0" t="n">
        <v>97</v>
      </c>
      <c r="B1569" s="0" t="n">
        <v>42</v>
      </c>
      <c r="C1569" s="0" t="n">
        <v>53</v>
      </c>
      <c r="D1569" s="0" t="n">
        <v>73</v>
      </c>
      <c r="E1569" s="1" t="n">
        <f aca="false">SMALL($A1569:$D1569,1)</f>
        <v>42</v>
      </c>
      <c r="F1569" s="1" t="n">
        <f aca="false">SMALL($A1569:$D1569,2)</f>
        <v>53</v>
      </c>
      <c r="G1569" s="1" t="n">
        <f aca="false">SMALL($A1569:$D1569,3)</f>
        <v>73</v>
      </c>
      <c r="H1569" s="1" t="n">
        <f aca="false">SMALL($A1569:$D1569,4)</f>
        <v>97</v>
      </c>
      <c r="I1569" s="0" t="n">
        <f aca="false">IF(MOD(F1569+G1569,E1569)=0,1,"")</f>
        <v>1</v>
      </c>
      <c r="K1569" s="0" t="str">
        <f aca="false">IF(MOD(F1569*G1569,E1569)=0,1,"")</f>
        <v/>
      </c>
      <c r="M1569" s="0" t="str">
        <f aca="false">IF(MOD(G1569-F1569,E1569)=0,1,"")</f>
        <v/>
      </c>
    </row>
    <row r="1570" customFormat="false" ht="15" hidden="false" customHeight="false" outlineLevel="0" collapsed="false">
      <c r="A1570" s="0" t="n">
        <v>33</v>
      </c>
      <c r="B1570" s="0" t="n">
        <v>73</v>
      </c>
      <c r="C1570" s="0" t="n">
        <v>86</v>
      </c>
      <c r="D1570" s="0" t="n">
        <v>70</v>
      </c>
      <c r="E1570" s="1" t="n">
        <f aca="false">SMALL($A1570:$D1570,1)</f>
        <v>33</v>
      </c>
      <c r="F1570" s="1" t="n">
        <f aca="false">SMALL($A1570:$D1570,2)</f>
        <v>70</v>
      </c>
      <c r="G1570" s="1" t="n">
        <f aca="false">SMALL($A1570:$D1570,3)</f>
        <v>73</v>
      </c>
      <c r="H1570" s="1" t="n">
        <f aca="false">SMALL($A1570:$D1570,4)</f>
        <v>86</v>
      </c>
      <c r="I1570" s="0" t="str">
        <f aca="false">IF(MOD(F1570+G1570,E1570)=0,1,"")</f>
        <v/>
      </c>
      <c r="K1570" s="0" t="str">
        <f aca="false">IF(MOD(F1570*G1570,E1570)=0,1,"")</f>
        <v/>
      </c>
      <c r="M1570" s="0" t="str">
        <f aca="false">IF(MOD(G1570-F1570,E1570)=0,1,"")</f>
        <v/>
      </c>
    </row>
    <row r="1571" customFormat="false" ht="15" hidden="false" customHeight="false" outlineLevel="0" collapsed="false">
      <c r="A1571" s="0" t="n">
        <v>46</v>
      </c>
      <c r="B1571" s="0" t="n">
        <v>74</v>
      </c>
      <c r="C1571" s="0" t="n">
        <v>19</v>
      </c>
      <c r="D1571" s="0" t="n">
        <v>17</v>
      </c>
      <c r="E1571" s="1" t="n">
        <f aca="false">SMALL($A1571:$D1571,1)</f>
        <v>17</v>
      </c>
      <c r="F1571" s="1" t="n">
        <f aca="false">SMALL($A1571:$D1571,2)</f>
        <v>19</v>
      </c>
      <c r="G1571" s="1" t="n">
        <f aca="false">SMALL($A1571:$D1571,3)</f>
        <v>46</v>
      </c>
      <c r="H1571" s="1" t="n">
        <f aca="false">SMALL($A1571:$D1571,4)</f>
        <v>74</v>
      </c>
      <c r="I1571" s="0" t="str">
        <f aca="false">IF(MOD(F1571+G1571,E1571)=0,1,"")</f>
        <v/>
      </c>
      <c r="K1571" s="0" t="str">
        <f aca="false">IF(MOD(F1571*G1571,E1571)=0,1,"")</f>
        <v/>
      </c>
      <c r="M1571" s="0" t="str">
        <f aca="false">IF(MOD(G1571-F1571,E1571)=0,1,"")</f>
        <v/>
      </c>
    </row>
    <row r="1572" customFormat="false" ht="15" hidden="false" customHeight="false" outlineLevel="0" collapsed="false">
      <c r="A1572" s="0" t="n">
        <v>27</v>
      </c>
      <c r="B1572" s="0" t="n">
        <v>91</v>
      </c>
      <c r="C1572" s="0" t="n">
        <v>37</v>
      </c>
      <c r="D1572" s="0" t="n">
        <v>89</v>
      </c>
      <c r="E1572" s="1" t="n">
        <f aca="false">SMALL($A1572:$D1572,1)</f>
        <v>27</v>
      </c>
      <c r="F1572" s="1" t="n">
        <f aca="false">SMALL($A1572:$D1572,2)</f>
        <v>37</v>
      </c>
      <c r="G1572" s="1" t="n">
        <f aca="false">SMALL($A1572:$D1572,3)</f>
        <v>89</v>
      </c>
      <c r="H1572" s="1" t="n">
        <f aca="false">SMALL($A1572:$D1572,4)</f>
        <v>91</v>
      </c>
      <c r="I1572" s="0" t="str">
        <f aca="false">IF(MOD(F1572+G1572,E1572)=0,1,"")</f>
        <v/>
      </c>
      <c r="K1572" s="0" t="str">
        <f aca="false">IF(MOD(F1572*G1572,E1572)=0,1,"")</f>
        <v/>
      </c>
      <c r="M1572" s="0" t="str">
        <f aca="false">IF(MOD(G1572-F1572,E1572)=0,1,"")</f>
        <v/>
      </c>
    </row>
    <row r="1573" customFormat="false" ht="15" hidden="false" customHeight="false" outlineLevel="0" collapsed="false">
      <c r="A1573" s="0" t="n">
        <v>47</v>
      </c>
      <c r="B1573" s="0" t="n">
        <v>86</v>
      </c>
      <c r="C1573" s="0" t="n">
        <v>81</v>
      </c>
      <c r="D1573" s="0" t="n">
        <v>85</v>
      </c>
      <c r="E1573" s="1" t="n">
        <f aca="false">SMALL($A1573:$D1573,1)</f>
        <v>47</v>
      </c>
      <c r="F1573" s="1" t="n">
        <f aca="false">SMALL($A1573:$D1573,2)</f>
        <v>81</v>
      </c>
      <c r="G1573" s="1" t="n">
        <f aca="false">SMALL($A1573:$D1573,3)</f>
        <v>85</v>
      </c>
      <c r="H1573" s="1" t="n">
        <f aca="false">SMALL($A1573:$D1573,4)</f>
        <v>86</v>
      </c>
      <c r="I1573" s="0" t="str">
        <f aca="false">IF(MOD(F1573+G1573,E1573)=0,1,"")</f>
        <v/>
      </c>
      <c r="K1573" s="0" t="str">
        <f aca="false">IF(MOD(F1573*G1573,E1573)=0,1,"")</f>
        <v/>
      </c>
      <c r="M1573" s="0" t="str">
        <f aca="false">IF(MOD(G1573-F1573,E1573)=0,1,"")</f>
        <v/>
      </c>
    </row>
    <row r="1574" customFormat="false" ht="15" hidden="false" customHeight="false" outlineLevel="0" collapsed="false">
      <c r="A1574" s="0" t="n">
        <v>59</v>
      </c>
      <c r="B1574" s="0" t="n">
        <v>20</v>
      </c>
      <c r="C1574" s="0" t="n">
        <v>22</v>
      </c>
      <c r="D1574" s="0" t="n">
        <v>43</v>
      </c>
      <c r="E1574" s="1" t="n">
        <f aca="false">SMALL($A1574:$D1574,1)</f>
        <v>20</v>
      </c>
      <c r="F1574" s="1" t="n">
        <f aca="false">SMALL($A1574:$D1574,2)</f>
        <v>22</v>
      </c>
      <c r="G1574" s="1" t="n">
        <f aca="false">SMALL($A1574:$D1574,3)</f>
        <v>43</v>
      </c>
      <c r="H1574" s="1" t="n">
        <f aca="false">SMALL($A1574:$D1574,4)</f>
        <v>59</v>
      </c>
      <c r="I1574" s="0" t="str">
        <f aca="false">IF(MOD(F1574+G1574,E1574)=0,1,"")</f>
        <v/>
      </c>
      <c r="K1574" s="0" t="str">
        <f aca="false">IF(MOD(F1574*G1574,E1574)=0,1,"")</f>
        <v/>
      </c>
      <c r="M1574" s="0" t="str">
        <f aca="false">IF(MOD(G1574-F1574,E1574)=0,1,"")</f>
        <v/>
      </c>
    </row>
    <row r="1575" customFormat="false" ht="15" hidden="false" customHeight="false" outlineLevel="0" collapsed="false">
      <c r="A1575" s="0" t="n">
        <v>10</v>
      </c>
      <c r="B1575" s="0" t="n">
        <v>85</v>
      </c>
      <c r="C1575" s="0" t="n">
        <v>62</v>
      </c>
      <c r="D1575" s="0" t="n">
        <v>90</v>
      </c>
      <c r="E1575" s="1" t="n">
        <f aca="false">SMALL($A1575:$D1575,1)</f>
        <v>10</v>
      </c>
      <c r="F1575" s="1" t="n">
        <f aca="false">SMALL($A1575:$D1575,2)</f>
        <v>62</v>
      </c>
      <c r="G1575" s="1" t="n">
        <f aca="false">SMALL($A1575:$D1575,3)</f>
        <v>85</v>
      </c>
      <c r="H1575" s="1" t="n">
        <f aca="false">SMALL($A1575:$D1575,4)</f>
        <v>90</v>
      </c>
      <c r="I1575" s="0" t="str">
        <f aca="false">IF(MOD(F1575+G1575,E1575)=0,1,"")</f>
        <v/>
      </c>
      <c r="K1575" s="0" t="n">
        <f aca="false">IF(MOD(F1575*G1575,E1575)=0,1,"")</f>
        <v>1</v>
      </c>
      <c r="M1575" s="0" t="str">
        <f aca="false">IF(MOD(G1575-F1575,E1575)=0,1,"")</f>
        <v/>
      </c>
    </row>
    <row r="1576" customFormat="false" ht="15" hidden="false" customHeight="false" outlineLevel="0" collapsed="false">
      <c r="A1576" s="0" t="n">
        <v>23</v>
      </c>
      <c r="B1576" s="0" t="n">
        <v>18</v>
      </c>
      <c r="C1576" s="0" t="n">
        <v>42</v>
      </c>
      <c r="D1576" s="0" t="n">
        <v>11</v>
      </c>
      <c r="E1576" s="1" t="n">
        <f aca="false">SMALL($A1576:$D1576,1)</f>
        <v>11</v>
      </c>
      <c r="F1576" s="1" t="n">
        <f aca="false">SMALL($A1576:$D1576,2)</f>
        <v>18</v>
      </c>
      <c r="G1576" s="1" t="n">
        <f aca="false">SMALL($A1576:$D1576,3)</f>
        <v>23</v>
      </c>
      <c r="H1576" s="1" t="n">
        <f aca="false">SMALL($A1576:$D1576,4)</f>
        <v>42</v>
      </c>
      <c r="I1576" s="0" t="str">
        <f aca="false">IF(MOD(F1576+G1576,E1576)=0,1,"")</f>
        <v/>
      </c>
      <c r="K1576" s="0" t="str">
        <f aca="false">IF(MOD(F1576*G1576,E1576)=0,1,"")</f>
        <v/>
      </c>
      <c r="M1576" s="0" t="str">
        <f aca="false">IF(MOD(G1576-F1576,E1576)=0,1,"")</f>
        <v/>
      </c>
    </row>
    <row r="1577" customFormat="false" ht="15" hidden="false" customHeight="false" outlineLevel="0" collapsed="false">
      <c r="A1577" s="0" t="n">
        <v>93</v>
      </c>
      <c r="B1577" s="0" t="n">
        <v>24</v>
      </c>
      <c r="C1577" s="0" t="n">
        <v>15</v>
      </c>
      <c r="D1577" s="0" t="n">
        <v>22</v>
      </c>
      <c r="E1577" s="1" t="n">
        <f aca="false">SMALL($A1577:$D1577,1)</f>
        <v>15</v>
      </c>
      <c r="F1577" s="1" t="n">
        <f aca="false">SMALL($A1577:$D1577,2)</f>
        <v>22</v>
      </c>
      <c r="G1577" s="1" t="n">
        <f aca="false">SMALL($A1577:$D1577,3)</f>
        <v>24</v>
      </c>
      <c r="H1577" s="1" t="n">
        <f aca="false">SMALL($A1577:$D1577,4)</f>
        <v>93</v>
      </c>
      <c r="I1577" s="0" t="str">
        <f aca="false">IF(MOD(F1577+G1577,E1577)=0,1,"")</f>
        <v/>
      </c>
      <c r="K1577" s="0" t="str">
        <f aca="false">IF(MOD(F1577*G1577,E1577)=0,1,"")</f>
        <v/>
      </c>
      <c r="M1577" s="0" t="str">
        <f aca="false">IF(MOD(G1577-F1577,E1577)=0,1,"")</f>
        <v/>
      </c>
    </row>
    <row r="1578" customFormat="false" ht="15" hidden="false" customHeight="false" outlineLevel="0" collapsed="false">
      <c r="A1578" s="0" t="n">
        <v>36</v>
      </c>
      <c r="B1578" s="0" t="n">
        <v>59</v>
      </c>
      <c r="C1578" s="0" t="n">
        <v>78</v>
      </c>
      <c r="D1578" s="0" t="n">
        <v>14</v>
      </c>
      <c r="E1578" s="1" t="n">
        <f aca="false">SMALL($A1578:$D1578,1)</f>
        <v>14</v>
      </c>
      <c r="F1578" s="1" t="n">
        <f aca="false">SMALL($A1578:$D1578,2)</f>
        <v>36</v>
      </c>
      <c r="G1578" s="1" t="n">
        <f aca="false">SMALL($A1578:$D1578,3)</f>
        <v>59</v>
      </c>
      <c r="H1578" s="1" t="n">
        <f aca="false">SMALL($A1578:$D1578,4)</f>
        <v>78</v>
      </c>
      <c r="I1578" s="0" t="str">
        <f aca="false">IF(MOD(F1578+G1578,E1578)=0,1,"")</f>
        <v/>
      </c>
      <c r="K1578" s="0" t="str">
        <f aca="false">IF(MOD(F1578*G1578,E1578)=0,1,"")</f>
        <v/>
      </c>
      <c r="M1578" s="0" t="str">
        <f aca="false">IF(MOD(G1578-F1578,E1578)=0,1,"")</f>
        <v/>
      </c>
    </row>
    <row r="1579" customFormat="false" ht="15" hidden="false" customHeight="false" outlineLevel="0" collapsed="false">
      <c r="A1579" s="0" t="n">
        <v>14</v>
      </c>
      <c r="B1579" s="0" t="n">
        <v>63</v>
      </c>
      <c r="C1579" s="0" t="n">
        <v>73</v>
      </c>
      <c r="D1579" s="0" t="n">
        <v>70</v>
      </c>
      <c r="E1579" s="1" t="n">
        <f aca="false">SMALL($A1579:$D1579,1)</f>
        <v>14</v>
      </c>
      <c r="F1579" s="1" t="n">
        <f aca="false">SMALL($A1579:$D1579,2)</f>
        <v>63</v>
      </c>
      <c r="G1579" s="1" t="n">
        <f aca="false">SMALL($A1579:$D1579,3)</f>
        <v>70</v>
      </c>
      <c r="H1579" s="1" t="n">
        <f aca="false">SMALL($A1579:$D1579,4)</f>
        <v>73</v>
      </c>
      <c r="I1579" s="0" t="str">
        <f aca="false">IF(MOD(F1579+G1579,E1579)=0,1,"")</f>
        <v/>
      </c>
      <c r="K1579" s="0" t="n">
        <f aca="false">IF(MOD(F1579*G1579,E1579)=0,1,"")</f>
        <v>1</v>
      </c>
      <c r="M1579" s="0" t="str">
        <f aca="false">IF(MOD(G1579-F1579,E1579)=0,1,"")</f>
        <v/>
      </c>
    </row>
    <row r="1580" customFormat="false" ht="15" hidden="false" customHeight="false" outlineLevel="0" collapsed="false">
      <c r="A1580" s="0" t="n">
        <v>20</v>
      </c>
      <c r="B1580" s="0" t="n">
        <v>61</v>
      </c>
      <c r="C1580" s="0" t="n">
        <v>67</v>
      </c>
      <c r="D1580" s="0" t="n">
        <v>83</v>
      </c>
      <c r="E1580" s="1" t="n">
        <f aca="false">SMALL($A1580:$D1580,1)</f>
        <v>20</v>
      </c>
      <c r="F1580" s="1" t="n">
        <f aca="false">SMALL($A1580:$D1580,2)</f>
        <v>61</v>
      </c>
      <c r="G1580" s="1" t="n">
        <f aca="false">SMALL($A1580:$D1580,3)</f>
        <v>67</v>
      </c>
      <c r="H1580" s="1" t="n">
        <f aca="false">SMALL($A1580:$D1580,4)</f>
        <v>83</v>
      </c>
      <c r="I1580" s="0" t="str">
        <f aca="false">IF(MOD(F1580+G1580,E1580)=0,1,"")</f>
        <v/>
      </c>
      <c r="K1580" s="0" t="str">
        <f aca="false">IF(MOD(F1580*G1580,E1580)=0,1,"")</f>
        <v/>
      </c>
      <c r="M1580" s="0" t="str">
        <f aca="false">IF(MOD(G1580-F1580,E1580)=0,1,"")</f>
        <v/>
      </c>
    </row>
    <row r="1581" customFormat="false" ht="15" hidden="false" customHeight="false" outlineLevel="0" collapsed="false">
      <c r="A1581" s="0" t="n">
        <v>23</v>
      </c>
      <c r="B1581" s="0" t="n">
        <v>60</v>
      </c>
      <c r="C1581" s="0" t="n">
        <v>52</v>
      </c>
      <c r="D1581" s="0" t="n">
        <v>51</v>
      </c>
      <c r="E1581" s="1" t="n">
        <f aca="false">SMALL($A1581:$D1581,1)</f>
        <v>23</v>
      </c>
      <c r="F1581" s="1" t="n">
        <f aca="false">SMALL($A1581:$D1581,2)</f>
        <v>51</v>
      </c>
      <c r="G1581" s="1" t="n">
        <f aca="false">SMALL($A1581:$D1581,3)</f>
        <v>52</v>
      </c>
      <c r="H1581" s="1" t="n">
        <f aca="false">SMALL($A1581:$D1581,4)</f>
        <v>60</v>
      </c>
      <c r="I1581" s="0" t="str">
        <f aca="false">IF(MOD(F1581+G1581,E1581)=0,1,"")</f>
        <v/>
      </c>
      <c r="K1581" s="0" t="str">
        <f aca="false">IF(MOD(F1581*G1581,E1581)=0,1,"")</f>
        <v/>
      </c>
      <c r="M1581" s="0" t="str">
        <f aca="false">IF(MOD(G1581-F1581,E1581)=0,1,"")</f>
        <v/>
      </c>
    </row>
    <row r="1582" customFormat="false" ht="15" hidden="false" customHeight="false" outlineLevel="0" collapsed="false">
      <c r="A1582" s="0" t="n">
        <v>60</v>
      </c>
      <c r="B1582" s="0" t="n">
        <v>22</v>
      </c>
      <c r="C1582" s="0" t="n">
        <v>29</v>
      </c>
      <c r="D1582" s="0" t="n">
        <v>92</v>
      </c>
      <c r="E1582" s="1" t="n">
        <f aca="false">SMALL($A1582:$D1582,1)</f>
        <v>22</v>
      </c>
      <c r="F1582" s="1" t="n">
        <f aca="false">SMALL($A1582:$D1582,2)</f>
        <v>29</v>
      </c>
      <c r="G1582" s="1" t="n">
        <f aca="false">SMALL($A1582:$D1582,3)</f>
        <v>60</v>
      </c>
      <c r="H1582" s="1" t="n">
        <f aca="false">SMALL($A1582:$D1582,4)</f>
        <v>92</v>
      </c>
      <c r="I1582" s="0" t="str">
        <f aca="false">IF(MOD(F1582+G1582,E1582)=0,1,"")</f>
        <v/>
      </c>
      <c r="K1582" s="0" t="str">
        <f aca="false">IF(MOD(F1582*G1582,E1582)=0,1,"")</f>
        <v/>
      </c>
      <c r="M1582" s="0" t="str">
        <f aca="false">IF(MOD(G1582-F1582,E1582)=0,1,"")</f>
        <v/>
      </c>
    </row>
    <row r="1583" customFormat="false" ht="15" hidden="false" customHeight="false" outlineLevel="0" collapsed="false">
      <c r="A1583" s="0" t="n">
        <v>19</v>
      </c>
      <c r="B1583" s="0" t="n">
        <v>58</v>
      </c>
      <c r="C1583" s="0" t="n">
        <v>36</v>
      </c>
      <c r="D1583" s="0" t="n">
        <v>73</v>
      </c>
      <c r="E1583" s="1" t="n">
        <f aca="false">SMALL($A1583:$D1583,1)</f>
        <v>19</v>
      </c>
      <c r="F1583" s="1" t="n">
        <f aca="false">SMALL($A1583:$D1583,2)</f>
        <v>36</v>
      </c>
      <c r="G1583" s="1" t="n">
        <f aca="false">SMALL($A1583:$D1583,3)</f>
        <v>58</v>
      </c>
      <c r="H1583" s="1" t="n">
        <f aca="false">SMALL($A1583:$D1583,4)</f>
        <v>73</v>
      </c>
      <c r="I1583" s="0" t="str">
        <f aca="false">IF(MOD(F1583+G1583,E1583)=0,1,"")</f>
        <v/>
      </c>
      <c r="K1583" s="0" t="str">
        <f aca="false">IF(MOD(F1583*G1583,E1583)=0,1,"")</f>
        <v/>
      </c>
      <c r="M1583" s="0" t="str">
        <f aca="false">IF(MOD(G1583-F1583,E1583)=0,1,"")</f>
        <v/>
      </c>
    </row>
    <row r="1584" customFormat="false" ht="15" hidden="false" customHeight="false" outlineLevel="0" collapsed="false">
      <c r="A1584" s="0" t="n">
        <v>33</v>
      </c>
      <c r="B1584" s="0" t="n">
        <v>80</v>
      </c>
      <c r="C1584" s="0" t="n">
        <v>69</v>
      </c>
      <c r="D1584" s="0" t="n">
        <v>43</v>
      </c>
      <c r="E1584" s="1" t="n">
        <f aca="false">SMALL($A1584:$D1584,1)</f>
        <v>33</v>
      </c>
      <c r="F1584" s="1" t="n">
        <f aca="false">SMALL($A1584:$D1584,2)</f>
        <v>43</v>
      </c>
      <c r="G1584" s="1" t="n">
        <f aca="false">SMALL($A1584:$D1584,3)</f>
        <v>69</v>
      </c>
      <c r="H1584" s="1" t="n">
        <f aca="false">SMALL($A1584:$D1584,4)</f>
        <v>80</v>
      </c>
      <c r="I1584" s="0" t="str">
        <f aca="false">IF(MOD(F1584+G1584,E1584)=0,1,"")</f>
        <v/>
      </c>
      <c r="K1584" s="0" t="str">
        <f aca="false">IF(MOD(F1584*G1584,E1584)=0,1,"")</f>
        <v/>
      </c>
      <c r="M1584" s="0" t="str">
        <f aca="false">IF(MOD(G1584-F1584,E1584)=0,1,"")</f>
        <v/>
      </c>
    </row>
    <row r="1585" customFormat="false" ht="15" hidden="false" customHeight="false" outlineLevel="0" collapsed="false">
      <c r="A1585" s="0" t="n">
        <v>10</v>
      </c>
      <c r="B1585" s="0" t="n">
        <v>42</v>
      </c>
      <c r="C1585" s="0" t="n">
        <v>18</v>
      </c>
      <c r="D1585" s="0" t="n">
        <v>72</v>
      </c>
      <c r="E1585" s="1" t="n">
        <f aca="false">SMALL($A1585:$D1585,1)</f>
        <v>10</v>
      </c>
      <c r="F1585" s="1" t="n">
        <f aca="false">SMALL($A1585:$D1585,2)</f>
        <v>18</v>
      </c>
      <c r="G1585" s="1" t="n">
        <f aca="false">SMALL($A1585:$D1585,3)</f>
        <v>42</v>
      </c>
      <c r="H1585" s="1" t="n">
        <f aca="false">SMALL($A1585:$D1585,4)</f>
        <v>72</v>
      </c>
      <c r="I1585" s="0" t="n">
        <f aca="false">IF(MOD(F1585+G1585,E1585)=0,1,"")</f>
        <v>1</v>
      </c>
      <c r="K1585" s="0" t="str">
        <f aca="false">IF(MOD(F1585*G1585,E1585)=0,1,"")</f>
        <v/>
      </c>
      <c r="M1585" s="0" t="str">
        <f aca="false">IF(MOD(G1585-F1585,E1585)=0,1,"")</f>
        <v/>
      </c>
    </row>
    <row r="1586" customFormat="false" ht="15" hidden="false" customHeight="false" outlineLevel="0" collapsed="false">
      <c r="A1586" s="0" t="n">
        <v>46</v>
      </c>
      <c r="B1586" s="0" t="n">
        <v>22</v>
      </c>
      <c r="C1586" s="0" t="n">
        <v>92</v>
      </c>
      <c r="D1586" s="0" t="n">
        <v>64</v>
      </c>
      <c r="E1586" s="1" t="n">
        <f aca="false">SMALL($A1586:$D1586,1)</f>
        <v>22</v>
      </c>
      <c r="F1586" s="1" t="n">
        <f aca="false">SMALL($A1586:$D1586,2)</f>
        <v>46</v>
      </c>
      <c r="G1586" s="1" t="n">
        <f aca="false">SMALL($A1586:$D1586,3)</f>
        <v>64</v>
      </c>
      <c r="H1586" s="1" t="n">
        <f aca="false">SMALL($A1586:$D1586,4)</f>
        <v>92</v>
      </c>
      <c r="I1586" s="0" t="n">
        <f aca="false">IF(MOD(F1586+G1586,E1586)=0,1,"")</f>
        <v>1</v>
      </c>
      <c r="K1586" s="0" t="str">
        <f aca="false">IF(MOD(F1586*G1586,E1586)=0,1,"")</f>
        <v/>
      </c>
      <c r="M1586" s="0" t="str">
        <f aca="false">IF(MOD(G1586-F1586,E1586)=0,1,"")</f>
        <v/>
      </c>
    </row>
    <row r="1587" customFormat="false" ht="15" hidden="false" customHeight="false" outlineLevel="0" collapsed="false">
      <c r="A1587" s="0" t="n">
        <v>62</v>
      </c>
      <c r="B1587" s="0" t="n">
        <v>50</v>
      </c>
      <c r="C1587" s="0" t="n">
        <v>59</v>
      </c>
      <c r="D1587" s="0" t="n">
        <v>37</v>
      </c>
      <c r="E1587" s="1" t="n">
        <f aca="false">SMALL($A1587:$D1587,1)</f>
        <v>37</v>
      </c>
      <c r="F1587" s="1" t="n">
        <f aca="false">SMALL($A1587:$D1587,2)</f>
        <v>50</v>
      </c>
      <c r="G1587" s="1" t="n">
        <f aca="false">SMALL($A1587:$D1587,3)</f>
        <v>59</v>
      </c>
      <c r="H1587" s="1" t="n">
        <f aca="false">SMALL($A1587:$D1587,4)</f>
        <v>62</v>
      </c>
      <c r="I1587" s="0" t="str">
        <f aca="false">IF(MOD(F1587+G1587,E1587)=0,1,"")</f>
        <v/>
      </c>
      <c r="K1587" s="0" t="str">
        <f aca="false">IF(MOD(F1587*G1587,E1587)=0,1,"")</f>
        <v/>
      </c>
      <c r="M1587" s="0" t="str">
        <f aca="false">IF(MOD(G1587-F1587,E1587)=0,1,"")</f>
        <v/>
      </c>
    </row>
    <row r="1588" customFormat="false" ht="15" hidden="false" customHeight="false" outlineLevel="0" collapsed="false">
      <c r="A1588" s="0" t="n">
        <v>43</v>
      </c>
      <c r="B1588" s="0" t="n">
        <v>71</v>
      </c>
      <c r="C1588" s="0" t="n">
        <v>63</v>
      </c>
      <c r="D1588" s="0" t="n">
        <v>84</v>
      </c>
      <c r="E1588" s="1" t="n">
        <f aca="false">SMALL($A1588:$D1588,1)</f>
        <v>43</v>
      </c>
      <c r="F1588" s="1" t="n">
        <f aca="false">SMALL($A1588:$D1588,2)</f>
        <v>63</v>
      </c>
      <c r="G1588" s="1" t="n">
        <f aca="false">SMALL($A1588:$D1588,3)</f>
        <v>71</v>
      </c>
      <c r="H1588" s="1" t="n">
        <f aca="false">SMALL($A1588:$D1588,4)</f>
        <v>84</v>
      </c>
      <c r="I1588" s="0" t="str">
        <f aca="false">IF(MOD(F1588+G1588,E1588)=0,1,"")</f>
        <v/>
      </c>
      <c r="K1588" s="0" t="str">
        <f aca="false">IF(MOD(F1588*G1588,E1588)=0,1,"")</f>
        <v/>
      </c>
      <c r="M1588" s="0" t="str">
        <f aca="false">IF(MOD(G1588-F1588,E1588)=0,1,"")</f>
        <v/>
      </c>
    </row>
    <row r="1589" customFormat="false" ht="15" hidden="false" customHeight="false" outlineLevel="0" collapsed="false">
      <c r="A1589" s="0" t="n">
        <v>24</v>
      </c>
      <c r="B1589" s="0" t="n">
        <v>40</v>
      </c>
      <c r="C1589" s="0" t="n">
        <v>86</v>
      </c>
      <c r="D1589" s="0" t="n">
        <v>48</v>
      </c>
      <c r="E1589" s="1" t="n">
        <f aca="false">SMALL($A1589:$D1589,1)</f>
        <v>24</v>
      </c>
      <c r="F1589" s="1" t="n">
        <f aca="false">SMALL($A1589:$D1589,2)</f>
        <v>40</v>
      </c>
      <c r="G1589" s="1" t="n">
        <f aca="false">SMALL($A1589:$D1589,3)</f>
        <v>48</v>
      </c>
      <c r="H1589" s="1" t="n">
        <f aca="false">SMALL($A1589:$D1589,4)</f>
        <v>86</v>
      </c>
      <c r="I1589" s="0" t="str">
        <f aca="false">IF(MOD(F1589+G1589,E1589)=0,1,"")</f>
        <v/>
      </c>
      <c r="K1589" s="0" t="n">
        <f aca="false">IF(MOD(F1589*G1589,E1589)=0,1,"")</f>
        <v>1</v>
      </c>
      <c r="M1589" s="0" t="str">
        <f aca="false">IF(MOD(G1589-F1589,E1589)=0,1,"")</f>
        <v/>
      </c>
    </row>
    <row r="1590" customFormat="false" ht="15" hidden="false" customHeight="false" outlineLevel="0" collapsed="false">
      <c r="A1590" s="0" t="n">
        <v>56</v>
      </c>
      <c r="B1590" s="0" t="n">
        <v>37</v>
      </c>
      <c r="C1590" s="0" t="n">
        <v>10</v>
      </c>
      <c r="D1590" s="0" t="n">
        <v>80</v>
      </c>
      <c r="E1590" s="1" t="n">
        <f aca="false">SMALL($A1590:$D1590,1)</f>
        <v>10</v>
      </c>
      <c r="F1590" s="1" t="n">
        <f aca="false">SMALL($A1590:$D1590,2)</f>
        <v>37</v>
      </c>
      <c r="G1590" s="1" t="n">
        <f aca="false">SMALL($A1590:$D1590,3)</f>
        <v>56</v>
      </c>
      <c r="H1590" s="1" t="n">
        <f aca="false">SMALL($A1590:$D1590,4)</f>
        <v>80</v>
      </c>
      <c r="I1590" s="0" t="str">
        <f aca="false">IF(MOD(F1590+G1590,E1590)=0,1,"")</f>
        <v/>
      </c>
      <c r="K1590" s="0" t="str">
        <f aca="false">IF(MOD(F1590*G1590,E1590)=0,1,"")</f>
        <v/>
      </c>
      <c r="M1590" s="0" t="str">
        <f aca="false">IF(MOD(G1590-F1590,E1590)=0,1,"")</f>
        <v/>
      </c>
    </row>
    <row r="1591" customFormat="false" ht="15" hidden="false" customHeight="false" outlineLevel="0" collapsed="false">
      <c r="A1591" s="0" t="n">
        <v>40</v>
      </c>
      <c r="B1591" s="0" t="n">
        <v>91</v>
      </c>
      <c r="C1591" s="0" t="n">
        <v>33</v>
      </c>
      <c r="D1591" s="0" t="n">
        <v>30</v>
      </c>
      <c r="E1591" s="1" t="n">
        <f aca="false">SMALL($A1591:$D1591,1)</f>
        <v>30</v>
      </c>
      <c r="F1591" s="1" t="n">
        <f aca="false">SMALL($A1591:$D1591,2)</f>
        <v>33</v>
      </c>
      <c r="G1591" s="1" t="n">
        <f aca="false">SMALL($A1591:$D1591,3)</f>
        <v>40</v>
      </c>
      <c r="H1591" s="1" t="n">
        <f aca="false">SMALL($A1591:$D1591,4)</f>
        <v>91</v>
      </c>
      <c r="I1591" s="0" t="str">
        <f aca="false">IF(MOD(F1591+G1591,E1591)=0,1,"")</f>
        <v/>
      </c>
      <c r="K1591" s="0" t="n">
        <f aca="false">IF(MOD(F1591*G1591,E1591)=0,1,"")</f>
        <v>1</v>
      </c>
      <c r="M1591" s="0" t="str">
        <f aca="false">IF(MOD(G1591-F1591,E1591)=0,1,"")</f>
        <v/>
      </c>
    </row>
    <row r="1592" customFormat="false" ht="15" hidden="false" customHeight="false" outlineLevel="0" collapsed="false">
      <c r="A1592" s="0" t="n">
        <v>80</v>
      </c>
      <c r="B1592" s="0" t="n">
        <v>51</v>
      </c>
      <c r="C1592" s="0" t="n">
        <v>80</v>
      </c>
      <c r="D1592" s="0" t="n">
        <v>38</v>
      </c>
      <c r="E1592" s="1" t="n">
        <f aca="false">SMALL($A1592:$D1592,1)</f>
        <v>38</v>
      </c>
      <c r="F1592" s="1" t="n">
        <f aca="false">SMALL($A1592:$D1592,2)</f>
        <v>51</v>
      </c>
      <c r="G1592" s="1" t="n">
        <f aca="false">SMALL($A1592:$D1592,3)</f>
        <v>80</v>
      </c>
      <c r="H1592" s="1" t="n">
        <f aca="false">SMALL($A1592:$D1592,4)</f>
        <v>80</v>
      </c>
      <c r="I1592" s="0" t="str">
        <f aca="false">IF(MOD(F1592+G1592,E1592)=0,1,"")</f>
        <v/>
      </c>
      <c r="K1592" s="0" t="str">
        <f aca="false">IF(MOD(F1592*G1592,E1592)=0,1,"")</f>
        <v/>
      </c>
      <c r="M1592" s="0" t="str">
        <f aca="false">IF(MOD(G1592-F1592,E1592)=0,1,"")</f>
        <v/>
      </c>
    </row>
    <row r="1593" customFormat="false" ht="15" hidden="false" customHeight="false" outlineLevel="0" collapsed="false">
      <c r="A1593" s="0" t="n">
        <v>48</v>
      </c>
      <c r="B1593" s="0" t="n">
        <v>30</v>
      </c>
      <c r="C1593" s="0" t="n">
        <v>64</v>
      </c>
      <c r="D1593" s="0" t="n">
        <v>87</v>
      </c>
      <c r="E1593" s="1" t="n">
        <f aca="false">SMALL($A1593:$D1593,1)</f>
        <v>30</v>
      </c>
      <c r="F1593" s="1" t="n">
        <f aca="false">SMALL($A1593:$D1593,2)</f>
        <v>48</v>
      </c>
      <c r="G1593" s="1" t="n">
        <f aca="false">SMALL($A1593:$D1593,3)</f>
        <v>64</v>
      </c>
      <c r="H1593" s="1" t="n">
        <f aca="false">SMALL($A1593:$D1593,4)</f>
        <v>87</v>
      </c>
      <c r="I1593" s="0" t="str">
        <f aca="false">IF(MOD(F1593+G1593,E1593)=0,1,"")</f>
        <v/>
      </c>
      <c r="K1593" s="0" t="str">
        <f aca="false">IF(MOD(F1593*G1593,E1593)=0,1,"")</f>
        <v/>
      </c>
      <c r="M1593" s="0" t="str">
        <f aca="false">IF(MOD(G1593-F1593,E1593)=0,1,"")</f>
        <v/>
      </c>
    </row>
    <row r="1594" customFormat="false" ht="15" hidden="false" customHeight="false" outlineLevel="0" collapsed="false">
      <c r="A1594" s="0" t="n">
        <v>68</v>
      </c>
      <c r="B1594" s="0" t="n">
        <v>99</v>
      </c>
      <c r="C1594" s="0" t="n">
        <v>98</v>
      </c>
      <c r="D1594" s="0" t="n">
        <v>71</v>
      </c>
      <c r="E1594" s="1" t="n">
        <f aca="false">SMALL($A1594:$D1594,1)</f>
        <v>68</v>
      </c>
      <c r="F1594" s="1" t="n">
        <f aca="false">SMALL($A1594:$D1594,2)</f>
        <v>71</v>
      </c>
      <c r="G1594" s="1" t="n">
        <f aca="false">SMALL($A1594:$D1594,3)</f>
        <v>98</v>
      </c>
      <c r="H1594" s="1" t="n">
        <f aca="false">SMALL($A1594:$D1594,4)</f>
        <v>99</v>
      </c>
      <c r="I1594" s="0" t="str">
        <f aca="false">IF(MOD(F1594+G1594,E1594)=0,1,"")</f>
        <v/>
      </c>
      <c r="K1594" s="0" t="str">
        <f aca="false">IF(MOD(F1594*G1594,E1594)=0,1,"")</f>
        <v/>
      </c>
      <c r="M1594" s="0" t="str">
        <f aca="false">IF(MOD(G1594-F1594,E1594)=0,1,"")</f>
        <v/>
      </c>
    </row>
    <row r="1595" customFormat="false" ht="15" hidden="false" customHeight="false" outlineLevel="0" collapsed="false">
      <c r="A1595" s="0" t="n">
        <v>62</v>
      </c>
      <c r="B1595" s="0" t="n">
        <v>27</v>
      </c>
      <c r="C1595" s="0" t="n">
        <v>85</v>
      </c>
      <c r="D1595" s="0" t="n">
        <v>52</v>
      </c>
      <c r="E1595" s="1" t="n">
        <f aca="false">SMALL($A1595:$D1595,1)</f>
        <v>27</v>
      </c>
      <c r="F1595" s="1" t="n">
        <f aca="false">SMALL($A1595:$D1595,2)</f>
        <v>52</v>
      </c>
      <c r="G1595" s="1" t="n">
        <f aca="false">SMALL($A1595:$D1595,3)</f>
        <v>62</v>
      </c>
      <c r="H1595" s="1" t="n">
        <f aca="false">SMALL($A1595:$D1595,4)</f>
        <v>85</v>
      </c>
      <c r="I1595" s="0" t="str">
        <f aca="false">IF(MOD(F1595+G1595,E1595)=0,1,"")</f>
        <v/>
      </c>
      <c r="K1595" s="0" t="str">
        <f aca="false">IF(MOD(F1595*G1595,E1595)=0,1,"")</f>
        <v/>
      </c>
      <c r="M1595" s="0" t="str">
        <f aca="false">IF(MOD(G1595-F1595,E1595)=0,1,"")</f>
        <v/>
      </c>
    </row>
    <row r="1596" customFormat="false" ht="15" hidden="false" customHeight="false" outlineLevel="0" collapsed="false">
      <c r="A1596" s="0" t="n">
        <v>69</v>
      </c>
      <c r="B1596" s="0" t="n">
        <v>56</v>
      </c>
      <c r="C1596" s="0" t="n">
        <v>70</v>
      </c>
      <c r="D1596" s="0" t="n">
        <v>21</v>
      </c>
      <c r="E1596" s="1" t="n">
        <f aca="false">SMALL($A1596:$D1596,1)</f>
        <v>21</v>
      </c>
      <c r="F1596" s="1" t="n">
        <f aca="false">SMALL($A1596:$D1596,2)</f>
        <v>56</v>
      </c>
      <c r="G1596" s="1" t="n">
        <f aca="false">SMALL($A1596:$D1596,3)</f>
        <v>69</v>
      </c>
      <c r="H1596" s="1" t="n">
        <f aca="false">SMALL($A1596:$D1596,4)</f>
        <v>70</v>
      </c>
      <c r="I1596" s="0" t="str">
        <f aca="false">IF(MOD(F1596+G1596,E1596)=0,1,"")</f>
        <v/>
      </c>
      <c r="K1596" s="0" t="n">
        <f aca="false">IF(MOD(F1596*G1596,E1596)=0,1,"")</f>
        <v>1</v>
      </c>
      <c r="M1596" s="0" t="str">
        <f aca="false">IF(MOD(G1596-F1596,E1596)=0,1,"")</f>
        <v/>
      </c>
    </row>
    <row r="1597" customFormat="false" ht="15" hidden="false" customHeight="false" outlineLevel="0" collapsed="false">
      <c r="A1597" s="0" t="n">
        <v>18</v>
      </c>
      <c r="B1597" s="0" t="n">
        <v>22</v>
      </c>
      <c r="C1597" s="0" t="n">
        <v>21</v>
      </c>
      <c r="D1597" s="0" t="n">
        <v>62</v>
      </c>
      <c r="E1597" s="1" t="n">
        <f aca="false">SMALL($A1597:$D1597,1)</f>
        <v>18</v>
      </c>
      <c r="F1597" s="1" t="n">
        <f aca="false">SMALL($A1597:$D1597,2)</f>
        <v>21</v>
      </c>
      <c r="G1597" s="1" t="n">
        <f aca="false">SMALL($A1597:$D1597,3)</f>
        <v>22</v>
      </c>
      <c r="H1597" s="1" t="n">
        <f aca="false">SMALL($A1597:$D1597,4)</f>
        <v>62</v>
      </c>
      <c r="I1597" s="0" t="str">
        <f aca="false">IF(MOD(F1597+G1597,E1597)=0,1,"")</f>
        <v/>
      </c>
      <c r="K1597" s="0" t="str">
        <f aca="false">IF(MOD(F1597*G1597,E1597)=0,1,"")</f>
        <v/>
      </c>
      <c r="M1597" s="0" t="str">
        <f aca="false">IF(MOD(G1597-F1597,E1597)=0,1,"")</f>
        <v/>
      </c>
    </row>
    <row r="1598" customFormat="false" ht="15" hidden="false" customHeight="false" outlineLevel="0" collapsed="false">
      <c r="A1598" s="0" t="n">
        <v>71</v>
      </c>
      <c r="B1598" s="0" t="n">
        <v>27</v>
      </c>
      <c r="C1598" s="0" t="n">
        <v>38</v>
      </c>
      <c r="D1598" s="0" t="n">
        <v>63</v>
      </c>
      <c r="E1598" s="1" t="n">
        <f aca="false">SMALL($A1598:$D1598,1)</f>
        <v>27</v>
      </c>
      <c r="F1598" s="1" t="n">
        <f aca="false">SMALL($A1598:$D1598,2)</f>
        <v>38</v>
      </c>
      <c r="G1598" s="1" t="n">
        <f aca="false">SMALL($A1598:$D1598,3)</f>
        <v>63</v>
      </c>
      <c r="H1598" s="1" t="n">
        <f aca="false">SMALL($A1598:$D1598,4)</f>
        <v>71</v>
      </c>
      <c r="I1598" s="0" t="str">
        <f aca="false">IF(MOD(F1598+G1598,E1598)=0,1,"")</f>
        <v/>
      </c>
      <c r="K1598" s="0" t="str">
        <f aca="false">IF(MOD(F1598*G1598,E1598)=0,1,"")</f>
        <v/>
      </c>
      <c r="M1598" s="0" t="str">
        <f aca="false">IF(MOD(G1598-F1598,E1598)=0,1,"")</f>
        <v/>
      </c>
    </row>
    <row r="1599" customFormat="false" ht="15" hidden="false" customHeight="false" outlineLevel="0" collapsed="false">
      <c r="A1599" s="0" t="n">
        <v>92</v>
      </c>
      <c r="B1599" s="0" t="n">
        <v>91</v>
      </c>
      <c r="C1599" s="0" t="n">
        <v>34</v>
      </c>
      <c r="D1599" s="0" t="n">
        <v>93</v>
      </c>
      <c r="E1599" s="1" t="n">
        <f aca="false">SMALL($A1599:$D1599,1)</f>
        <v>34</v>
      </c>
      <c r="F1599" s="1" t="n">
        <f aca="false">SMALL($A1599:$D1599,2)</f>
        <v>91</v>
      </c>
      <c r="G1599" s="1" t="n">
        <f aca="false">SMALL($A1599:$D1599,3)</f>
        <v>92</v>
      </c>
      <c r="H1599" s="1" t="n">
        <f aca="false">SMALL($A1599:$D1599,4)</f>
        <v>93</v>
      </c>
      <c r="I1599" s="0" t="str">
        <f aca="false">IF(MOD(F1599+G1599,E1599)=0,1,"")</f>
        <v/>
      </c>
      <c r="K1599" s="0" t="str">
        <f aca="false">IF(MOD(F1599*G1599,E1599)=0,1,"")</f>
        <v/>
      </c>
      <c r="M1599" s="0" t="str">
        <f aca="false">IF(MOD(G1599-F1599,E1599)=0,1,"")</f>
        <v/>
      </c>
    </row>
    <row r="1600" customFormat="false" ht="15" hidden="false" customHeight="false" outlineLevel="0" collapsed="false">
      <c r="A1600" s="0" t="n">
        <v>93</v>
      </c>
      <c r="B1600" s="0" t="n">
        <v>75</v>
      </c>
      <c r="C1600" s="0" t="n">
        <v>98</v>
      </c>
      <c r="D1600" s="0" t="n">
        <v>44</v>
      </c>
      <c r="E1600" s="1" t="n">
        <f aca="false">SMALL($A1600:$D1600,1)</f>
        <v>44</v>
      </c>
      <c r="F1600" s="1" t="n">
        <f aca="false">SMALL($A1600:$D1600,2)</f>
        <v>75</v>
      </c>
      <c r="G1600" s="1" t="n">
        <f aca="false">SMALL($A1600:$D1600,3)</f>
        <v>93</v>
      </c>
      <c r="H1600" s="1" t="n">
        <f aca="false">SMALL($A1600:$D1600,4)</f>
        <v>98</v>
      </c>
      <c r="I1600" s="0" t="str">
        <f aca="false">IF(MOD(F1600+G1600,E1600)=0,1,"")</f>
        <v/>
      </c>
      <c r="K1600" s="0" t="str">
        <f aca="false">IF(MOD(F1600*G1600,E1600)=0,1,"")</f>
        <v/>
      </c>
      <c r="M1600" s="0" t="str">
        <f aca="false">IF(MOD(G1600-F1600,E1600)=0,1,"")</f>
        <v/>
      </c>
    </row>
    <row r="1601" customFormat="false" ht="15" hidden="false" customHeight="false" outlineLevel="0" collapsed="false">
      <c r="A1601" s="0" t="n">
        <v>57</v>
      </c>
      <c r="B1601" s="0" t="n">
        <v>39</v>
      </c>
      <c r="C1601" s="0" t="n">
        <v>38</v>
      </c>
      <c r="D1601" s="0" t="n">
        <v>34</v>
      </c>
      <c r="E1601" s="1" t="n">
        <f aca="false">SMALL($A1601:$D1601,1)</f>
        <v>34</v>
      </c>
      <c r="F1601" s="1" t="n">
        <f aca="false">SMALL($A1601:$D1601,2)</f>
        <v>38</v>
      </c>
      <c r="G1601" s="1" t="n">
        <f aca="false">SMALL($A1601:$D1601,3)</f>
        <v>39</v>
      </c>
      <c r="H1601" s="1" t="n">
        <f aca="false">SMALL($A1601:$D1601,4)</f>
        <v>57</v>
      </c>
      <c r="I1601" s="0" t="str">
        <f aca="false">IF(MOD(F1601+G1601,E1601)=0,1,"")</f>
        <v/>
      </c>
      <c r="K1601" s="0" t="str">
        <f aca="false">IF(MOD(F1601*G1601,E1601)=0,1,"")</f>
        <v/>
      </c>
      <c r="M1601" s="0" t="str">
        <f aca="false">IF(MOD(G1601-F1601,E1601)=0,1,"")</f>
        <v/>
      </c>
    </row>
    <row r="1602" customFormat="false" ht="15" hidden="false" customHeight="false" outlineLevel="0" collapsed="false">
      <c r="A1602" s="0" t="n">
        <v>22</v>
      </c>
      <c r="B1602" s="0" t="n">
        <v>16</v>
      </c>
      <c r="C1602" s="0" t="n">
        <v>81</v>
      </c>
      <c r="D1602" s="0" t="n">
        <v>80</v>
      </c>
      <c r="E1602" s="1" t="n">
        <f aca="false">SMALL($A1602:$D1602,1)</f>
        <v>16</v>
      </c>
      <c r="F1602" s="1" t="n">
        <f aca="false">SMALL($A1602:$D1602,2)</f>
        <v>22</v>
      </c>
      <c r="G1602" s="1" t="n">
        <f aca="false">SMALL($A1602:$D1602,3)</f>
        <v>80</v>
      </c>
      <c r="H1602" s="1" t="n">
        <f aca="false">SMALL($A1602:$D1602,4)</f>
        <v>81</v>
      </c>
      <c r="I1602" s="0" t="str">
        <f aca="false">IF(MOD(F1602+G1602,E1602)=0,1,"")</f>
        <v/>
      </c>
      <c r="K1602" s="0" t="n">
        <f aca="false">IF(MOD(F1602*G1602,E1602)=0,1,"")</f>
        <v>1</v>
      </c>
      <c r="M1602" s="0" t="str">
        <f aca="false">IF(MOD(G1602-F1602,E1602)=0,1,"")</f>
        <v/>
      </c>
    </row>
    <row r="1603" customFormat="false" ht="15" hidden="false" customHeight="false" outlineLevel="0" collapsed="false">
      <c r="A1603" s="0" t="n">
        <v>34</v>
      </c>
      <c r="B1603" s="0" t="n">
        <v>81</v>
      </c>
      <c r="C1603" s="0" t="n">
        <v>68</v>
      </c>
      <c r="D1603" s="0" t="n">
        <v>71</v>
      </c>
      <c r="E1603" s="1" t="n">
        <f aca="false">SMALL($A1603:$D1603,1)</f>
        <v>34</v>
      </c>
      <c r="F1603" s="1" t="n">
        <f aca="false">SMALL($A1603:$D1603,2)</f>
        <v>68</v>
      </c>
      <c r="G1603" s="1" t="n">
        <f aca="false">SMALL($A1603:$D1603,3)</f>
        <v>71</v>
      </c>
      <c r="H1603" s="1" t="n">
        <f aca="false">SMALL($A1603:$D1603,4)</f>
        <v>81</v>
      </c>
      <c r="I1603" s="0" t="str">
        <f aca="false">IF(MOD(F1603+G1603,E1603)=0,1,"")</f>
        <v/>
      </c>
      <c r="K1603" s="0" t="n">
        <f aca="false">IF(MOD(F1603*G1603,E1603)=0,1,"")</f>
        <v>1</v>
      </c>
      <c r="M1603" s="0" t="str">
        <f aca="false">IF(MOD(G1603-F1603,E1603)=0,1,"")</f>
        <v/>
      </c>
    </row>
    <row r="1604" customFormat="false" ht="15" hidden="false" customHeight="false" outlineLevel="0" collapsed="false">
      <c r="A1604" s="0" t="n">
        <v>36</v>
      </c>
      <c r="B1604" s="0" t="n">
        <v>19</v>
      </c>
      <c r="C1604" s="0" t="n">
        <v>12</v>
      </c>
      <c r="D1604" s="0" t="n">
        <v>24</v>
      </c>
      <c r="E1604" s="1" t="n">
        <f aca="false">SMALL($A1604:$D1604,1)</f>
        <v>12</v>
      </c>
      <c r="F1604" s="1" t="n">
        <f aca="false">SMALL($A1604:$D1604,2)</f>
        <v>19</v>
      </c>
      <c r="G1604" s="1" t="n">
        <f aca="false">SMALL($A1604:$D1604,3)</f>
        <v>24</v>
      </c>
      <c r="H1604" s="1" t="n">
        <f aca="false">SMALL($A1604:$D1604,4)</f>
        <v>36</v>
      </c>
      <c r="I1604" s="0" t="str">
        <f aca="false">IF(MOD(F1604+G1604,E1604)=0,1,"")</f>
        <v/>
      </c>
      <c r="K1604" s="0" t="n">
        <f aca="false">IF(MOD(F1604*G1604,E1604)=0,1,"")</f>
        <v>1</v>
      </c>
      <c r="M1604" s="0" t="str">
        <f aca="false">IF(MOD(G1604-F1604,E1604)=0,1,"")</f>
        <v/>
      </c>
    </row>
    <row r="1605" customFormat="false" ht="15" hidden="false" customHeight="false" outlineLevel="0" collapsed="false">
      <c r="A1605" s="0" t="n">
        <v>51</v>
      </c>
      <c r="B1605" s="0" t="n">
        <v>70</v>
      </c>
      <c r="C1605" s="0" t="n">
        <v>45</v>
      </c>
      <c r="D1605" s="0" t="n">
        <v>49</v>
      </c>
      <c r="E1605" s="1" t="n">
        <f aca="false">SMALL($A1605:$D1605,1)</f>
        <v>45</v>
      </c>
      <c r="F1605" s="1" t="n">
        <f aca="false">SMALL($A1605:$D1605,2)</f>
        <v>49</v>
      </c>
      <c r="G1605" s="1" t="n">
        <f aca="false">SMALL($A1605:$D1605,3)</f>
        <v>51</v>
      </c>
      <c r="H1605" s="1" t="n">
        <f aca="false">SMALL($A1605:$D1605,4)</f>
        <v>70</v>
      </c>
      <c r="I1605" s="0" t="str">
        <f aca="false">IF(MOD(F1605+G1605,E1605)=0,1,"")</f>
        <v/>
      </c>
      <c r="K1605" s="0" t="str">
        <f aca="false">IF(MOD(F1605*G1605,E1605)=0,1,"")</f>
        <v/>
      </c>
      <c r="M1605" s="0" t="str">
        <f aca="false">IF(MOD(G1605-F1605,E1605)=0,1,"")</f>
        <v/>
      </c>
    </row>
    <row r="1606" customFormat="false" ht="15" hidden="false" customHeight="false" outlineLevel="0" collapsed="false">
      <c r="A1606" s="0" t="n">
        <v>71</v>
      </c>
      <c r="B1606" s="0" t="n">
        <v>92</v>
      </c>
      <c r="C1606" s="0" t="n">
        <v>91</v>
      </c>
      <c r="D1606" s="0" t="n">
        <v>99</v>
      </c>
      <c r="E1606" s="1" t="n">
        <f aca="false">SMALL($A1606:$D1606,1)</f>
        <v>71</v>
      </c>
      <c r="F1606" s="1" t="n">
        <f aca="false">SMALL($A1606:$D1606,2)</f>
        <v>91</v>
      </c>
      <c r="G1606" s="1" t="n">
        <f aca="false">SMALL($A1606:$D1606,3)</f>
        <v>92</v>
      </c>
      <c r="H1606" s="1" t="n">
        <f aca="false">SMALL($A1606:$D1606,4)</f>
        <v>99</v>
      </c>
      <c r="I1606" s="0" t="str">
        <f aca="false">IF(MOD(F1606+G1606,E1606)=0,1,"")</f>
        <v/>
      </c>
      <c r="K1606" s="0" t="str">
        <f aca="false">IF(MOD(F1606*G1606,E1606)=0,1,"")</f>
        <v/>
      </c>
      <c r="M1606" s="0" t="str">
        <f aca="false">IF(MOD(G1606-F1606,E1606)=0,1,"")</f>
        <v/>
      </c>
    </row>
    <row r="1607" customFormat="false" ht="15" hidden="false" customHeight="false" outlineLevel="0" collapsed="false">
      <c r="A1607" s="0" t="n">
        <v>94</v>
      </c>
      <c r="B1607" s="0" t="n">
        <v>57</v>
      </c>
      <c r="C1607" s="0" t="n">
        <v>36</v>
      </c>
      <c r="D1607" s="0" t="n">
        <v>28</v>
      </c>
      <c r="E1607" s="1" t="n">
        <f aca="false">SMALL($A1607:$D1607,1)</f>
        <v>28</v>
      </c>
      <c r="F1607" s="1" t="n">
        <f aca="false">SMALL($A1607:$D1607,2)</f>
        <v>36</v>
      </c>
      <c r="G1607" s="1" t="n">
        <f aca="false">SMALL($A1607:$D1607,3)</f>
        <v>57</v>
      </c>
      <c r="H1607" s="1" t="n">
        <f aca="false">SMALL($A1607:$D1607,4)</f>
        <v>94</v>
      </c>
      <c r="I1607" s="0" t="str">
        <f aca="false">IF(MOD(F1607+G1607,E1607)=0,1,"")</f>
        <v/>
      </c>
      <c r="K1607" s="0" t="str">
        <f aca="false">IF(MOD(F1607*G1607,E1607)=0,1,"")</f>
        <v/>
      </c>
      <c r="M1607" s="0" t="str">
        <f aca="false">IF(MOD(G1607-F1607,E1607)=0,1,"")</f>
        <v/>
      </c>
    </row>
    <row r="1608" customFormat="false" ht="15" hidden="false" customHeight="false" outlineLevel="0" collapsed="false">
      <c r="A1608" s="0" t="n">
        <v>79</v>
      </c>
      <c r="B1608" s="0" t="n">
        <v>83</v>
      </c>
      <c r="C1608" s="0" t="n">
        <v>86</v>
      </c>
      <c r="D1608" s="0" t="n">
        <v>22</v>
      </c>
      <c r="E1608" s="1" t="n">
        <f aca="false">SMALL($A1608:$D1608,1)</f>
        <v>22</v>
      </c>
      <c r="F1608" s="1" t="n">
        <f aca="false">SMALL($A1608:$D1608,2)</f>
        <v>79</v>
      </c>
      <c r="G1608" s="1" t="n">
        <f aca="false">SMALL($A1608:$D1608,3)</f>
        <v>83</v>
      </c>
      <c r="H1608" s="1" t="n">
        <f aca="false">SMALL($A1608:$D1608,4)</f>
        <v>86</v>
      </c>
      <c r="I1608" s="0" t="str">
        <f aca="false">IF(MOD(F1608+G1608,E1608)=0,1,"")</f>
        <v/>
      </c>
      <c r="K1608" s="0" t="str">
        <f aca="false">IF(MOD(F1608*G1608,E1608)=0,1,"")</f>
        <v/>
      </c>
      <c r="M1608" s="0" t="str">
        <f aca="false">IF(MOD(G1608-F1608,E1608)=0,1,"")</f>
        <v/>
      </c>
    </row>
    <row r="1609" customFormat="false" ht="15" hidden="false" customHeight="false" outlineLevel="0" collapsed="false">
      <c r="A1609" s="0" t="n">
        <v>65</v>
      </c>
      <c r="B1609" s="0" t="n">
        <v>45</v>
      </c>
      <c r="C1609" s="0" t="n">
        <v>58</v>
      </c>
      <c r="D1609" s="0" t="n">
        <v>59</v>
      </c>
      <c r="E1609" s="1" t="n">
        <f aca="false">SMALL($A1609:$D1609,1)</f>
        <v>45</v>
      </c>
      <c r="F1609" s="1" t="n">
        <f aca="false">SMALL($A1609:$D1609,2)</f>
        <v>58</v>
      </c>
      <c r="G1609" s="1" t="n">
        <f aca="false">SMALL($A1609:$D1609,3)</f>
        <v>59</v>
      </c>
      <c r="H1609" s="1" t="n">
        <f aca="false">SMALL($A1609:$D1609,4)</f>
        <v>65</v>
      </c>
      <c r="I1609" s="0" t="str">
        <f aca="false">IF(MOD(F1609+G1609,E1609)=0,1,"")</f>
        <v/>
      </c>
      <c r="K1609" s="0" t="str">
        <f aca="false">IF(MOD(F1609*G1609,E1609)=0,1,"")</f>
        <v/>
      </c>
      <c r="M1609" s="0" t="str">
        <f aca="false">IF(MOD(G1609-F1609,E1609)=0,1,"")</f>
        <v/>
      </c>
    </row>
    <row r="1610" customFormat="false" ht="15" hidden="false" customHeight="false" outlineLevel="0" collapsed="false">
      <c r="A1610" s="0" t="n">
        <v>20</v>
      </c>
      <c r="B1610" s="0" t="n">
        <v>32</v>
      </c>
      <c r="C1610" s="0" t="n">
        <v>63</v>
      </c>
      <c r="D1610" s="0" t="n">
        <v>20</v>
      </c>
      <c r="E1610" s="1" t="n">
        <f aca="false">SMALL($A1610:$D1610,1)</f>
        <v>20</v>
      </c>
      <c r="F1610" s="1" t="n">
        <f aca="false">SMALL($A1610:$D1610,2)</f>
        <v>20</v>
      </c>
      <c r="G1610" s="1" t="n">
        <f aca="false">SMALL($A1610:$D1610,3)</f>
        <v>32</v>
      </c>
      <c r="H1610" s="1" t="n">
        <f aca="false">SMALL($A1610:$D1610,4)</f>
        <v>63</v>
      </c>
      <c r="I1610" s="0" t="str">
        <f aca="false">IF(MOD(F1610+G1610,E1610)=0,1,"")</f>
        <v/>
      </c>
      <c r="K1610" s="0" t="n">
        <f aca="false">IF(MOD(F1610*G1610,E1610)=0,1,"")</f>
        <v>1</v>
      </c>
      <c r="M1610" s="0" t="str">
        <f aca="false">IF(MOD(G1610-F1610,E1610)=0,1,"")</f>
        <v/>
      </c>
    </row>
    <row r="1611" customFormat="false" ht="15" hidden="false" customHeight="false" outlineLevel="0" collapsed="false">
      <c r="A1611" s="0" t="n">
        <v>84</v>
      </c>
      <c r="B1611" s="0" t="n">
        <v>72</v>
      </c>
      <c r="C1611" s="0" t="n">
        <v>84</v>
      </c>
      <c r="D1611" s="0" t="n">
        <v>11</v>
      </c>
      <c r="E1611" s="1" t="n">
        <f aca="false">SMALL($A1611:$D1611,1)</f>
        <v>11</v>
      </c>
      <c r="F1611" s="1" t="n">
        <f aca="false">SMALL($A1611:$D1611,2)</f>
        <v>72</v>
      </c>
      <c r="G1611" s="1" t="n">
        <f aca="false">SMALL($A1611:$D1611,3)</f>
        <v>84</v>
      </c>
      <c r="H1611" s="1" t="n">
        <f aca="false">SMALL($A1611:$D1611,4)</f>
        <v>84</v>
      </c>
      <c r="I1611" s="0" t="str">
        <f aca="false">IF(MOD(F1611+G1611,E1611)=0,1,"")</f>
        <v/>
      </c>
      <c r="K1611" s="0" t="str">
        <f aca="false">IF(MOD(F1611*G1611,E1611)=0,1,"")</f>
        <v/>
      </c>
      <c r="M1611" s="0" t="str">
        <f aca="false">IF(MOD(G1611-F1611,E1611)=0,1,"")</f>
        <v/>
      </c>
    </row>
    <row r="1612" customFormat="false" ht="15" hidden="false" customHeight="false" outlineLevel="0" collapsed="false">
      <c r="A1612" s="0" t="n">
        <v>87</v>
      </c>
      <c r="B1612" s="0" t="n">
        <v>94</v>
      </c>
      <c r="C1612" s="0" t="n">
        <v>89</v>
      </c>
      <c r="D1612" s="0" t="n">
        <v>71</v>
      </c>
      <c r="E1612" s="1" t="n">
        <f aca="false">SMALL($A1612:$D1612,1)</f>
        <v>71</v>
      </c>
      <c r="F1612" s="1" t="n">
        <f aca="false">SMALL($A1612:$D1612,2)</f>
        <v>87</v>
      </c>
      <c r="G1612" s="1" t="n">
        <f aca="false">SMALL($A1612:$D1612,3)</f>
        <v>89</v>
      </c>
      <c r="H1612" s="1" t="n">
        <f aca="false">SMALL($A1612:$D1612,4)</f>
        <v>94</v>
      </c>
      <c r="I1612" s="0" t="str">
        <f aca="false">IF(MOD(F1612+G1612,E1612)=0,1,"")</f>
        <v/>
      </c>
      <c r="K1612" s="0" t="str">
        <f aca="false">IF(MOD(F1612*G1612,E1612)=0,1,"")</f>
        <v/>
      </c>
      <c r="M1612" s="0" t="str">
        <f aca="false">IF(MOD(G1612-F1612,E1612)=0,1,"")</f>
        <v/>
      </c>
    </row>
    <row r="1613" customFormat="false" ht="15" hidden="false" customHeight="false" outlineLevel="0" collapsed="false">
      <c r="A1613" s="0" t="n">
        <v>30</v>
      </c>
      <c r="B1613" s="0" t="n">
        <v>24</v>
      </c>
      <c r="C1613" s="0" t="n">
        <v>81</v>
      </c>
      <c r="D1613" s="0" t="n">
        <v>35</v>
      </c>
      <c r="E1613" s="1" t="n">
        <f aca="false">SMALL($A1613:$D1613,1)</f>
        <v>24</v>
      </c>
      <c r="F1613" s="1" t="n">
        <f aca="false">SMALL($A1613:$D1613,2)</f>
        <v>30</v>
      </c>
      <c r="G1613" s="1" t="n">
        <f aca="false">SMALL($A1613:$D1613,3)</f>
        <v>35</v>
      </c>
      <c r="H1613" s="1" t="n">
        <f aca="false">SMALL($A1613:$D1613,4)</f>
        <v>81</v>
      </c>
      <c r="I1613" s="0" t="str">
        <f aca="false">IF(MOD(F1613+G1613,E1613)=0,1,"")</f>
        <v/>
      </c>
      <c r="K1613" s="0" t="str">
        <f aca="false">IF(MOD(F1613*G1613,E1613)=0,1,"")</f>
        <v/>
      </c>
      <c r="M1613" s="0" t="str">
        <f aca="false">IF(MOD(G1613-F1613,E1613)=0,1,"")</f>
        <v/>
      </c>
    </row>
    <row r="1614" customFormat="false" ht="15" hidden="false" customHeight="false" outlineLevel="0" collapsed="false">
      <c r="A1614" s="0" t="n">
        <v>76</v>
      </c>
      <c r="B1614" s="0" t="n">
        <v>54</v>
      </c>
      <c r="C1614" s="0" t="n">
        <v>50</v>
      </c>
      <c r="D1614" s="0" t="n">
        <v>62</v>
      </c>
      <c r="E1614" s="1" t="n">
        <f aca="false">SMALL($A1614:$D1614,1)</f>
        <v>50</v>
      </c>
      <c r="F1614" s="1" t="n">
        <f aca="false">SMALL($A1614:$D1614,2)</f>
        <v>54</v>
      </c>
      <c r="G1614" s="1" t="n">
        <f aca="false">SMALL($A1614:$D1614,3)</f>
        <v>62</v>
      </c>
      <c r="H1614" s="1" t="n">
        <f aca="false">SMALL($A1614:$D1614,4)</f>
        <v>76</v>
      </c>
      <c r="I1614" s="0" t="str">
        <f aca="false">IF(MOD(F1614+G1614,E1614)=0,1,"")</f>
        <v/>
      </c>
      <c r="K1614" s="0" t="str">
        <f aca="false">IF(MOD(F1614*G1614,E1614)=0,1,"")</f>
        <v/>
      </c>
      <c r="M1614" s="0" t="str">
        <f aca="false">IF(MOD(G1614-F1614,E1614)=0,1,"")</f>
        <v/>
      </c>
    </row>
    <row r="1615" customFormat="false" ht="15" hidden="false" customHeight="false" outlineLevel="0" collapsed="false">
      <c r="A1615" s="0" t="n">
        <v>53</v>
      </c>
      <c r="B1615" s="0" t="n">
        <v>32</v>
      </c>
      <c r="C1615" s="0" t="n">
        <v>90</v>
      </c>
      <c r="D1615" s="0" t="n">
        <v>62</v>
      </c>
      <c r="E1615" s="1" t="n">
        <f aca="false">SMALL($A1615:$D1615,1)</f>
        <v>32</v>
      </c>
      <c r="F1615" s="1" t="n">
        <f aca="false">SMALL($A1615:$D1615,2)</f>
        <v>53</v>
      </c>
      <c r="G1615" s="1" t="n">
        <f aca="false">SMALL($A1615:$D1615,3)</f>
        <v>62</v>
      </c>
      <c r="H1615" s="1" t="n">
        <f aca="false">SMALL($A1615:$D1615,4)</f>
        <v>90</v>
      </c>
      <c r="I1615" s="0" t="str">
        <f aca="false">IF(MOD(F1615+G1615,E1615)=0,1,"")</f>
        <v/>
      </c>
      <c r="K1615" s="0" t="str">
        <f aca="false">IF(MOD(F1615*G1615,E1615)=0,1,"")</f>
        <v/>
      </c>
      <c r="M1615" s="0" t="str">
        <f aca="false">IF(MOD(G1615-F1615,E1615)=0,1,"")</f>
        <v/>
      </c>
    </row>
    <row r="1616" customFormat="false" ht="15" hidden="false" customHeight="false" outlineLevel="0" collapsed="false">
      <c r="A1616" s="0" t="n">
        <v>15</v>
      </c>
      <c r="B1616" s="0" t="n">
        <v>22</v>
      </c>
      <c r="C1616" s="0" t="n">
        <v>85</v>
      </c>
      <c r="D1616" s="0" t="n">
        <v>52</v>
      </c>
      <c r="E1616" s="1" t="n">
        <f aca="false">SMALL($A1616:$D1616,1)</f>
        <v>15</v>
      </c>
      <c r="F1616" s="1" t="n">
        <f aca="false">SMALL($A1616:$D1616,2)</f>
        <v>22</v>
      </c>
      <c r="G1616" s="1" t="n">
        <f aca="false">SMALL($A1616:$D1616,3)</f>
        <v>52</v>
      </c>
      <c r="H1616" s="1" t="n">
        <f aca="false">SMALL($A1616:$D1616,4)</f>
        <v>85</v>
      </c>
      <c r="I1616" s="0" t="str">
        <f aca="false">IF(MOD(F1616+G1616,E1616)=0,1,"")</f>
        <v/>
      </c>
      <c r="K1616" s="0" t="str">
        <f aca="false">IF(MOD(F1616*G1616,E1616)=0,1,"")</f>
        <v/>
      </c>
      <c r="M1616" s="0" t="n">
        <f aca="false">IF(MOD(G1616-F1616,E1616)=0,1,"")</f>
        <v>1</v>
      </c>
    </row>
    <row r="1617" customFormat="false" ht="15" hidden="false" customHeight="false" outlineLevel="0" collapsed="false">
      <c r="A1617" s="0" t="n">
        <v>48</v>
      </c>
      <c r="B1617" s="0" t="n">
        <v>39</v>
      </c>
      <c r="C1617" s="0" t="n">
        <v>81</v>
      </c>
      <c r="D1617" s="0" t="n">
        <v>84</v>
      </c>
      <c r="E1617" s="1" t="n">
        <f aca="false">SMALL($A1617:$D1617,1)</f>
        <v>39</v>
      </c>
      <c r="F1617" s="1" t="n">
        <f aca="false">SMALL($A1617:$D1617,2)</f>
        <v>48</v>
      </c>
      <c r="G1617" s="1" t="n">
        <f aca="false">SMALL($A1617:$D1617,3)</f>
        <v>81</v>
      </c>
      <c r="H1617" s="1" t="n">
        <f aca="false">SMALL($A1617:$D1617,4)</f>
        <v>84</v>
      </c>
      <c r="I1617" s="0" t="str">
        <f aca="false">IF(MOD(F1617+G1617,E1617)=0,1,"")</f>
        <v/>
      </c>
      <c r="K1617" s="0" t="str">
        <f aca="false">IF(MOD(F1617*G1617,E1617)=0,1,"")</f>
        <v/>
      </c>
      <c r="M1617" s="0" t="str">
        <f aca="false">IF(MOD(G1617-F1617,E1617)=0,1,"")</f>
        <v/>
      </c>
    </row>
    <row r="1618" customFormat="false" ht="15" hidden="false" customHeight="false" outlineLevel="0" collapsed="false">
      <c r="A1618" s="0" t="n">
        <v>31</v>
      </c>
      <c r="B1618" s="0" t="n">
        <v>73</v>
      </c>
      <c r="C1618" s="0" t="n">
        <v>34</v>
      </c>
      <c r="D1618" s="0" t="n">
        <v>76</v>
      </c>
      <c r="E1618" s="1" t="n">
        <f aca="false">SMALL($A1618:$D1618,1)</f>
        <v>31</v>
      </c>
      <c r="F1618" s="1" t="n">
        <f aca="false">SMALL($A1618:$D1618,2)</f>
        <v>34</v>
      </c>
      <c r="G1618" s="1" t="n">
        <f aca="false">SMALL($A1618:$D1618,3)</f>
        <v>73</v>
      </c>
      <c r="H1618" s="1" t="n">
        <f aca="false">SMALL($A1618:$D1618,4)</f>
        <v>76</v>
      </c>
      <c r="I1618" s="0" t="str">
        <f aca="false">IF(MOD(F1618+G1618,E1618)=0,1,"")</f>
        <v/>
      </c>
      <c r="K1618" s="0" t="str">
        <f aca="false">IF(MOD(F1618*G1618,E1618)=0,1,"")</f>
        <v/>
      </c>
      <c r="M1618" s="0" t="str">
        <f aca="false">IF(MOD(G1618-F1618,E1618)=0,1,"")</f>
        <v/>
      </c>
    </row>
    <row r="1619" customFormat="false" ht="15" hidden="false" customHeight="false" outlineLevel="0" collapsed="false">
      <c r="A1619" s="0" t="n">
        <v>85</v>
      </c>
      <c r="B1619" s="0" t="n">
        <v>94</v>
      </c>
      <c r="C1619" s="0" t="n">
        <v>25</v>
      </c>
      <c r="D1619" s="0" t="n">
        <v>43</v>
      </c>
      <c r="E1619" s="1" t="n">
        <f aca="false">SMALL($A1619:$D1619,1)</f>
        <v>25</v>
      </c>
      <c r="F1619" s="1" t="n">
        <f aca="false">SMALL($A1619:$D1619,2)</f>
        <v>43</v>
      </c>
      <c r="G1619" s="1" t="n">
        <f aca="false">SMALL($A1619:$D1619,3)</f>
        <v>85</v>
      </c>
      <c r="H1619" s="1" t="n">
        <f aca="false">SMALL($A1619:$D1619,4)</f>
        <v>94</v>
      </c>
      <c r="I1619" s="0" t="str">
        <f aca="false">IF(MOD(F1619+G1619,E1619)=0,1,"")</f>
        <v/>
      </c>
      <c r="K1619" s="0" t="str">
        <f aca="false">IF(MOD(F1619*G1619,E1619)=0,1,"")</f>
        <v/>
      </c>
      <c r="M1619" s="0" t="str">
        <f aca="false">IF(MOD(G1619-F1619,E1619)=0,1,"")</f>
        <v/>
      </c>
    </row>
    <row r="1620" customFormat="false" ht="15" hidden="false" customHeight="false" outlineLevel="0" collapsed="false">
      <c r="A1620" s="0" t="n">
        <v>50</v>
      </c>
      <c r="B1620" s="0" t="n">
        <v>63</v>
      </c>
      <c r="C1620" s="0" t="n">
        <v>33</v>
      </c>
      <c r="D1620" s="0" t="n">
        <v>49</v>
      </c>
      <c r="E1620" s="1" t="n">
        <f aca="false">SMALL($A1620:$D1620,1)</f>
        <v>33</v>
      </c>
      <c r="F1620" s="1" t="n">
        <f aca="false">SMALL($A1620:$D1620,2)</f>
        <v>49</v>
      </c>
      <c r="G1620" s="1" t="n">
        <f aca="false">SMALL($A1620:$D1620,3)</f>
        <v>50</v>
      </c>
      <c r="H1620" s="1" t="n">
        <f aca="false">SMALL($A1620:$D1620,4)</f>
        <v>63</v>
      </c>
      <c r="I1620" s="0" t="n">
        <f aca="false">IF(MOD(F1620+G1620,E1620)=0,1,"")</f>
        <v>1</v>
      </c>
      <c r="K1620" s="0" t="str">
        <f aca="false">IF(MOD(F1620*G1620,E1620)=0,1,"")</f>
        <v/>
      </c>
      <c r="M1620" s="0" t="str">
        <f aca="false">IF(MOD(G1620-F1620,E1620)=0,1,"")</f>
        <v/>
      </c>
    </row>
    <row r="1621" customFormat="false" ht="15" hidden="false" customHeight="false" outlineLevel="0" collapsed="false">
      <c r="A1621" s="0" t="n">
        <v>66</v>
      </c>
      <c r="B1621" s="0" t="n">
        <v>81</v>
      </c>
      <c r="C1621" s="0" t="n">
        <v>11</v>
      </c>
      <c r="D1621" s="0" t="n">
        <v>16</v>
      </c>
      <c r="E1621" s="1" t="n">
        <f aca="false">SMALL($A1621:$D1621,1)</f>
        <v>11</v>
      </c>
      <c r="F1621" s="1" t="n">
        <f aca="false">SMALL($A1621:$D1621,2)</f>
        <v>16</v>
      </c>
      <c r="G1621" s="1" t="n">
        <f aca="false">SMALL($A1621:$D1621,3)</f>
        <v>66</v>
      </c>
      <c r="H1621" s="1" t="n">
        <f aca="false">SMALL($A1621:$D1621,4)</f>
        <v>81</v>
      </c>
      <c r="I1621" s="0" t="str">
        <f aca="false">IF(MOD(F1621+G1621,E1621)=0,1,"")</f>
        <v/>
      </c>
      <c r="K1621" s="0" t="n">
        <f aca="false">IF(MOD(F1621*G1621,E1621)=0,1,"")</f>
        <v>1</v>
      </c>
      <c r="M1621" s="0" t="str">
        <f aca="false">IF(MOD(G1621-F1621,E1621)=0,1,"")</f>
        <v/>
      </c>
    </row>
    <row r="1622" customFormat="false" ht="15" hidden="false" customHeight="false" outlineLevel="0" collapsed="false">
      <c r="A1622" s="0" t="n">
        <v>61</v>
      </c>
      <c r="B1622" s="0" t="n">
        <v>82</v>
      </c>
      <c r="C1622" s="0" t="n">
        <v>31</v>
      </c>
      <c r="D1622" s="0" t="n">
        <v>33</v>
      </c>
      <c r="E1622" s="1" t="n">
        <f aca="false">SMALL($A1622:$D1622,1)</f>
        <v>31</v>
      </c>
      <c r="F1622" s="1" t="n">
        <f aca="false">SMALL($A1622:$D1622,2)</f>
        <v>33</v>
      </c>
      <c r="G1622" s="1" t="n">
        <f aca="false">SMALL($A1622:$D1622,3)</f>
        <v>61</v>
      </c>
      <c r="H1622" s="1" t="n">
        <f aca="false">SMALL($A1622:$D1622,4)</f>
        <v>82</v>
      </c>
      <c r="I1622" s="0" t="str">
        <f aca="false">IF(MOD(F1622+G1622,E1622)=0,1,"")</f>
        <v/>
      </c>
      <c r="K1622" s="0" t="str">
        <f aca="false">IF(MOD(F1622*G1622,E1622)=0,1,"")</f>
        <v/>
      </c>
      <c r="M1622" s="0" t="str">
        <f aca="false">IF(MOD(G1622-F1622,E1622)=0,1,"")</f>
        <v/>
      </c>
    </row>
    <row r="1623" customFormat="false" ht="15" hidden="false" customHeight="false" outlineLevel="0" collapsed="false">
      <c r="A1623" s="0" t="n">
        <v>75</v>
      </c>
      <c r="B1623" s="0" t="n">
        <v>18</v>
      </c>
      <c r="C1623" s="0" t="n">
        <v>46</v>
      </c>
      <c r="D1623" s="0" t="n">
        <v>28</v>
      </c>
      <c r="E1623" s="1" t="n">
        <f aca="false">SMALL($A1623:$D1623,1)</f>
        <v>18</v>
      </c>
      <c r="F1623" s="1" t="n">
        <f aca="false">SMALL($A1623:$D1623,2)</f>
        <v>28</v>
      </c>
      <c r="G1623" s="1" t="n">
        <f aca="false">SMALL($A1623:$D1623,3)</f>
        <v>46</v>
      </c>
      <c r="H1623" s="1" t="n">
        <f aca="false">SMALL($A1623:$D1623,4)</f>
        <v>75</v>
      </c>
      <c r="I1623" s="0" t="str">
        <f aca="false">IF(MOD(F1623+G1623,E1623)=0,1,"")</f>
        <v/>
      </c>
      <c r="K1623" s="0" t="str">
        <f aca="false">IF(MOD(F1623*G1623,E1623)=0,1,"")</f>
        <v/>
      </c>
      <c r="M1623" s="0" t="n">
        <f aca="false">IF(MOD(G1623-F1623,E1623)=0,1,"")</f>
        <v>1</v>
      </c>
    </row>
    <row r="1624" customFormat="false" ht="15" hidden="false" customHeight="false" outlineLevel="0" collapsed="false">
      <c r="A1624" s="0" t="n">
        <v>90</v>
      </c>
      <c r="B1624" s="0" t="n">
        <v>43</v>
      </c>
      <c r="C1624" s="0" t="n">
        <v>97</v>
      </c>
      <c r="D1624" s="0" t="n">
        <v>64</v>
      </c>
      <c r="E1624" s="1" t="n">
        <f aca="false">SMALL($A1624:$D1624,1)</f>
        <v>43</v>
      </c>
      <c r="F1624" s="1" t="n">
        <f aca="false">SMALL($A1624:$D1624,2)</f>
        <v>64</v>
      </c>
      <c r="G1624" s="1" t="n">
        <f aca="false">SMALL($A1624:$D1624,3)</f>
        <v>90</v>
      </c>
      <c r="H1624" s="1" t="n">
        <f aca="false">SMALL($A1624:$D1624,4)</f>
        <v>97</v>
      </c>
      <c r="I1624" s="0" t="str">
        <f aca="false">IF(MOD(F1624+G1624,E1624)=0,1,"")</f>
        <v/>
      </c>
      <c r="K1624" s="0" t="str">
        <f aca="false">IF(MOD(F1624*G1624,E1624)=0,1,"")</f>
        <v/>
      </c>
      <c r="M1624" s="0" t="str">
        <f aca="false">IF(MOD(G1624-F1624,E1624)=0,1,"")</f>
        <v/>
      </c>
    </row>
    <row r="1625" customFormat="false" ht="15" hidden="false" customHeight="false" outlineLevel="0" collapsed="false">
      <c r="A1625" s="0" t="n">
        <v>12</v>
      </c>
      <c r="B1625" s="0" t="n">
        <v>30</v>
      </c>
      <c r="C1625" s="0" t="n">
        <v>73</v>
      </c>
      <c r="D1625" s="0" t="n">
        <v>39</v>
      </c>
      <c r="E1625" s="1" t="n">
        <f aca="false">SMALL($A1625:$D1625,1)</f>
        <v>12</v>
      </c>
      <c r="F1625" s="1" t="n">
        <f aca="false">SMALL($A1625:$D1625,2)</f>
        <v>30</v>
      </c>
      <c r="G1625" s="1" t="n">
        <f aca="false">SMALL($A1625:$D1625,3)</f>
        <v>39</v>
      </c>
      <c r="H1625" s="1" t="n">
        <f aca="false">SMALL($A1625:$D1625,4)</f>
        <v>73</v>
      </c>
      <c r="I1625" s="0" t="str">
        <f aca="false">IF(MOD(F1625+G1625,E1625)=0,1,"")</f>
        <v/>
      </c>
      <c r="K1625" s="0" t="str">
        <f aca="false">IF(MOD(F1625*G1625,E1625)=0,1,"")</f>
        <v/>
      </c>
      <c r="M1625" s="0" t="str">
        <f aca="false">IF(MOD(G1625-F1625,E1625)=0,1,"")</f>
        <v/>
      </c>
    </row>
    <row r="1626" customFormat="false" ht="15" hidden="false" customHeight="false" outlineLevel="0" collapsed="false">
      <c r="A1626" s="0" t="n">
        <v>59</v>
      </c>
      <c r="B1626" s="0" t="n">
        <v>17</v>
      </c>
      <c r="C1626" s="0" t="n">
        <v>56</v>
      </c>
      <c r="D1626" s="0" t="n">
        <v>32</v>
      </c>
      <c r="E1626" s="1" t="n">
        <f aca="false">SMALL($A1626:$D1626,1)</f>
        <v>17</v>
      </c>
      <c r="F1626" s="1" t="n">
        <f aca="false">SMALL($A1626:$D1626,2)</f>
        <v>32</v>
      </c>
      <c r="G1626" s="1" t="n">
        <f aca="false">SMALL($A1626:$D1626,3)</f>
        <v>56</v>
      </c>
      <c r="H1626" s="1" t="n">
        <f aca="false">SMALL($A1626:$D1626,4)</f>
        <v>59</v>
      </c>
      <c r="I1626" s="0" t="str">
        <f aca="false">IF(MOD(F1626+G1626,E1626)=0,1,"")</f>
        <v/>
      </c>
      <c r="K1626" s="0" t="str">
        <f aca="false">IF(MOD(F1626*G1626,E1626)=0,1,"")</f>
        <v/>
      </c>
      <c r="M1626" s="0" t="str">
        <f aca="false">IF(MOD(G1626-F1626,E1626)=0,1,"")</f>
        <v/>
      </c>
    </row>
    <row r="1627" customFormat="false" ht="15" hidden="false" customHeight="false" outlineLevel="0" collapsed="false">
      <c r="A1627" s="0" t="n">
        <v>52</v>
      </c>
      <c r="B1627" s="0" t="n">
        <v>88</v>
      </c>
      <c r="C1627" s="0" t="n">
        <v>46</v>
      </c>
      <c r="D1627" s="0" t="n">
        <v>31</v>
      </c>
      <c r="E1627" s="1" t="n">
        <f aca="false">SMALL($A1627:$D1627,1)</f>
        <v>31</v>
      </c>
      <c r="F1627" s="1" t="n">
        <f aca="false">SMALL($A1627:$D1627,2)</f>
        <v>46</v>
      </c>
      <c r="G1627" s="1" t="n">
        <f aca="false">SMALL($A1627:$D1627,3)</f>
        <v>52</v>
      </c>
      <c r="H1627" s="1" t="n">
        <f aca="false">SMALL($A1627:$D1627,4)</f>
        <v>88</v>
      </c>
      <c r="I1627" s="0" t="str">
        <f aca="false">IF(MOD(F1627+G1627,E1627)=0,1,"")</f>
        <v/>
      </c>
      <c r="K1627" s="0" t="str">
        <f aca="false">IF(MOD(F1627*G1627,E1627)=0,1,"")</f>
        <v/>
      </c>
      <c r="M1627" s="0" t="str">
        <f aca="false">IF(MOD(G1627-F1627,E1627)=0,1,"")</f>
        <v/>
      </c>
    </row>
    <row r="1628" customFormat="false" ht="15" hidden="false" customHeight="false" outlineLevel="0" collapsed="false">
      <c r="A1628" s="0" t="n">
        <v>66</v>
      </c>
      <c r="B1628" s="0" t="n">
        <v>38</v>
      </c>
      <c r="C1628" s="0" t="n">
        <v>74</v>
      </c>
      <c r="D1628" s="0" t="n">
        <v>22</v>
      </c>
      <c r="E1628" s="1" t="n">
        <f aca="false">SMALL($A1628:$D1628,1)</f>
        <v>22</v>
      </c>
      <c r="F1628" s="1" t="n">
        <f aca="false">SMALL($A1628:$D1628,2)</f>
        <v>38</v>
      </c>
      <c r="G1628" s="1" t="n">
        <f aca="false">SMALL($A1628:$D1628,3)</f>
        <v>66</v>
      </c>
      <c r="H1628" s="1" t="n">
        <f aca="false">SMALL($A1628:$D1628,4)</f>
        <v>74</v>
      </c>
      <c r="I1628" s="0" t="str">
        <f aca="false">IF(MOD(F1628+G1628,E1628)=0,1,"")</f>
        <v/>
      </c>
      <c r="K1628" s="0" t="n">
        <f aca="false">IF(MOD(F1628*G1628,E1628)=0,1,"")</f>
        <v>1</v>
      </c>
      <c r="M1628" s="0" t="str">
        <f aca="false">IF(MOD(G1628-F1628,E1628)=0,1,"")</f>
        <v/>
      </c>
    </row>
    <row r="1629" customFormat="false" ht="15" hidden="false" customHeight="false" outlineLevel="0" collapsed="false">
      <c r="A1629" s="0" t="n">
        <v>49</v>
      </c>
      <c r="B1629" s="0" t="n">
        <v>52</v>
      </c>
      <c r="C1629" s="0" t="n">
        <v>11</v>
      </c>
      <c r="D1629" s="0" t="n">
        <v>40</v>
      </c>
      <c r="E1629" s="1" t="n">
        <f aca="false">SMALL($A1629:$D1629,1)</f>
        <v>11</v>
      </c>
      <c r="F1629" s="1" t="n">
        <f aca="false">SMALL($A1629:$D1629,2)</f>
        <v>40</v>
      </c>
      <c r="G1629" s="1" t="n">
        <f aca="false">SMALL($A1629:$D1629,3)</f>
        <v>49</v>
      </c>
      <c r="H1629" s="1" t="n">
        <f aca="false">SMALL($A1629:$D1629,4)</f>
        <v>52</v>
      </c>
      <c r="I1629" s="0" t="str">
        <f aca="false">IF(MOD(F1629+G1629,E1629)=0,1,"")</f>
        <v/>
      </c>
      <c r="K1629" s="0" t="str">
        <f aca="false">IF(MOD(F1629*G1629,E1629)=0,1,"")</f>
        <v/>
      </c>
      <c r="M1629" s="0" t="str">
        <f aca="false">IF(MOD(G1629-F1629,E1629)=0,1,"")</f>
        <v/>
      </c>
    </row>
    <row r="1630" customFormat="false" ht="15" hidden="false" customHeight="false" outlineLevel="0" collapsed="false">
      <c r="A1630" s="0" t="n">
        <v>76</v>
      </c>
      <c r="B1630" s="0" t="n">
        <v>57</v>
      </c>
      <c r="C1630" s="0" t="n">
        <v>97</v>
      </c>
      <c r="D1630" s="0" t="n">
        <v>13</v>
      </c>
      <c r="E1630" s="1" t="n">
        <f aca="false">SMALL($A1630:$D1630,1)</f>
        <v>13</v>
      </c>
      <c r="F1630" s="1" t="n">
        <f aca="false">SMALL($A1630:$D1630,2)</f>
        <v>57</v>
      </c>
      <c r="G1630" s="1" t="n">
        <f aca="false">SMALL($A1630:$D1630,3)</f>
        <v>76</v>
      </c>
      <c r="H1630" s="1" t="n">
        <f aca="false">SMALL($A1630:$D1630,4)</f>
        <v>97</v>
      </c>
      <c r="I1630" s="0" t="str">
        <f aca="false">IF(MOD(F1630+G1630,E1630)=0,1,"")</f>
        <v/>
      </c>
      <c r="K1630" s="0" t="str">
        <f aca="false">IF(MOD(F1630*G1630,E1630)=0,1,"")</f>
        <v/>
      </c>
      <c r="M1630" s="0" t="str">
        <f aca="false">IF(MOD(G1630-F1630,E1630)=0,1,"")</f>
        <v/>
      </c>
    </row>
    <row r="1631" customFormat="false" ht="15" hidden="false" customHeight="false" outlineLevel="0" collapsed="false">
      <c r="A1631" s="0" t="n">
        <v>17</v>
      </c>
      <c r="B1631" s="0" t="n">
        <v>66</v>
      </c>
      <c r="C1631" s="0" t="n">
        <v>68</v>
      </c>
      <c r="D1631" s="0" t="n">
        <v>61</v>
      </c>
      <c r="E1631" s="1" t="n">
        <f aca="false">SMALL($A1631:$D1631,1)</f>
        <v>17</v>
      </c>
      <c r="F1631" s="1" t="n">
        <f aca="false">SMALL($A1631:$D1631,2)</f>
        <v>61</v>
      </c>
      <c r="G1631" s="1" t="n">
        <f aca="false">SMALL($A1631:$D1631,3)</f>
        <v>66</v>
      </c>
      <c r="H1631" s="1" t="n">
        <f aca="false">SMALL($A1631:$D1631,4)</f>
        <v>68</v>
      </c>
      <c r="I1631" s="0" t="str">
        <f aca="false">IF(MOD(F1631+G1631,E1631)=0,1,"")</f>
        <v/>
      </c>
      <c r="K1631" s="0" t="str">
        <f aca="false">IF(MOD(F1631*G1631,E1631)=0,1,"")</f>
        <v/>
      </c>
      <c r="M1631" s="0" t="str">
        <f aca="false">IF(MOD(G1631-F1631,E1631)=0,1,"")</f>
        <v/>
      </c>
    </row>
    <row r="1632" customFormat="false" ht="15" hidden="false" customHeight="false" outlineLevel="0" collapsed="false">
      <c r="A1632" s="0" t="n">
        <v>46</v>
      </c>
      <c r="B1632" s="0" t="n">
        <v>18</v>
      </c>
      <c r="C1632" s="0" t="n">
        <v>71</v>
      </c>
      <c r="D1632" s="0" t="n">
        <v>88</v>
      </c>
      <c r="E1632" s="1" t="n">
        <f aca="false">SMALL($A1632:$D1632,1)</f>
        <v>18</v>
      </c>
      <c r="F1632" s="1" t="n">
        <f aca="false">SMALL($A1632:$D1632,2)</f>
        <v>46</v>
      </c>
      <c r="G1632" s="1" t="n">
        <f aca="false">SMALL($A1632:$D1632,3)</f>
        <v>71</v>
      </c>
      <c r="H1632" s="1" t="n">
        <f aca="false">SMALL($A1632:$D1632,4)</f>
        <v>88</v>
      </c>
      <c r="I1632" s="0" t="str">
        <f aca="false">IF(MOD(F1632+G1632,E1632)=0,1,"")</f>
        <v/>
      </c>
      <c r="K1632" s="0" t="str">
        <f aca="false">IF(MOD(F1632*G1632,E1632)=0,1,"")</f>
        <v/>
      </c>
      <c r="M1632" s="0" t="str">
        <f aca="false">IF(MOD(G1632-F1632,E1632)=0,1,"")</f>
        <v/>
      </c>
    </row>
    <row r="1633" customFormat="false" ht="15" hidden="false" customHeight="false" outlineLevel="0" collapsed="false">
      <c r="A1633" s="0" t="n">
        <v>54</v>
      </c>
      <c r="B1633" s="0" t="n">
        <v>36</v>
      </c>
      <c r="C1633" s="0" t="n">
        <v>99</v>
      </c>
      <c r="D1633" s="0" t="n">
        <v>97</v>
      </c>
      <c r="E1633" s="1" t="n">
        <f aca="false">SMALL($A1633:$D1633,1)</f>
        <v>36</v>
      </c>
      <c r="F1633" s="1" t="n">
        <f aca="false">SMALL($A1633:$D1633,2)</f>
        <v>54</v>
      </c>
      <c r="G1633" s="1" t="n">
        <f aca="false">SMALL($A1633:$D1633,3)</f>
        <v>97</v>
      </c>
      <c r="H1633" s="1" t="n">
        <f aca="false">SMALL($A1633:$D1633,4)</f>
        <v>99</v>
      </c>
      <c r="I1633" s="0" t="str">
        <f aca="false">IF(MOD(F1633+G1633,E1633)=0,1,"")</f>
        <v/>
      </c>
      <c r="K1633" s="0" t="str">
        <f aca="false">IF(MOD(F1633*G1633,E1633)=0,1,"")</f>
        <v/>
      </c>
      <c r="M1633" s="0" t="str">
        <f aca="false">IF(MOD(G1633-F1633,E1633)=0,1,"")</f>
        <v/>
      </c>
    </row>
    <row r="1634" customFormat="false" ht="15" hidden="false" customHeight="false" outlineLevel="0" collapsed="false">
      <c r="A1634" s="0" t="n">
        <v>86</v>
      </c>
      <c r="B1634" s="0" t="n">
        <v>71</v>
      </c>
      <c r="C1634" s="0" t="n">
        <v>24</v>
      </c>
      <c r="D1634" s="0" t="n">
        <v>41</v>
      </c>
      <c r="E1634" s="1" t="n">
        <f aca="false">SMALL($A1634:$D1634,1)</f>
        <v>24</v>
      </c>
      <c r="F1634" s="1" t="n">
        <f aca="false">SMALL($A1634:$D1634,2)</f>
        <v>41</v>
      </c>
      <c r="G1634" s="1" t="n">
        <f aca="false">SMALL($A1634:$D1634,3)</f>
        <v>71</v>
      </c>
      <c r="H1634" s="1" t="n">
        <f aca="false">SMALL($A1634:$D1634,4)</f>
        <v>86</v>
      </c>
      <c r="I1634" s="0" t="str">
        <f aca="false">IF(MOD(F1634+G1634,E1634)=0,1,"")</f>
        <v/>
      </c>
      <c r="K1634" s="0" t="str">
        <f aca="false">IF(MOD(F1634*G1634,E1634)=0,1,"")</f>
        <v/>
      </c>
      <c r="M1634" s="0" t="str">
        <f aca="false">IF(MOD(G1634-F1634,E1634)=0,1,"")</f>
        <v/>
      </c>
    </row>
    <row r="1635" customFormat="false" ht="15" hidden="false" customHeight="false" outlineLevel="0" collapsed="false">
      <c r="A1635" s="0" t="n">
        <v>62</v>
      </c>
      <c r="B1635" s="0" t="n">
        <v>68</v>
      </c>
      <c r="C1635" s="0" t="n">
        <v>85</v>
      </c>
      <c r="D1635" s="0" t="n">
        <v>55</v>
      </c>
      <c r="E1635" s="1" t="n">
        <f aca="false">SMALL($A1635:$D1635,1)</f>
        <v>55</v>
      </c>
      <c r="F1635" s="1" t="n">
        <f aca="false">SMALL($A1635:$D1635,2)</f>
        <v>62</v>
      </c>
      <c r="G1635" s="1" t="n">
        <f aca="false">SMALL($A1635:$D1635,3)</f>
        <v>68</v>
      </c>
      <c r="H1635" s="1" t="n">
        <f aca="false">SMALL($A1635:$D1635,4)</f>
        <v>85</v>
      </c>
      <c r="I1635" s="0" t="str">
        <f aca="false">IF(MOD(F1635+G1635,E1635)=0,1,"")</f>
        <v/>
      </c>
      <c r="K1635" s="0" t="str">
        <f aca="false">IF(MOD(F1635*G1635,E1635)=0,1,"")</f>
        <v/>
      </c>
      <c r="M1635" s="0" t="str">
        <f aca="false">IF(MOD(G1635-F1635,E1635)=0,1,"")</f>
        <v/>
      </c>
    </row>
    <row r="1636" customFormat="false" ht="15" hidden="false" customHeight="false" outlineLevel="0" collapsed="false">
      <c r="A1636" s="0" t="n">
        <v>60</v>
      </c>
      <c r="B1636" s="0" t="n">
        <v>28</v>
      </c>
      <c r="C1636" s="0" t="n">
        <v>42</v>
      </c>
      <c r="D1636" s="0" t="n">
        <v>81</v>
      </c>
      <c r="E1636" s="1" t="n">
        <f aca="false">SMALL($A1636:$D1636,1)</f>
        <v>28</v>
      </c>
      <c r="F1636" s="1" t="n">
        <f aca="false">SMALL($A1636:$D1636,2)</f>
        <v>42</v>
      </c>
      <c r="G1636" s="1" t="n">
        <f aca="false">SMALL($A1636:$D1636,3)</f>
        <v>60</v>
      </c>
      <c r="H1636" s="1" t="n">
        <f aca="false">SMALL($A1636:$D1636,4)</f>
        <v>81</v>
      </c>
      <c r="I1636" s="0" t="str">
        <f aca="false">IF(MOD(F1636+G1636,E1636)=0,1,"")</f>
        <v/>
      </c>
      <c r="K1636" s="0" t="n">
        <f aca="false">IF(MOD(F1636*G1636,E1636)=0,1,"")</f>
        <v>1</v>
      </c>
      <c r="M1636" s="0" t="str">
        <f aca="false">IF(MOD(G1636-F1636,E1636)=0,1,"")</f>
        <v/>
      </c>
    </row>
    <row r="1637" customFormat="false" ht="15" hidden="false" customHeight="false" outlineLevel="0" collapsed="false">
      <c r="A1637" s="0" t="n">
        <v>12</v>
      </c>
      <c r="B1637" s="0" t="n">
        <v>20</v>
      </c>
      <c r="C1637" s="0" t="n">
        <v>53</v>
      </c>
      <c r="D1637" s="0" t="n">
        <v>81</v>
      </c>
      <c r="E1637" s="1" t="n">
        <f aca="false">SMALL($A1637:$D1637,1)</f>
        <v>12</v>
      </c>
      <c r="F1637" s="1" t="n">
        <f aca="false">SMALL($A1637:$D1637,2)</f>
        <v>20</v>
      </c>
      <c r="G1637" s="1" t="n">
        <f aca="false">SMALL($A1637:$D1637,3)</f>
        <v>53</v>
      </c>
      <c r="H1637" s="1" t="n">
        <f aca="false">SMALL($A1637:$D1637,4)</f>
        <v>81</v>
      </c>
      <c r="I1637" s="0" t="str">
        <f aca="false">IF(MOD(F1637+G1637,E1637)=0,1,"")</f>
        <v/>
      </c>
      <c r="K1637" s="0" t="str">
        <f aca="false">IF(MOD(F1637*G1637,E1637)=0,1,"")</f>
        <v/>
      </c>
      <c r="M1637" s="0" t="str">
        <f aca="false">IF(MOD(G1637-F1637,E1637)=0,1,"")</f>
        <v/>
      </c>
    </row>
    <row r="1638" customFormat="false" ht="15" hidden="false" customHeight="false" outlineLevel="0" collapsed="false">
      <c r="A1638" s="0" t="n">
        <v>86</v>
      </c>
      <c r="B1638" s="0" t="n">
        <v>29</v>
      </c>
      <c r="C1638" s="0" t="n">
        <v>84</v>
      </c>
      <c r="D1638" s="0" t="n">
        <v>14</v>
      </c>
      <c r="E1638" s="1" t="n">
        <f aca="false">SMALL($A1638:$D1638,1)</f>
        <v>14</v>
      </c>
      <c r="F1638" s="1" t="n">
        <f aca="false">SMALL($A1638:$D1638,2)</f>
        <v>29</v>
      </c>
      <c r="G1638" s="1" t="n">
        <f aca="false">SMALL($A1638:$D1638,3)</f>
        <v>84</v>
      </c>
      <c r="H1638" s="1" t="n">
        <f aca="false">SMALL($A1638:$D1638,4)</f>
        <v>86</v>
      </c>
      <c r="I1638" s="0" t="str">
        <f aca="false">IF(MOD(F1638+G1638,E1638)=0,1,"")</f>
        <v/>
      </c>
      <c r="K1638" s="0" t="n">
        <f aca="false">IF(MOD(F1638*G1638,E1638)=0,1,"")</f>
        <v>1</v>
      </c>
      <c r="M1638" s="0" t="str">
        <f aca="false">IF(MOD(G1638-F1638,E1638)=0,1,"")</f>
        <v/>
      </c>
    </row>
    <row r="1639" customFormat="false" ht="15" hidden="false" customHeight="false" outlineLevel="0" collapsed="false">
      <c r="A1639" s="0" t="n">
        <v>58</v>
      </c>
      <c r="B1639" s="0" t="n">
        <v>66</v>
      </c>
      <c r="C1639" s="0" t="n">
        <v>86</v>
      </c>
      <c r="D1639" s="0" t="n">
        <v>99</v>
      </c>
      <c r="E1639" s="1" t="n">
        <f aca="false">SMALL($A1639:$D1639,1)</f>
        <v>58</v>
      </c>
      <c r="F1639" s="1" t="n">
        <f aca="false">SMALL($A1639:$D1639,2)</f>
        <v>66</v>
      </c>
      <c r="G1639" s="1" t="n">
        <f aca="false">SMALL($A1639:$D1639,3)</f>
        <v>86</v>
      </c>
      <c r="H1639" s="1" t="n">
        <f aca="false">SMALL($A1639:$D1639,4)</f>
        <v>99</v>
      </c>
      <c r="I1639" s="0" t="str">
        <f aca="false">IF(MOD(F1639+G1639,E1639)=0,1,"")</f>
        <v/>
      </c>
      <c r="K1639" s="0" t="str">
        <f aca="false">IF(MOD(F1639*G1639,E1639)=0,1,"")</f>
        <v/>
      </c>
      <c r="M1639" s="0" t="str">
        <f aca="false">IF(MOD(G1639-F1639,E1639)=0,1,"")</f>
        <v/>
      </c>
    </row>
    <row r="1640" customFormat="false" ht="15" hidden="false" customHeight="false" outlineLevel="0" collapsed="false">
      <c r="A1640" s="0" t="n">
        <v>23</v>
      </c>
      <c r="B1640" s="0" t="n">
        <v>52</v>
      </c>
      <c r="C1640" s="0" t="n">
        <v>14</v>
      </c>
      <c r="D1640" s="0" t="n">
        <v>47</v>
      </c>
      <c r="E1640" s="1" t="n">
        <f aca="false">SMALL($A1640:$D1640,1)</f>
        <v>14</v>
      </c>
      <c r="F1640" s="1" t="n">
        <f aca="false">SMALL($A1640:$D1640,2)</f>
        <v>23</v>
      </c>
      <c r="G1640" s="1" t="n">
        <f aca="false">SMALL($A1640:$D1640,3)</f>
        <v>47</v>
      </c>
      <c r="H1640" s="1" t="n">
        <f aca="false">SMALL($A1640:$D1640,4)</f>
        <v>52</v>
      </c>
      <c r="I1640" s="0" t="n">
        <f aca="false">IF(MOD(F1640+G1640,E1640)=0,1,"")</f>
        <v>1</v>
      </c>
      <c r="K1640" s="0" t="str">
        <f aca="false">IF(MOD(F1640*G1640,E1640)=0,1,"")</f>
        <v/>
      </c>
      <c r="M1640" s="0" t="str">
        <f aca="false">IF(MOD(G1640-F1640,E1640)=0,1,"")</f>
        <v/>
      </c>
    </row>
    <row r="1641" customFormat="false" ht="15" hidden="false" customHeight="false" outlineLevel="0" collapsed="false">
      <c r="A1641" s="0" t="n">
        <v>15</v>
      </c>
      <c r="B1641" s="0" t="n">
        <v>42</v>
      </c>
      <c r="C1641" s="0" t="n">
        <v>65</v>
      </c>
      <c r="D1641" s="0" t="n">
        <v>39</v>
      </c>
      <c r="E1641" s="1" t="n">
        <f aca="false">SMALL($A1641:$D1641,1)</f>
        <v>15</v>
      </c>
      <c r="F1641" s="1" t="n">
        <f aca="false">SMALL($A1641:$D1641,2)</f>
        <v>39</v>
      </c>
      <c r="G1641" s="1" t="n">
        <f aca="false">SMALL($A1641:$D1641,3)</f>
        <v>42</v>
      </c>
      <c r="H1641" s="1" t="n">
        <f aca="false">SMALL($A1641:$D1641,4)</f>
        <v>65</v>
      </c>
      <c r="I1641" s="0" t="str">
        <f aca="false">IF(MOD(F1641+G1641,E1641)=0,1,"")</f>
        <v/>
      </c>
      <c r="K1641" s="0" t="str">
        <f aca="false">IF(MOD(F1641*G1641,E1641)=0,1,"")</f>
        <v/>
      </c>
      <c r="M1641" s="0" t="str">
        <f aca="false">IF(MOD(G1641-F1641,E1641)=0,1,"")</f>
        <v/>
      </c>
    </row>
    <row r="1642" customFormat="false" ht="15" hidden="false" customHeight="false" outlineLevel="0" collapsed="false">
      <c r="A1642" s="0" t="n">
        <v>49</v>
      </c>
      <c r="B1642" s="0" t="n">
        <v>80</v>
      </c>
      <c r="C1642" s="0" t="n">
        <v>23</v>
      </c>
      <c r="D1642" s="0" t="n">
        <v>22</v>
      </c>
      <c r="E1642" s="1" t="n">
        <f aca="false">SMALL($A1642:$D1642,1)</f>
        <v>22</v>
      </c>
      <c r="F1642" s="1" t="n">
        <f aca="false">SMALL($A1642:$D1642,2)</f>
        <v>23</v>
      </c>
      <c r="G1642" s="1" t="n">
        <f aca="false">SMALL($A1642:$D1642,3)</f>
        <v>49</v>
      </c>
      <c r="H1642" s="1" t="n">
        <f aca="false">SMALL($A1642:$D1642,4)</f>
        <v>80</v>
      </c>
      <c r="I1642" s="0" t="str">
        <f aca="false">IF(MOD(F1642+G1642,E1642)=0,1,"")</f>
        <v/>
      </c>
      <c r="K1642" s="0" t="str">
        <f aca="false">IF(MOD(F1642*G1642,E1642)=0,1,"")</f>
        <v/>
      </c>
      <c r="M1642" s="0" t="str">
        <f aca="false">IF(MOD(G1642-F1642,E1642)=0,1,"")</f>
        <v/>
      </c>
    </row>
    <row r="1643" customFormat="false" ht="15" hidden="false" customHeight="false" outlineLevel="0" collapsed="false">
      <c r="A1643" s="0" t="n">
        <v>27</v>
      </c>
      <c r="B1643" s="0" t="n">
        <v>75</v>
      </c>
      <c r="C1643" s="0" t="n">
        <v>89</v>
      </c>
      <c r="D1643" s="0" t="n">
        <v>46</v>
      </c>
      <c r="E1643" s="1" t="n">
        <f aca="false">SMALL($A1643:$D1643,1)</f>
        <v>27</v>
      </c>
      <c r="F1643" s="1" t="n">
        <f aca="false">SMALL($A1643:$D1643,2)</f>
        <v>46</v>
      </c>
      <c r="G1643" s="1" t="n">
        <f aca="false">SMALL($A1643:$D1643,3)</f>
        <v>75</v>
      </c>
      <c r="H1643" s="1" t="n">
        <f aca="false">SMALL($A1643:$D1643,4)</f>
        <v>89</v>
      </c>
      <c r="I1643" s="0" t="str">
        <f aca="false">IF(MOD(F1643+G1643,E1643)=0,1,"")</f>
        <v/>
      </c>
      <c r="K1643" s="0" t="str">
        <f aca="false">IF(MOD(F1643*G1643,E1643)=0,1,"")</f>
        <v/>
      </c>
      <c r="M1643" s="0" t="str">
        <f aca="false">IF(MOD(G1643-F1643,E1643)=0,1,"")</f>
        <v/>
      </c>
    </row>
    <row r="1644" customFormat="false" ht="15" hidden="false" customHeight="false" outlineLevel="0" collapsed="false">
      <c r="A1644" s="0" t="n">
        <v>44</v>
      </c>
      <c r="B1644" s="0" t="n">
        <v>82</v>
      </c>
      <c r="C1644" s="0" t="n">
        <v>27</v>
      </c>
      <c r="D1644" s="0" t="n">
        <v>77</v>
      </c>
      <c r="E1644" s="1" t="n">
        <f aca="false">SMALL($A1644:$D1644,1)</f>
        <v>27</v>
      </c>
      <c r="F1644" s="1" t="n">
        <f aca="false">SMALL($A1644:$D1644,2)</f>
        <v>44</v>
      </c>
      <c r="G1644" s="1" t="n">
        <f aca="false">SMALL($A1644:$D1644,3)</f>
        <v>77</v>
      </c>
      <c r="H1644" s="1" t="n">
        <f aca="false">SMALL($A1644:$D1644,4)</f>
        <v>82</v>
      </c>
      <c r="I1644" s="0" t="str">
        <f aca="false">IF(MOD(F1644+G1644,E1644)=0,1,"")</f>
        <v/>
      </c>
      <c r="K1644" s="0" t="str">
        <f aca="false">IF(MOD(F1644*G1644,E1644)=0,1,"")</f>
        <v/>
      </c>
      <c r="M1644" s="0" t="str">
        <f aca="false">IF(MOD(G1644-F1644,E1644)=0,1,"")</f>
        <v/>
      </c>
    </row>
    <row r="1645" customFormat="false" ht="15" hidden="false" customHeight="false" outlineLevel="0" collapsed="false">
      <c r="A1645" s="0" t="n">
        <v>66</v>
      </c>
      <c r="B1645" s="0" t="n">
        <v>87</v>
      </c>
      <c r="C1645" s="0" t="n">
        <v>20</v>
      </c>
      <c r="D1645" s="0" t="n">
        <v>90</v>
      </c>
      <c r="E1645" s="1" t="n">
        <f aca="false">SMALL($A1645:$D1645,1)</f>
        <v>20</v>
      </c>
      <c r="F1645" s="1" t="n">
        <f aca="false">SMALL($A1645:$D1645,2)</f>
        <v>66</v>
      </c>
      <c r="G1645" s="1" t="n">
        <f aca="false">SMALL($A1645:$D1645,3)</f>
        <v>87</v>
      </c>
      <c r="H1645" s="1" t="n">
        <f aca="false">SMALL($A1645:$D1645,4)</f>
        <v>90</v>
      </c>
      <c r="I1645" s="0" t="str">
        <f aca="false">IF(MOD(F1645+G1645,E1645)=0,1,"")</f>
        <v/>
      </c>
      <c r="K1645" s="0" t="str">
        <f aca="false">IF(MOD(F1645*G1645,E1645)=0,1,"")</f>
        <v/>
      </c>
      <c r="M1645" s="0" t="str">
        <f aca="false">IF(MOD(G1645-F1645,E1645)=0,1,"")</f>
        <v/>
      </c>
    </row>
    <row r="1646" customFormat="false" ht="15" hidden="false" customHeight="false" outlineLevel="0" collapsed="false">
      <c r="A1646" s="0" t="n">
        <v>95</v>
      </c>
      <c r="B1646" s="0" t="n">
        <v>82</v>
      </c>
      <c r="C1646" s="0" t="n">
        <v>85</v>
      </c>
      <c r="D1646" s="0" t="n">
        <v>90</v>
      </c>
      <c r="E1646" s="1" t="n">
        <f aca="false">SMALL($A1646:$D1646,1)</f>
        <v>82</v>
      </c>
      <c r="F1646" s="1" t="n">
        <f aca="false">SMALL($A1646:$D1646,2)</f>
        <v>85</v>
      </c>
      <c r="G1646" s="1" t="n">
        <f aca="false">SMALL($A1646:$D1646,3)</f>
        <v>90</v>
      </c>
      <c r="H1646" s="1" t="n">
        <f aca="false">SMALL($A1646:$D1646,4)</f>
        <v>95</v>
      </c>
      <c r="I1646" s="0" t="str">
        <f aca="false">IF(MOD(F1646+G1646,E1646)=0,1,"")</f>
        <v/>
      </c>
      <c r="K1646" s="0" t="str">
        <f aca="false">IF(MOD(F1646*G1646,E1646)=0,1,"")</f>
        <v/>
      </c>
      <c r="M1646" s="0" t="str">
        <f aca="false">IF(MOD(G1646-F1646,E1646)=0,1,"")</f>
        <v/>
      </c>
    </row>
    <row r="1647" customFormat="false" ht="15" hidden="false" customHeight="false" outlineLevel="0" collapsed="false">
      <c r="A1647" s="0" t="n">
        <v>17</v>
      </c>
      <c r="B1647" s="0" t="n">
        <v>24</v>
      </c>
      <c r="C1647" s="0" t="n">
        <v>95</v>
      </c>
      <c r="D1647" s="0" t="n">
        <v>20</v>
      </c>
      <c r="E1647" s="1" t="n">
        <f aca="false">SMALL($A1647:$D1647,1)</f>
        <v>17</v>
      </c>
      <c r="F1647" s="1" t="n">
        <f aca="false">SMALL($A1647:$D1647,2)</f>
        <v>20</v>
      </c>
      <c r="G1647" s="1" t="n">
        <f aca="false">SMALL($A1647:$D1647,3)</f>
        <v>24</v>
      </c>
      <c r="H1647" s="1" t="n">
        <f aca="false">SMALL($A1647:$D1647,4)</f>
        <v>95</v>
      </c>
      <c r="I1647" s="0" t="str">
        <f aca="false">IF(MOD(F1647+G1647,E1647)=0,1,"")</f>
        <v/>
      </c>
      <c r="K1647" s="0" t="str">
        <f aca="false">IF(MOD(F1647*G1647,E1647)=0,1,"")</f>
        <v/>
      </c>
      <c r="M1647" s="0" t="str">
        <f aca="false">IF(MOD(G1647-F1647,E1647)=0,1,"")</f>
        <v/>
      </c>
    </row>
    <row r="1648" customFormat="false" ht="15" hidden="false" customHeight="false" outlineLevel="0" collapsed="false">
      <c r="A1648" s="0" t="n">
        <v>69</v>
      </c>
      <c r="B1648" s="0" t="n">
        <v>54</v>
      </c>
      <c r="C1648" s="0" t="n">
        <v>23</v>
      </c>
      <c r="D1648" s="0" t="n">
        <v>93</v>
      </c>
      <c r="E1648" s="1" t="n">
        <f aca="false">SMALL($A1648:$D1648,1)</f>
        <v>23</v>
      </c>
      <c r="F1648" s="1" t="n">
        <f aca="false">SMALL($A1648:$D1648,2)</f>
        <v>54</v>
      </c>
      <c r="G1648" s="1" t="n">
        <f aca="false">SMALL($A1648:$D1648,3)</f>
        <v>69</v>
      </c>
      <c r="H1648" s="1" t="n">
        <f aca="false">SMALL($A1648:$D1648,4)</f>
        <v>93</v>
      </c>
      <c r="I1648" s="0" t="str">
        <f aca="false">IF(MOD(F1648+G1648,E1648)=0,1,"")</f>
        <v/>
      </c>
      <c r="K1648" s="0" t="n">
        <f aca="false">IF(MOD(F1648*G1648,E1648)=0,1,"")</f>
        <v>1</v>
      </c>
      <c r="M1648" s="0" t="str">
        <f aca="false">IF(MOD(G1648-F1648,E1648)=0,1,"")</f>
        <v/>
      </c>
    </row>
    <row r="1649" customFormat="false" ht="15" hidden="false" customHeight="false" outlineLevel="0" collapsed="false">
      <c r="A1649" s="0" t="n">
        <v>15</v>
      </c>
      <c r="B1649" s="0" t="n">
        <v>16</v>
      </c>
      <c r="C1649" s="0" t="n">
        <v>72</v>
      </c>
      <c r="D1649" s="0" t="n">
        <v>47</v>
      </c>
      <c r="E1649" s="1" t="n">
        <f aca="false">SMALL($A1649:$D1649,1)</f>
        <v>15</v>
      </c>
      <c r="F1649" s="1" t="n">
        <f aca="false">SMALL($A1649:$D1649,2)</f>
        <v>16</v>
      </c>
      <c r="G1649" s="1" t="n">
        <f aca="false">SMALL($A1649:$D1649,3)</f>
        <v>47</v>
      </c>
      <c r="H1649" s="1" t="n">
        <f aca="false">SMALL($A1649:$D1649,4)</f>
        <v>72</v>
      </c>
      <c r="I1649" s="0" t="str">
        <f aca="false">IF(MOD(F1649+G1649,E1649)=0,1,"")</f>
        <v/>
      </c>
      <c r="K1649" s="0" t="str">
        <f aca="false">IF(MOD(F1649*G1649,E1649)=0,1,"")</f>
        <v/>
      </c>
      <c r="M1649" s="0" t="str">
        <f aca="false">IF(MOD(G1649-F1649,E1649)=0,1,"")</f>
        <v/>
      </c>
    </row>
    <row r="1650" customFormat="false" ht="15" hidden="false" customHeight="false" outlineLevel="0" collapsed="false">
      <c r="A1650" s="0" t="n">
        <v>83</v>
      </c>
      <c r="B1650" s="0" t="n">
        <v>77</v>
      </c>
      <c r="C1650" s="0" t="n">
        <v>49</v>
      </c>
      <c r="D1650" s="0" t="n">
        <v>89</v>
      </c>
      <c r="E1650" s="1" t="n">
        <f aca="false">SMALL($A1650:$D1650,1)</f>
        <v>49</v>
      </c>
      <c r="F1650" s="1" t="n">
        <f aca="false">SMALL($A1650:$D1650,2)</f>
        <v>77</v>
      </c>
      <c r="G1650" s="1" t="n">
        <f aca="false">SMALL($A1650:$D1650,3)</f>
        <v>83</v>
      </c>
      <c r="H1650" s="1" t="n">
        <f aca="false">SMALL($A1650:$D1650,4)</f>
        <v>89</v>
      </c>
      <c r="I1650" s="0" t="str">
        <f aca="false">IF(MOD(F1650+G1650,E1650)=0,1,"")</f>
        <v/>
      </c>
      <c r="K1650" s="0" t="str">
        <f aca="false">IF(MOD(F1650*G1650,E1650)=0,1,"")</f>
        <v/>
      </c>
      <c r="M1650" s="0" t="str">
        <f aca="false">IF(MOD(G1650-F1650,E1650)=0,1,"")</f>
        <v/>
      </c>
    </row>
    <row r="1651" customFormat="false" ht="15" hidden="false" customHeight="false" outlineLevel="0" collapsed="false">
      <c r="A1651" s="0" t="n">
        <v>40</v>
      </c>
      <c r="B1651" s="0" t="n">
        <v>35</v>
      </c>
      <c r="C1651" s="0" t="n">
        <v>36</v>
      </c>
      <c r="D1651" s="0" t="n">
        <v>39</v>
      </c>
      <c r="E1651" s="1" t="n">
        <f aca="false">SMALL($A1651:$D1651,1)</f>
        <v>35</v>
      </c>
      <c r="F1651" s="1" t="n">
        <f aca="false">SMALL($A1651:$D1651,2)</f>
        <v>36</v>
      </c>
      <c r="G1651" s="1" t="n">
        <f aca="false">SMALL($A1651:$D1651,3)</f>
        <v>39</v>
      </c>
      <c r="H1651" s="1" t="n">
        <f aca="false">SMALL($A1651:$D1651,4)</f>
        <v>40</v>
      </c>
      <c r="I1651" s="0" t="str">
        <f aca="false">IF(MOD(F1651+G1651,E1651)=0,1,"")</f>
        <v/>
      </c>
      <c r="K1651" s="0" t="str">
        <f aca="false">IF(MOD(F1651*G1651,E1651)=0,1,"")</f>
        <v/>
      </c>
      <c r="M1651" s="0" t="str">
        <f aca="false">IF(MOD(G1651-F1651,E1651)=0,1,"")</f>
        <v/>
      </c>
    </row>
    <row r="1652" customFormat="false" ht="15" hidden="false" customHeight="false" outlineLevel="0" collapsed="false">
      <c r="A1652" s="0" t="n">
        <v>28</v>
      </c>
      <c r="B1652" s="0" t="n">
        <v>31</v>
      </c>
      <c r="C1652" s="0" t="n">
        <v>75</v>
      </c>
      <c r="D1652" s="0" t="n">
        <v>25</v>
      </c>
      <c r="E1652" s="1" t="n">
        <f aca="false">SMALL($A1652:$D1652,1)</f>
        <v>25</v>
      </c>
      <c r="F1652" s="1" t="n">
        <f aca="false">SMALL($A1652:$D1652,2)</f>
        <v>28</v>
      </c>
      <c r="G1652" s="1" t="n">
        <f aca="false">SMALL($A1652:$D1652,3)</f>
        <v>31</v>
      </c>
      <c r="H1652" s="1" t="n">
        <f aca="false">SMALL($A1652:$D1652,4)</f>
        <v>75</v>
      </c>
      <c r="I1652" s="0" t="str">
        <f aca="false">IF(MOD(F1652+G1652,E1652)=0,1,"")</f>
        <v/>
      </c>
      <c r="K1652" s="0" t="str">
        <f aca="false">IF(MOD(F1652*G1652,E1652)=0,1,"")</f>
        <v/>
      </c>
      <c r="M1652" s="0" t="str">
        <f aca="false">IF(MOD(G1652-F1652,E1652)=0,1,"")</f>
        <v/>
      </c>
    </row>
    <row r="1653" customFormat="false" ht="15" hidden="false" customHeight="false" outlineLevel="0" collapsed="false">
      <c r="A1653" s="0" t="n">
        <v>66</v>
      </c>
      <c r="B1653" s="0" t="n">
        <v>95</v>
      </c>
      <c r="C1653" s="0" t="n">
        <v>33</v>
      </c>
      <c r="D1653" s="0" t="n">
        <v>86</v>
      </c>
      <c r="E1653" s="1" t="n">
        <f aca="false">SMALL($A1653:$D1653,1)</f>
        <v>33</v>
      </c>
      <c r="F1653" s="1" t="n">
        <f aca="false">SMALL($A1653:$D1653,2)</f>
        <v>66</v>
      </c>
      <c r="G1653" s="1" t="n">
        <f aca="false">SMALL($A1653:$D1653,3)</f>
        <v>86</v>
      </c>
      <c r="H1653" s="1" t="n">
        <f aca="false">SMALL($A1653:$D1653,4)</f>
        <v>95</v>
      </c>
      <c r="I1653" s="0" t="str">
        <f aca="false">IF(MOD(F1653+G1653,E1653)=0,1,"")</f>
        <v/>
      </c>
      <c r="K1653" s="0" t="n">
        <f aca="false">IF(MOD(F1653*G1653,E1653)=0,1,"")</f>
        <v>1</v>
      </c>
      <c r="M1653" s="0" t="str">
        <f aca="false">IF(MOD(G1653-F1653,E1653)=0,1,"")</f>
        <v/>
      </c>
    </row>
    <row r="1654" customFormat="false" ht="15" hidden="false" customHeight="false" outlineLevel="0" collapsed="false">
      <c r="A1654" s="0" t="n">
        <v>12</v>
      </c>
      <c r="B1654" s="0" t="n">
        <v>80</v>
      </c>
      <c r="C1654" s="0" t="n">
        <v>78</v>
      </c>
      <c r="D1654" s="0" t="n">
        <v>10</v>
      </c>
      <c r="E1654" s="1" t="n">
        <f aca="false">SMALL($A1654:$D1654,1)</f>
        <v>10</v>
      </c>
      <c r="F1654" s="1" t="n">
        <f aca="false">SMALL($A1654:$D1654,2)</f>
        <v>12</v>
      </c>
      <c r="G1654" s="1" t="n">
        <f aca="false">SMALL($A1654:$D1654,3)</f>
        <v>78</v>
      </c>
      <c r="H1654" s="1" t="n">
        <f aca="false">SMALL($A1654:$D1654,4)</f>
        <v>80</v>
      </c>
      <c r="I1654" s="0" t="n">
        <f aca="false">IF(MOD(F1654+G1654,E1654)=0,1,"")</f>
        <v>1</v>
      </c>
      <c r="K1654" s="0" t="str">
        <f aca="false">IF(MOD(F1654*G1654,E1654)=0,1,"")</f>
        <v/>
      </c>
      <c r="M1654" s="0" t="str">
        <f aca="false">IF(MOD(G1654-F1654,E1654)=0,1,"")</f>
        <v/>
      </c>
    </row>
    <row r="1655" customFormat="false" ht="15" hidden="false" customHeight="false" outlineLevel="0" collapsed="false">
      <c r="A1655" s="0" t="n">
        <v>90</v>
      </c>
      <c r="B1655" s="0" t="n">
        <v>69</v>
      </c>
      <c r="C1655" s="0" t="n">
        <v>33</v>
      </c>
      <c r="D1655" s="0" t="n">
        <v>97</v>
      </c>
      <c r="E1655" s="1" t="n">
        <f aca="false">SMALL($A1655:$D1655,1)</f>
        <v>33</v>
      </c>
      <c r="F1655" s="1" t="n">
        <f aca="false">SMALL($A1655:$D1655,2)</f>
        <v>69</v>
      </c>
      <c r="G1655" s="1" t="n">
        <f aca="false">SMALL($A1655:$D1655,3)</f>
        <v>90</v>
      </c>
      <c r="H1655" s="1" t="n">
        <f aca="false">SMALL($A1655:$D1655,4)</f>
        <v>97</v>
      </c>
      <c r="I1655" s="0" t="str">
        <f aca="false">IF(MOD(F1655+G1655,E1655)=0,1,"")</f>
        <v/>
      </c>
      <c r="K1655" s="0" t="str">
        <f aca="false">IF(MOD(F1655*G1655,E1655)=0,1,"")</f>
        <v/>
      </c>
      <c r="M1655" s="0" t="str">
        <f aca="false">IF(MOD(G1655-F1655,E1655)=0,1,"")</f>
        <v/>
      </c>
    </row>
    <row r="1656" customFormat="false" ht="15" hidden="false" customHeight="false" outlineLevel="0" collapsed="false">
      <c r="A1656" s="0" t="n">
        <v>60</v>
      </c>
      <c r="B1656" s="0" t="n">
        <v>24</v>
      </c>
      <c r="C1656" s="0" t="n">
        <v>73</v>
      </c>
      <c r="D1656" s="0" t="n">
        <v>66</v>
      </c>
      <c r="E1656" s="1" t="n">
        <f aca="false">SMALL($A1656:$D1656,1)</f>
        <v>24</v>
      </c>
      <c r="F1656" s="1" t="n">
        <f aca="false">SMALL($A1656:$D1656,2)</f>
        <v>60</v>
      </c>
      <c r="G1656" s="1" t="n">
        <f aca="false">SMALL($A1656:$D1656,3)</f>
        <v>66</v>
      </c>
      <c r="H1656" s="1" t="n">
        <f aca="false">SMALL($A1656:$D1656,4)</f>
        <v>73</v>
      </c>
      <c r="I1656" s="0" t="str">
        <f aca="false">IF(MOD(F1656+G1656,E1656)=0,1,"")</f>
        <v/>
      </c>
      <c r="K1656" s="0" t="n">
        <f aca="false">IF(MOD(F1656*G1656,E1656)=0,1,"")</f>
        <v>1</v>
      </c>
      <c r="M1656" s="0" t="str">
        <f aca="false">IF(MOD(G1656-F1656,E1656)=0,1,"")</f>
        <v/>
      </c>
    </row>
    <row r="1657" customFormat="false" ht="15" hidden="false" customHeight="false" outlineLevel="0" collapsed="false">
      <c r="A1657" s="0" t="n">
        <v>28</v>
      </c>
      <c r="B1657" s="0" t="n">
        <v>42</v>
      </c>
      <c r="C1657" s="0" t="n">
        <v>95</v>
      </c>
      <c r="D1657" s="0" t="n">
        <v>70</v>
      </c>
      <c r="E1657" s="1" t="n">
        <f aca="false">SMALL($A1657:$D1657,1)</f>
        <v>28</v>
      </c>
      <c r="F1657" s="1" t="n">
        <f aca="false">SMALL($A1657:$D1657,2)</f>
        <v>42</v>
      </c>
      <c r="G1657" s="1" t="n">
        <f aca="false">SMALL($A1657:$D1657,3)</f>
        <v>70</v>
      </c>
      <c r="H1657" s="1" t="n">
        <f aca="false">SMALL($A1657:$D1657,4)</f>
        <v>95</v>
      </c>
      <c r="I1657" s="0" t="n">
        <f aca="false">IF(MOD(F1657+G1657,E1657)=0,1,"")</f>
        <v>1</v>
      </c>
      <c r="K1657" s="0" t="n">
        <f aca="false">IF(MOD(F1657*G1657,E1657)=0,1,"")</f>
        <v>1</v>
      </c>
      <c r="M1657" s="0" t="n">
        <f aca="false">IF(MOD(G1657-F1657,E1657)=0,1,"")</f>
        <v>1</v>
      </c>
    </row>
    <row r="1658" customFormat="false" ht="15" hidden="false" customHeight="false" outlineLevel="0" collapsed="false">
      <c r="A1658" s="0" t="n">
        <v>82</v>
      </c>
      <c r="B1658" s="0" t="n">
        <v>88</v>
      </c>
      <c r="C1658" s="0" t="n">
        <v>65</v>
      </c>
      <c r="D1658" s="0" t="n">
        <v>15</v>
      </c>
      <c r="E1658" s="1" t="n">
        <f aca="false">SMALL($A1658:$D1658,1)</f>
        <v>15</v>
      </c>
      <c r="F1658" s="1" t="n">
        <f aca="false">SMALL($A1658:$D1658,2)</f>
        <v>65</v>
      </c>
      <c r="G1658" s="1" t="n">
        <f aca="false">SMALL($A1658:$D1658,3)</f>
        <v>82</v>
      </c>
      <c r="H1658" s="1" t="n">
        <f aca="false">SMALL($A1658:$D1658,4)</f>
        <v>88</v>
      </c>
      <c r="I1658" s="0" t="str">
        <f aca="false">IF(MOD(F1658+G1658,E1658)=0,1,"")</f>
        <v/>
      </c>
      <c r="K1658" s="0" t="str">
        <f aca="false">IF(MOD(F1658*G1658,E1658)=0,1,"")</f>
        <v/>
      </c>
      <c r="M1658" s="0" t="str">
        <f aca="false">IF(MOD(G1658-F1658,E1658)=0,1,"")</f>
        <v/>
      </c>
    </row>
    <row r="1659" customFormat="false" ht="15" hidden="false" customHeight="false" outlineLevel="0" collapsed="false">
      <c r="A1659" s="0" t="n">
        <v>47</v>
      </c>
      <c r="B1659" s="0" t="n">
        <v>78</v>
      </c>
      <c r="C1659" s="0" t="n">
        <v>98</v>
      </c>
      <c r="D1659" s="0" t="n">
        <v>11</v>
      </c>
      <c r="E1659" s="1" t="n">
        <f aca="false">SMALL($A1659:$D1659,1)</f>
        <v>11</v>
      </c>
      <c r="F1659" s="1" t="n">
        <f aca="false">SMALL($A1659:$D1659,2)</f>
        <v>47</v>
      </c>
      <c r="G1659" s="1" t="n">
        <f aca="false">SMALL($A1659:$D1659,3)</f>
        <v>78</v>
      </c>
      <c r="H1659" s="1" t="n">
        <f aca="false">SMALL($A1659:$D1659,4)</f>
        <v>98</v>
      </c>
      <c r="I1659" s="0" t="str">
        <f aca="false">IF(MOD(F1659+G1659,E1659)=0,1,"")</f>
        <v/>
      </c>
      <c r="K1659" s="0" t="str">
        <f aca="false">IF(MOD(F1659*G1659,E1659)=0,1,"")</f>
        <v/>
      </c>
      <c r="M1659" s="0" t="str">
        <f aca="false">IF(MOD(G1659-F1659,E1659)=0,1,"")</f>
        <v/>
      </c>
    </row>
    <row r="1660" customFormat="false" ht="15" hidden="false" customHeight="false" outlineLevel="0" collapsed="false">
      <c r="A1660" s="0" t="n">
        <v>19</v>
      </c>
      <c r="B1660" s="0" t="n">
        <v>83</v>
      </c>
      <c r="C1660" s="0" t="n">
        <v>85</v>
      </c>
      <c r="D1660" s="0" t="n">
        <v>87</v>
      </c>
      <c r="E1660" s="1" t="n">
        <f aca="false">SMALL($A1660:$D1660,1)</f>
        <v>19</v>
      </c>
      <c r="F1660" s="1" t="n">
        <f aca="false">SMALL($A1660:$D1660,2)</f>
        <v>83</v>
      </c>
      <c r="G1660" s="1" t="n">
        <f aca="false">SMALL($A1660:$D1660,3)</f>
        <v>85</v>
      </c>
      <c r="H1660" s="1" t="n">
        <f aca="false">SMALL($A1660:$D1660,4)</f>
        <v>87</v>
      </c>
      <c r="I1660" s="0" t="str">
        <f aca="false">IF(MOD(F1660+G1660,E1660)=0,1,"")</f>
        <v/>
      </c>
      <c r="K1660" s="0" t="str">
        <f aca="false">IF(MOD(F1660*G1660,E1660)=0,1,"")</f>
        <v/>
      </c>
      <c r="M1660" s="0" t="str">
        <f aca="false">IF(MOD(G1660-F1660,E1660)=0,1,"")</f>
        <v/>
      </c>
    </row>
    <row r="1661" customFormat="false" ht="15" hidden="false" customHeight="false" outlineLevel="0" collapsed="false">
      <c r="A1661" s="0" t="n">
        <v>12</v>
      </c>
      <c r="B1661" s="0" t="n">
        <v>98</v>
      </c>
      <c r="C1661" s="0" t="n">
        <v>49</v>
      </c>
      <c r="D1661" s="0" t="n">
        <v>48</v>
      </c>
      <c r="E1661" s="1" t="n">
        <f aca="false">SMALL($A1661:$D1661,1)</f>
        <v>12</v>
      </c>
      <c r="F1661" s="1" t="n">
        <f aca="false">SMALL($A1661:$D1661,2)</f>
        <v>48</v>
      </c>
      <c r="G1661" s="1" t="n">
        <f aca="false">SMALL($A1661:$D1661,3)</f>
        <v>49</v>
      </c>
      <c r="H1661" s="1" t="n">
        <f aca="false">SMALL($A1661:$D1661,4)</f>
        <v>98</v>
      </c>
      <c r="I1661" s="0" t="str">
        <f aca="false">IF(MOD(F1661+G1661,E1661)=0,1,"")</f>
        <v/>
      </c>
      <c r="K1661" s="0" t="n">
        <f aca="false">IF(MOD(F1661*G1661,E1661)=0,1,"")</f>
        <v>1</v>
      </c>
      <c r="M1661" s="0" t="str">
        <f aca="false">IF(MOD(G1661-F1661,E1661)=0,1,"")</f>
        <v/>
      </c>
    </row>
    <row r="1662" customFormat="false" ht="15" hidden="false" customHeight="false" outlineLevel="0" collapsed="false">
      <c r="A1662" s="0" t="n">
        <v>71</v>
      </c>
      <c r="B1662" s="0" t="n">
        <v>11</v>
      </c>
      <c r="C1662" s="0" t="n">
        <v>38</v>
      </c>
      <c r="D1662" s="0" t="n">
        <v>37</v>
      </c>
      <c r="E1662" s="1" t="n">
        <f aca="false">SMALL($A1662:$D1662,1)</f>
        <v>11</v>
      </c>
      <c r="F1662" s="1" t="n">
        <f aca="false">SMALL($A1662:$D1662,2)</f>
        <v>37</v>
      </c>
      <c r="G1662" s="1" t="n">
        <f aca="false">SMALL($A1662:$D1662,3)</f>
        <v>38</v>
      </c>
      <c r="H1662" s="1" t="n">
        <f aca="false">SMALL($A1662:$D1662,4)</f>
        <v>71</v>
      </c>
      <c r="I1662" s="0" t="str">
        <f aca="false">IF(MOD(F1662+G1662,E1662)=0,1,"")</f>
        <v/>
      </c>
      <c r="K1662" s="0" t="str">
        <f aca="false">IF(MOD(F1662*G1662,E1662)=0,1,"")</f>
        <v/>
      </c>
      <c r="M1662" s="0" t="str">
        <f aca="false">IF(MOD(G1662-F1662,E1662)=0,1,"")</f>
        <v/>
      </c>
    </row>
    <row r="1663" customFormat="false" ht="15" hidden="false" customHeight="false" outlineLevel="0" collapsed="false">
      <c r="A1663" s="0" t="n">
        <v>13</v>
      </c>
      <c r="B1663" s="0" t="n">
        <v>58</v>
      </c>
      <c r="C1663" s="0" t="n">
        <v>19</v>
      </c>
      <c r="D1663" s="0" t="n">
        <v>83</v>
      </c>
      <c r="E1663" s="1" t="n">
        <f aca="false">SMALL($A1663:$D1663,1)</f>
        <v>13</v>
      </c>
      <c r="F1663" s="1" t="n">
        <f aca="false">SMALL($A1663:$D1663,2)</f>
        <v>19</v>
      </c>
      <c r="G1663" s="1" t="n">
        <f aca="false">SMALL($A1663:$D1663,3)</f>
        <v>58</v>
      </c>
      <c r="H1663" s="1" t="n">
        <f aca="false">SMALL($A1663:$D1663,4)</f>
        <v>83</v>
      </c>
      <c r="I1663" s="0" t="str">
        <f aca="false">IF(MOD(F1663+G1663,E1663)=0,1,"")</f>
        <v/>
      </c>
      <c r="K1663" s="0" t="str">
        <f aca="false">IF(MOD(F1663*G1663,E1663)=0,1,"")</f>
        <v/>
      </c>
      <c r="M1663" s="0" t="n">
        <f aca="false">IF(MOD(G1663-F1663,E1663)=0,1,"")</f>
        <v>1</v>
      </c>
    </row>
    <row r="1664" customFormat="false" ht="15" hidden="false" customHeight="false" outlineLevel="0" collapsed="false">
      <c r="A1664" s="0" t="n">
        <v>33</v>
      </c>
      <c r="B1664" s="0" t="n">
        <v>10</v>
      </c>
      <c r="C1664" s="0" t="n">
        <v>62</v>
      </c>
      <c r="D1664" s="0" t="n">
        <v>91</v>
      </c>
      <c r="E1664" s="1" t="n">
        <f aca="false">SMALL($A1664:$D1664,1)</f>
        <v>10</v>
      </c>
      <c r="F1664" s="1" t="n">
        <f aca="false">SMALL($A1664:$D1664,2)</f>
        <v>33</v>
      </c>
      <c r="G1664" s="1" t="n">
        <f aca="false">SMALL($A1664:$D1664,3)</f>
        <v>62</v>
      </c>
      <c r="H1664" s="1" t="n">
        <f aca="false">SMALL($A1664:$D1664,4)</f>
        <v>91</v>
      </c>
      <c r="I1664" s="0" t="str">
        <f aca="false">IF(MOD(F1664+G1664,E1664)=0,1,"")</f>
        <v/>
      </c>
      <c r="K1664" s="0" t="str">
        <f aca="false">IF(MOD(F1664*G1664,E1664)=0,1,"")</f>
        <v/>
      </c>
      <c r="M1664" s="0" t="str">
        <f aca="false">IF(MOD(G1664-F1664,E1664)=0,1,"")</f>
        <v/>
      </c>
    </row>
    <row r="1665" customFormat="false" ht="15" hidden="false" customHeight="false" outlineLevel="0" collapsed="false">
      <c r="A1665" s="0" t="n">
        <v>23</v>
      </c>
      <c r="B1665" s="0" t="n">
        <v>25</v>
      </c>
      <c r="C1665" s="0" t="n">
        <v>73</v>
      </c>
      <c r="D1665" s="0" t="n">
        <v>82</v>
      </c>
      <c r="E1665" s="1" t="n">
        <f aca="false">SMALL($A1665:$D1665,1)</f>
        <v>23</v>
      </c>
      <c r="F1665" s="1" t="n">
        <f aca="false">SMALL($A1665:$D1665,2)</f>
        <v>25</v>
      </c>
      <c r="G1665" s="1" t="n">
        <f aca="false">SMALL($A1665:$D1665,3)</f>
        <v>73</v>
      </c>
      <c r="H1665" s="1" t="n">
        <f aca="false">SMALL($A1665:$D1665,4)</f>
        <v>82</v>
      </c>
      <c r="I1665" s="0" t="str">
        <f aca="false">IF(MOD(F1665+G1665,E1665)=0,1,"")</f>
        <v/>
      </c>
      <c r="K1665" s="0" t="str">
        <f aca="false">IF(MOD(F1665*G1665,E1665)=0,1,"")</f>
        <v/>
      </c>
      <c r="M1665" s="0" t="str">
        <f aca="false">IF(MOD(G1665-F1665,E1665)=0,1,"")</f>
        <v/>
      </c>
    </row>
    <row r="1666" customFormat="false" ht="15" hidden="false" customHeight="false" outlineLevel="0" collapsed="false">
      <c r="A1666" s="0" t="n">
        <v>21</v>
      </c>
      <c r="B1666" s="0" t="n">
        <v>71</v>
      </c>
      <c r="C1666" s="0" t="n">
        <v>32</v>
      </c>
      <c r="D1666" s="0" t="n">
        <v>84</v>
      </c>
      <c r="E1666" s="1" t="n">
        <f aca="false">SMALL($A1666:$D1666,1)</f>
        <v>21</v>
      </c>
      <c r="F1666" s="1" t="n">
        <f aca="false">SMALL($A1666:$D1666,2)</f>
        <v>32</v>
      </c>
      <c r="G1666" s="1" t="n">
        <f aca="false">SMALL($A1666:$D1666,3)</f>
        <v>71</v>
      </c>
      <c r="H1666" s="1" t="n">
        <f aca="false">SMALL($A1666:$D1666,4)</f>
        <v>84</v>
      </c>
      <c r="I1666" s="0" t="str">
        <f aca="false">IF(MOD(F1666+G1666,E1666)=0,1,"")</f>
        <v/>
      </c>
      <c r="K1666" s="0" t="str">
        <f aca="false">IF(MOD(F1666*G1666,E1666)=0,1,"")</f>
        <v/>
      </c>
      <c r="M1666" s="0" t="str">
        <f aca="false">IF(MOD(G1666-F1666,E1666)=0,1,"")</f>
        <v/>
      </c>
    </row>
    <row r="1667" customFormat="false" ht="15" hidden="false" customHeight="false" outlineLevel="0" collapsed="false">
      <c r="A1667" s="0" t="n">
        <v>77</v>
      </c>
      <c r="B1667" s="0" t="n">
        <v>39</v>
      </c>
      <c r="C1667" s="0" t="n">
        <v>86</v>
      </c>
      <c r="D1667" s="0" t="n">
        <v>44</v>
      </c>
      <c r="E1667" s="1" t="n">
        <f aca="false">SMALL($A1667:$D1667,1)</f>
        <v>39</v>
      </c>
      <c r="F1667" s="1" t="n">
        <f aca="false">SMALL($A1667:$D1667,2)</f>
        <v>44</v>
      </c>
      <c r="G1667" s="1" t="n">
        <f aca="false">SMALL($A1667:$D1667,3)</f>
        <v>77</v>
      </c>
      <c r="H1667" s="1" t="n">
        <f aca="false">SMALL($A1667:$D1667,4)</f>
        <v>86</v>
      </c>
      <c r="I1667" s="0" t="str">
        <f aca="false">IF(MOD(F1667+G1667,E1667)=0,1,"")</f>
        <v/>
      </c>
      <c r="K1667" s="0" t="str">
        <f aca="false">IF(MOD(F1667*G1667,E1667)=0,1,"")</f>
        <v/>
      </c>
      <c r="M1667" s="0" t="str">
        <f aca="false">IF(MOD(G1667-F1667,E1667)=0,1,"")</f>
        <v/>
      </c>
    </row>
    <row r="1668" customFormat="false" ht="15" hidden="false" customHeight="false" outlineLevel="0" collapsed="false">
      <c r="A1668" s="0" t="n">
        <v>30</v>
      </c>
      <c r="B1668" s="0" t="n">
        <v>93</v>
      </c>
      <c r="C1668" s="0" t="n">
        <v>56</v>
      </c>
      <c r="D1668" s="0" t="n">
        <v>40</v>
      </c>
      <c r="E1668" s="1" t="n">
        <f aca="false">SMALL($A1668:$D1668,1)</f>
        <v>30</v>
      </c>
      <c r="F1668" s="1" t="n">
        <f aca="false">SMALL($A1668:$D1668,2)</f>
        <v>40</v>
      </c>
      <c r="G1668" s="1" t="n">
        <f aca="false">SMALL($A1668:$D1668,3)</f>
        <v>56</v>
      </c>
      <c r="H1668" s="1" t="n">
        <f aca="false">SMALL($A1668:$D1668,4)</f>
        <v>93</v>
      </c>
      <c r="I1668" s="0" t="str">
        <f aca="false">IF(MOD(F1668+G1668,E1668)=0,1,"")</f>
        <v/>
      </c>
      <c r="K1668" s="0" t="str">
        <f aca="false">IF(MOD(F1668*G1668,E1668)=0,1,"")</f>
        <v/>
      </c>
      <c r="M1668" s="0" t="str">
        <f aca="false">IF(MOD(G1668-F1668,E1668)=0,1,"")</f>
        <v/>
      </c>
    </row>
    <row r="1669" customFormat="false" ht="15" hidden="false" customHeight="false" outlineLevel="0" collapsed="false">
      <c r="A1669" s="0" t="n">
        <v>80</v>
      </c>
      <c r="B1669" s="0" t="n">
        <v>60</v>
      </c>
      <c r="C1669" s="0" t="n">
        <v>37</v>
      </c>
      <c r="D1669" s="0" t="n">
        <v>60</v>
      </c>
      <c r="E1669" s="1" t="n">
        <f aca="false">SMALL($A1669:$D1669,1)</f>
        <v>37</v>
      </c>
      <c r="F1669" s="1" t="n">
        <f aca="false">SMALL($A1669:$D1669,2)</f>
        <v>60</v>
      </c>
      <c r="G1669" s="1" t="n">
        <f aca="false">SMALL($A1669:$D1669,3)</f>
        <v>60</v>
      </c>
      <c r="H1669" s="1" t="n">
        <f aca="false">SMALL($A1669:$D1669,4)</f>
        <v>80</v>
      </c>
      <c r="I1669" s="0" t="str">
        <f aca="false">IF(MOD(F1669+G1669,E1669)=0,1,"")</f>
        <v/>
      </c>
      <c r="K1669" s="0" t="str">
        <f aca="false">IF(MOD(F1669*G1669,E1669)=0,1,"")</f>
        <v/>
      </c>
      <c r="M1669" s="0" t="n">
        <f aca="false">IF(MOD(G1669-F1669,E1669)=0,1,"")</f>
        <v>1</v>
      </c>
    </row>
    <row r="1670" customFormat="false" ht="15" hidden="false" customHeight="false" outlineLevel="0" collapsed="false">
      <c r="A1670" s="0" t="n">
        <v>89</v>
      </c>
      <c r="B1670" s="0" t="n">
        <v>69</v>
      </c>
      <c r="C1670" s="0" t="n">
        <v>24</v>
      </c>
      <c r="D1670" s="0" t="n">
        <v>36</v>
      </c>
      <c r="E1670" s="1" t="n">
        <f aca="false">SMALL($A1670:$D1670,1)</f>
        <v>24</v>
      </c>
      <c r="F1670" s="1" t="n">
        <f aca="false">SMALL($A1670:$D1670,2)</f>
        <v>36</v>
      </c>
      <c r="G1670" s="1" t="n">
        <f aca="false">SMALL($A1670:$D1670,3)</f>
        <v>69</v>
      </c>
      <c r="H1670" s="1" t="n">
        <f aca="false">SMALL($A1670:$D1670,4)</f>
        <v>89</v>
      </c>
      <c r="I1670" s="0" t="str">
        <f aca="false">IF(MOD(F1670+G1670,E1670)=0,1,"")</f>
        <v/>
      </c>
      <c r="K1670" s="0" t="str">
        <f aca="false">IF(MOD(F1670*G1670,E1670)=0,1,"")</f>
        <v/>
      </c>
      <c r="M1670" s="0" t="str">
        <f aca="false">IF(MOD(G1670-F1670,E1670)=0,1,"")</f>
        <v/>
      </c>
    </row>
    <row r="1671" customFormat="false" ht="15" hidden="false" customHeight="false" outlineLevel="0" collapsed="false">
      <c r="A1671" s="0" t="n">
        <v>19</v>
      </c>
      <c r="B1671" s="0" t="n">
        <v>30</v>
      </c>
      <c r="C1671" s="0" t="n">
        <v>93</v>
      </c>
      <c r="D1671" s="0" t="n">
        <v>20</v>
      </c>
      <c r="E1671" s="1" t="n">
        <f aca="false">SMALL($A1671:$D1671,1)</f>
        <v>19</v>
      </c>
      <c r="F1671" s="1" t="n">
        <f aca="false">SMALL($A1671:$D1671,2)</f>
        <v>20</v>
      </c>
      <c r="G1671" s="1" t="n">
        <f aca="false">SMALL($A1671:$D1671,3)</f>
        <v>30</v>
      </c>
      <c r="H1671" s="1" t="n">
        <f aca="false">SMALL($A1671:$D1671,4)</f>
        <v>93</v>
      </c>
      <c r="I1671" s="0" t="str">
        <f aca="false">IF(MOD(F1671+G1671,E1671)=0,1,"")</f>
        <v/>
      </c>
      <c r="K1671" s="0" t="str">
        <f aca="false">IF(MOD(F1671*G1671,E1671)=0,1,"")</f>
        <v/>
      </c>
      <c r="M1671" s="0" t="str">
        <f aca="false">IF(MOD(G1671-F1671,E1671)=0,1,"")</f>
        <v/>
      </c>
    </row>
    <row r="1672" customFormat="false" ht="15" hidden="false" customHeight="false" outlineLevel="0" collapsed="false">
      <c r="A1672" s="0" t="n">
        <v>87</v>
      </c>
      <c r="B1672" s="0" t="n">
        <v>35</v>
      </c>
      <c r="C1672" s="0" t="n">
        <v>66</v>
      </c>
      <c r="D1672" s="0" t="n">
        <v>45</v>
      </c>
      <c r="E1672" s="1" t="n">
        <f aca="false">SMALL($A1672:$D1672,1)</f>
        <v>35</v>
      </c>
      <c r="F1672" s="1" t="n">
        <f aca="false">SMALL($A1672:$D1672,2)</f>
        <v>45</v>
      </c>
      <c r="G1672" s="1" t="n">
        <f aca="false">SMALL($A1672:$D1672,3)</f>
        <v>66</v>
      </c>
      <c r="H1672" s="1" t="n">
        <f aca="false">SMALL($A1672:$D1672,4)</f>
        <v>87</v>
      </c>
      <c r="I1672" s="0" t="str">
        <f aca="false">IF(MOD(F1672+G1672,E1672)=0,1,"")</f>
        <v/>
      </c>
      <c r="K1672" s="0" t="str">
        <f aca="false">IF(MOD(F1672*G1672,E1672)=0,1,"")</f>
        <v/>
      </c>
      <c r="M1672" s="0" t="str">
        <f aca="false">IF(MOD(G1672-F1672,E1672)=0,1,"")</f>
        <v/>
      </c>
    </row>
    <row r="1673" customFormat="false" ht="15" hidden="false" customHeight="false" outlineLevel="0" collapsed="false">
      <c r="A1673" s="0" t="n">
        <v>10</v>
      </c>
      <c r="B1673" s="0" t="n">
        <v>79</v>
      </c>
      <c r="C1673" s="0" t="n">
        <v>54</v>
      </c>
      <c r="D1673" s="0" t="n">
        <v>44</v>
      </c>
      <c r="E1673" s="1" t="n">
        <f aca="false">SMALL($A1673:$D1673,1)</f>
        <v>10</v>
      </c>
      <c r="F1673" s="1" t="n">
        <f aca="false">SMALL($A1673:$D1673,2)</f>
        <v>44</v>
      </c>
      <c r="G1673" s="1" t="n">
        <f aca="false">SMALL($A1673:$D1673,3)</f>
        <v>54</v>
      </c>
      <c r="H1673" s="1" t="n">
        <f aca="false">SMALL($A1673:$D1673,4)</f>
        <v>79</v>
      </c>
      <c r="I1673" s="0" t="str">
        <f aca="false">IF(MOD(F1673+G1673,E1673)=0,1,"")</f>
        <v/>
      </c>
      <c r="K1673" s="0" t="str">
        <f aca="false">IF(MOD(F1673*G1673,E1673)=0,1,"")</f>
        <v/>
      </c>
      <c r="M1673" s="0" t="n">
        <f aca="false">IF(MOD(G1673-F1673,E1673)=0,1,"")</f>
        <v>1</v>
      </c>
    </row>
    <row r="1674" customFormat="false" ht="15" hidden="false" customHeight="false" outlineLevel="0" collapsed="false">
      <c r="A1674" s="0" t="n">
        <v>73</v>
      </c>
      <c r="B1674" s="0" t="n">
        <v>71</v>
      </c>
      <c r="C1674" s="0" t="n">
        <v>74</v>
      </c>
      <c r="D1674" s="0" t="n">
        <v>55</v>
      </c>
      <c r="E1674" s="1" t="n">
        <f aca="false">SMALL($A1674:$D1674,1)</f>
        <v>55</v>
      </c>
      <c r="F1674" s="1" t="n">
        <f aca="false">SMALL($A1674:$D1674,2)</f>
        <v>71</v>
      </c>
      <c r="G1674" s="1" t="n">
        <f aca="false">SMALL($A1674:$D1674,3)</f>
        <v>73</v>
      </c>
      <c r="H1674" s="1" t="n">
        <f aca="false">SMALL($A1674:$D1674,4)</f>
        <v>74</v>
      </c>
      <c r="I1674" s="0" t="str">
        <f aca="false">IF(MOD(F1674+G1674,E1674)=0,1,"")</f>
        <v/>
      </c>
      <c r="K1674" s="0" t="str">
        <f aca="false">IF(MOD(F1674*G1674,E1674)=0,1,"")</f>
        <v/>
      </c>
      <c r="M1674" s="0" t="str">
        <f aca="false">IF(MOD(G1674-F1674,E1674)=0,1,"")</f>
        <v/>
      </c>
    </row>
    <row r="1675" customFormat="false" ht="15" hidden="false" customHeight="false" outlineLevel="0" collapsed="false">
      <c r="A1675" s="0" t="n">
        <v>39</v>
      </c>
      <c r="B1675" s="0" t="n">
        <v>53</v>
      </c>
      <c r="C1675" s="0" t="n">
        <v>31</v>
      </c>
      <c r="D1675" s="0" t="n">
        <v>67</v>
      </c>
      <c r="E1675" s="1" t="n">
        <f aca="false">SMALL($A1675:$D1675,1)</f>
        <v>31</v>
      </c>
      <c r="F1675" s="1" t="n">
        <f aca="false">SMALL($A1675:$D1675,2)</f>
        <v>39</v>
      </c>
      <c r="G1675" s="1" t="n">
        <f aca="false">SMALL($A1675:$D1675,3)</f>
        <v>53</v>
      </c>
      <c r="H1675" s="1" t="n">
        <f aca="false">SMALL($A1675:$D1675,4)</f>
        <v>67</v>
      </c>
      <c r="I1675" s="0" t="str">
        <f aca="false">IF(MOD(F1675+G1675,E1675)=0,1,"")</f>
        <v/>
      </c>
      <c r="K1675" s="0" t="str">
        <f aca="false">IF(MOD(F1675*G1675,E1675)=0,1,"")</f>
        <v/>
      </c>
      <c r="M1675" s="0" t="str">
        <f aca="false">IF(MOD(G1675-F1675,E1675)=0,1,"")</f>
        <v/>
      </c>
    </row>
    <row r="1676" customFormat="false" ht="15" hidden="false" customHeight="false" outlineLevel="0" collapsed="false">
      <c r="A1676" s="0" t="n">
        <v>63</v>
      </c>
      <c r="B1676" s="0" t="n">
        <v>87</v>
      </c>
      <c r="C1676" s="0" t="n">
        <v>22</v>
      </c>
      <c r="D1676" s="0" t="n">
        <v>66</v>
      </c>
      <c r="E1676" s="1" t="n">
        <f aca="false">SMALL($A1676:$D1676,1)</f>
        <v>22</v>
      </c>
      <c r="F1676" s="1" t="n">
        <f aca="false">SMALL($A1676:$D1676,2)</f>
        <v>63</v>
      </c>
      <c r="G1676" s="1" t="n">
        <f aca="false">SMALL($A1676:$D1676,3)</f>
        <v>66</v>
      </c>
      <c r="H1676" s="1" t="n">
        <f aca="false">SMALL($A1676:$D1676,4)</f>
        <v>87</v>
      </c>
      <c r="I1676" s="0" t="str">
        <f aca="false">IF(MOD(F1676+G1676,E1676)=0,1,"")</f>
        <v/>
      </c>
      <c r="K1676" s="0" t="n">
        <f aca="false">IF(MOD(F1676*G1676,E1676)=0,1,"")</f>
        <v>1</v>
      </c>
      <c r="M1676" s="0" t="str">
        <f aca="false">IF(MOD(G1676-F1676,E1676)=0,1,"")</f>
        <v/>
      </c>
    </row>
    <row r="1677" customFormat="false" ht="15" hidden="false" customHeight="false" outlineLevel="0" collapsed="false">
      <c r="A1677" s="0" t="n">
        <v>52</v>
      </c>
      <c r="B1677" s="0" t="n">
        <v>56</v>
      </c>
      <c r="C1677" s="0" t="n">
        <v>95</v>
      </c>
      <c r="D1677" s="0" t="n">
        <v>94</v>
      </c>
      <c r="E1677" s="1" t="n">
        <f aca="false">SMALL($A1677:$D1677,1)</f>
        <v>52</v>
      </c>
      <c r="F1677" s="1" t="n">
        <f aca="false">SMALL($A1677:$D1677,2)</f>
        <v>56</v>
      </c>
      <c r="G1677" s="1" t="n">
        <f aca="false">SMALL($A1677:$D1677,3)</f>
        <v>94</v>
      </c>
      <c r="H1677" s="1" t="n">
        <f aca="false">SMALL($A1677:$D1677,4)</f>
        <v>95</v>
      </c>
      <c r="I1677" s="0" t="str">
        <f aca="false">IF(MOD(F1677+G1677,E1677)=0,1,"")</f>
        <v/>
      </c>
      <c r="K1677" s="0" t="str">
        <f aca="false">IF(MOD(F1677*G1677,E1677)=0,1,"")</f>
        <v/>
      </c>
      <c r="M1677" s="0" t="str">
        <f aca="false">IF(MOD(G1677-F1677,E1677)=0,1,"")</f>
        <v/>
      </c>
    </row>
    <row r="1678" customFormat="false" ht="15" hidden="false" customHeight="false" outlineLevel="0" collapsed="false">
      <c r="A1678" s="0" t="n">
        <v>56</v>
      </c>
      <c r="B1678" s="0" t="n">
        <v>45</v>
      </c>
      <c r="C1678" s="0" t="n">
        <v>75</v>
      </c>
      <c r="D1678" s="0" t="n">
        <v>36</v>
      </c>
      <c r="E1678" s="1" t="n">
        <f aca="false">SMALL($A1678:$D1678,1)</f>
        <v>36</v>
      </c>
      <c r="F1678" s="1" t="n">
        <f aca="false">SMALL($A1678:$D1678,2)</f>
        <v>45</v>
      </c>
      <c r="G1678" s="1" t="n">
        <f aca="false">SMALL($A1678:$D1678,3)</f>
        <v>56</v>
      </c>
      <c r="H1678" s="1" t="n">
        <f aca="false">SMALL($A1678:$D1678,4)</f>
        <v>75</v>
      </c>
      <c r="I1678" s="0" t="str">
        <f aca="false">IF(MOD(F1678+G1678,E1678)=0,1,"")</f>
        <v/>
      </c>
      <c r="K1678" s="0" t="n">
        <f aca="false">IF(MOD(F1678*G1678,E1678)=0,1,"")</f>
        <v>1</v>
      </c>
      <c r="M1678" s="0" t="str">
        <f aca="false">IF(MOD(G1678-F1678,E1678)=0,1,"")</f>
        <v/>
      </c>
    </row>
    <row r="1679" customFormat="false" ht="15" hidden="false" customHeight="false" outlineLevel="0" collapsed="false">
      <c r="A1679" s="0" t="n">
        <v>94</v>
      </c>
      <c r="B1679" s="0" t="n">
        <v>36</v>
      </c>
      <c r="C1679" s="0" t="n">
        <v>20</v>
      </c>
      <c r="D1679" s="0" t="n">
        <v>22</v>
      </c>
      <c r="E1679" s="1" t="n">
        <f aca="false">SMALL($A1679:$D1679,1)</f>
        <v>20</v>
      </c>
      <c r="F1679" s="1" t="n">
        <f aca="false">SMALL($A1679:$D1679,2)</f>
        <v>22</v>
      </c>
      <c r="G1679" s="1" t="n">
        <f aca="false">SMALL($A1679:$D1679,3)</f>
        <v>36</v>
      </c>
      <c r="H1679" s="1" t="n">
        <f aca="false">SMALL($A1679:$D1679,4)</f>
        <v>94</v>
      </c>
      <c r="I1679" s="0" t="str">
        <f aca="false">IF(MOD(F1679+G1679,E1679)=0,1,"")</f>
        <v/>
      </c>
      <c r="K1679" s="0" t="str">
        <f aca="false">IF(MOD(F1679*G1679,E1679)=0,1,"")</f>
        <v/>
      </c>
      <c r="M1679" s="0" t="str">
        <f aca="false">IF(MOD(G1679-F1679,E1679)=0,1,"")</f>
        <v/>
      </c>
    </row>
    <row r="1680" customFormat="false" ht="15" hidden="false" customHeight="false" outlineLevel="0" collapsed="false">
      <c r="A1680" s="0" t="n">
        <v>11</v>
      </c>
      <c r="B1680" s="0" t="n">
        <v>15</v>
      </c>
      <c r="C1680" s="0" t="n">
        <v>92</v>
      </c>
      <c r="D1680" s="0" t="n">
        <v>83</v>
      </c>
      <c r="E1680" s="1" t="n">
        <f aca="false">SMALL($A1680:$D1680,1)</f>
        <v>11</v>
      </c>
      <c r="F1680" s="1" t="n">
        <f aca="false">SMALL($A1680:$D1680,2)</f>
        <v>15</v>
      </c>
      <c r="G1680" s="1" t="n">
        <f aca="false">SMALL($A1680:$D1680,3)</f>
        <v>83</v>
      </c>
      <c r="H1680" s="1" t="n">
        <f aca="false">SMALL($A1680:$D1680,4)</f>
        <v>92</v>
      </c>
      <c r="I1680" s="0" t="str">
        <f aca="false">IF(MOD(F1680+G1680,E1680)=0,1,"")</f>
        <v/>
      </c>
      <c r="K1680" s="0" t="str">
        <f aca="false">IF(MOD(F1680*G1680,E1680)=0,1,"")</f>
        <v/>
      </c>
      <c r="M1680" s="0" t="str">
        <f aca="false">IF(MOD(G1680-F1680,E1680)=0,1,"")</f>
        <v/>
      </c>
    </row>
    <row r="1681" customFormat="false" ht="15" hidden="false" customHeight="false" outlineLevel="0" collapsed="false">
      <c r="A1681" s="0" t="n">
        <v>27</v>
      </c>
      <c r="B1681" s="0" t="n">
        <v>94</v>
      </c>
      <c r="C1681" s="0" t="n">
        <v>68</v>
      </c>
      <c r="D1681" s="0" t="n">
        <v>82</v>
      </c>
      <c r="E1681" s="1" t="n">
        <f aca="false">SMALL($A1681:$D1681,1)</f>
        <v>27</v>
      </c>
      <c r="F1681" s="1" t="n">
        <f aca="false">SMALL($A1681:$D1681,2)</f>
        <v>68</v>
      </c>
      <c r="G1681" s="1" t="n">
        <f aca="false">SMALL($A1681:$D1681,3)</f>
        <v>82</v>
      </c>
      <c r="H1681" s="1" t="n">
        <f aca="false">SMALL($A1681:$D1681,4)</f>
        <v>94</v>
      </c>
      <c r="I1681" s="0" t="str">
        <f aca="false">IF(MOD(F1681+G1681,E1681)=0,1,"")</f>
        <v/>
      </c>
      <c r="K1681" s="0" t="str">
        <f aca="false">IF(MOD(F1681*G1681,E1681)=0,1,"")</f>
        <v/>
      </c>
      <c r="M1681" s="0" t="str">
        <f aca="false">IF(MOD(G1681-F1681,E1681)=0,1,"")</f>
        <v/>
      </c>
    </row>
    <row r="1682" customFormat="false" ht="15" hidden="false" customHeight="false" outlineLevel="0" collapsed="false">
      <c r="A1682" s="0" t="n">
        <v>66</v>
      </c>
      <c r="B1682" s="0" t="n">
        <v>99</v>
      </c>
      <c r="C1682" s="0" t="n">
        <v>36</v>
      </c>
      <c r="D1682" s="0" t="n">
        <v>24</v>
      </c>
      <c r="E1682" s="1" t="n">
        <f aca="false">SMALL($A1682:$D1682,1)</f>
        <v>24</v>
      </c>
      <c r="F1682" s="1" t="n">
        <f aca="false">SMALL($A1682:$D1682,2)</f>
        <v>36</v>
      </c>
      <c r="G1682" s="1" t="n">
        <f aca="false">SMALL($A1682:$D1682,3)</f>
        <v>66</v>
      </c>
      <c r="H1682" s="1" t="n">
        <f aca="false">SMALL($A1682:$D1682,4)</f>
        <v>99</v>
      </c>
      <c r="I1682" s="0" t="str">
        <f aca="false">IF(MOD(F1682+G1682,E1682)=0,1,"")</f>
        <v/>
      </c>
      <c r="K1682" s="0" t="n">
        <f aca="false">IF(MOD(F1682*G1682,E1682)=0,1,"")</f>
        <v>1</v>
      </c>
      <c r="M1682" s="0" t="str">
        <f aca="false">IF(MOD(G1682-F1682,E1682)=0,1,"")</f>
        <v/>
      </c>
    </row>
    <row r="1683" customFormat="false" ht="15" hidden="false" customHeight="false" outlineLevel="0" collapsed="false">
      <c r="A1683" s="0" t="n">
        <v>10</v>
      </c>
      <c r="B1683" s="0" t="n">
        <v>22</v>
      </c>
      <c r="C1683" s="0" t="n">
        <v>10</v>
      </c>
      <c r="D1683" s="0" t="n">
        <v>32</v>
      </c>
      <c r="E1683" s="1" t="n">
        <f aca="false">SMALL($A1683:$D1683,1)</f>
        <v>10</v>
      </c>
      <c r="F1683" s="1" t="n">
        <f aca="false">SMALL($A1683:$D1683,2)</f>
        <v>10</v>
      </c>
      <c r="G1683" s="1" t="n">
        <f aca="false">SMALL($A1683:$D1683,3)</f>
        <v>22</v>
      </c>
      <c r="H1683" s="1" t="n">
        <f aca="false">SMALL($A1683:$D1683,4)</f>
        <v>32</v>
      </c>
      <c r="I1683" s="0" t="str">
        <f aca="false">IF(MOD(F1683+G1683,E1683)=0,1,"")</f>
        <v/>
      </c>
      <c r="K1683" s="0" t="n">
        <f aca="false">IF(MOD(F1683*G1683,E1683)=0,1,"")</f>
        <v>1</v>
      </c>
      <c r="M1683" s="0" t="str">
        <f aca="false">IF(MOD(G1683-F1683,E1683)=0,1,"")</f>
        <v/>
      </c>
    </row>
    <row r="1684" customFormat="false" ht="15" hidden="false" customHeight="false" outlineLevel="0" collapsed="false">
      <c r="A1684" s="0" t="n">
        <v>53</v>
      </c>
      <c r="B1684" s="0" t="n">
        <v>83</v>
      </c>
      <c r="C1684" s="0" t="n">
        <v>59</v>
      </c>
      <c r="D1684" s="0" t="n">
        <v>61</v>
      </c>
      <c r="E1684" s="1" t="n">
        <f aca="false">SMALL($A1684:$D1684,1)</f>
        <v>53</v>
      </c>
      <c r="F1684" s="1" t="n">
        <f aca="false">SMALL($A1684:$D1684,2)</f>
        <v>59</v>
      </c>
      <c r="G1684" s="1" t="n">
        <f aca="false">SMALL($A1684:$D1684,3)</f>
        <v>61</v>
      </c>
      <c r="H1684" s="1" t="n">
        <f aca="false">SMALL($A1684:$D1684,4)</f>
        <v>83</v>
      </c>
      <c r="I1684" s="0" t="str">
        <f aca="false">IF(MOD(F1684+G1684,E1684)=0,1,"")</f>
        <v/>
      </c>
      <c r="K1684" s="0" t="str">
        <f aca="false">IF(MOD(F1684*G1684,E1684)=0,1,"")</f>
        <v/>
      </c>
      <c r="M1684" s="0" t="str">
        <f aca="false">IF(MOD(G1684-F1684,E1684)=0,1,"")</f>
        <v/>
      </c>
    </row>
    <row r="1685" customFormat="false" ht="15" hidden="false" customHeight="false" outlineLevel="0" collapsed="false">
      <c r="A1685" s="0" t="n">
        <v>37</v>
      </c>
      <c r="B1685" s="0" t="n">
        <v>96</v>
      </c>
      <c r="C1685" s="0" t="n">
        <v>48</v>
      </c>
      <c r="D1685" s="0" t="n">
        <v>14</v>
      </c>
      <c r="E1685" s="1" t="n">
        <f aca="false">SMALL($A1685:$D1685,1)</f>
        <v>14</v>
      </c>
      <c r="F1685" s="1" t="n">
        <f aca="false">SMALL($A1685:$D1685,2)</f>
        <v>37</v>
      </c>
      <c r="G1685" s="1" t="n">
        <f aca="false">SMALL($A1685:$D1685,3)</f>
        <v>48</v>
      </c>
      <c r="H1685" s="1" t="n">
        <f aca="false">SMALL($A1685:$D1685,4)</f>
        <v>96</v>
      </c>
      <c r="I1685" s="0" t="str">
        <f aca="false">IF(MOD(F1685+G1685,E1685)=0,1,"")</f>
        <v/>
      </c>
      <c r="K1685" s="0" t="str">
        <f aca="false">IF(MOD(F1685*G1685,E1685)=0,1,"")</f>
        <v/>
      </c>
      <c r="M1685" s="0" t="str">
        <f aca="false">IF(MOD(G1685-F1685,E1685)=0,1,"")</f>
        <v/>
      </c>
    </row>
    <row r="1686" customFormat="false" ht="15" hidden="false" customHeight="false" outlineLevel="0" collapsed="false">
      <c r="A1686" s="0" t="n">
        <v>12</v>
      </c>
      <c r="B1686" s="0" t="n">
        <v>42</v>
      </c>
      <c r="C1686" s="0" t="n">
        <v>18</v>
      </c>
      <c r="D1686" s="0" t="n">
        <v>43</v>
      </c>
      <c r="E1686" s="1" t="n">
        <f aca="false">SMALL($A1686:$D1686,1)</f>
        <v>12</v>
      </c>
      <c r="F1686" s="1" t="n">
        <f aca="false">SMALL($A1686:$D1686,2)</f>
        <v>18</v>
      </c>
      <c r="G1686" s="1" t="n">
        <f aca="false">SMALL($A1686:$D1686,3)</f>
        <v>42</v>
      </c>
      <c r="H1686" s="1" t="n">
        <f aca="false">SMALL($A1686:$D1686,4)</f>
        <v>43</v>
      </c>
      <c r="I1686" s="0" t="n">
        <f aca="false">IF(MOD(F1686+G1686,E1686)=0,1,"")</f>
        <v>1</v>
      </c>
      <c r="K1686" s="0" t="n">
        <f aca="false">IF(MOD(F1686*G1686,E1686)=0,1,"")</f>
        <v>1</v>
      </c>
      <c r="M1686" s="0" t="n">
        <f aca="false">IF(MOD(G1686-F1686,E1686)=0,1,"")</f>
        <v>1</v>
      </c>
    </row>
    <row r="1687" customFormat="false" ht="15" hidden="false" customHeight="false" outlineLevel="0" collapsed="false">
      <c r="A1687" s="0" t="n">
        <v>57</v>
      </c>
      <c r="B1687" s="0" t="n">
        <v>94</v>
      </c>
      <c r="C1687" s="0" t="n">
        <v>39</v>
      </c>
      <c r="D1687" s="0" t="n">
        <v>25</v>
      </c>
      <c r="E1687" s="1" t="n">
        <f aca="false">SMALL($A1687:$D1687,1)</f>
        <v>25</v>
      </c>
      <c r="F1687" s="1" t="n">
        <f aca="false">SMALL($A1687:$D1687,2)</f>
        <v>39</v>
      </c>
      <c r="G1687" s="1" t="n">
        <f aca="false">SMALL($A1687:$D1687,3)</f>
        <v>57</v>
      </c>
      <c r="H1687" s="1" t="n">
        <f aca="false">SMALL($A1687:$D1687,4)</f>
        <v>94</v>
      </c>
      <c r="I1687" s="0" t="str">
        <f aca="false">IF(MOD(F1687+G1687,E1687)=0,1,"")</f>
        <v/>
      </c>
      <c r="K1687" s="0" t="str">
        <f aca="false">IF(MOD(F1687*G1687,E1687)=0,1,"")</f>
        <v/>
      </c>
      <c r="M1687" s="0" t="str">
        <f aca="false">IF(MOD(G1687-F1687,E1687)=0,1,"")</f>
        <v/>
      </c>
    </row>
    <row r="1688" customFormat="false" ht="15" hidden="false" customHeight="false" outlineLevel="0" collapsed="false">
      <c r="A1688" s="0" t="n">
        <v>57</v>
      </c>
      <c r="B1688" s="0" t="n">
        <v>87</v>
      </c>
      <c r="C1688" s="0" t="n">
        <v>23</v>
      </c>
      <c r="D1688" s="0" t="n">
        <v>44</v>
      </c>
      <c r="E1688" s="1" t="n">
        <f aca="false">SMALL($A1688:$D1688,1)</f>
        <v>23</v>
      </c>
      <c r="F1688" s="1" t="n">
        <f aca="false">SMALL($A1688:$D1688,2)</f>
        <v>44</v>
      </c>
      <c r="G1688" s="1" t="n">
        <f aca="false">SMALL($A1688:$D1688,3)</f>
        <v>57</v>
      </c>
      <c r="H1688" s="1" t="n">
        <f aca="false">SMALL($A1688:$D1688,4)</f>
        <v>87</v>
      </c>
      <c r="I1688" s="0" t="str">
        <f aca="false">IF(MOD(F1688+G1688,E1688)=0,1,"")</f>
        <v/>
      </c>
      <c r="K1688" s="0" t="str">
        <f aca="false">IF(MOD(F1688*G1688,E1688)=0,1,"")</f>
        <v/>
      </c>
      <c r="M1688" s="0" t="str">
        <f aca="false">IF(MOD(G1688-F1688,E1688)=0,1,"")</f>
        <v/>
      </c>
    </row>
    <row r="1689" customFormat="false" ht="15" hidden="false" customHeight="false" outlineLevel="0" collapsed="false">
      <c r="A1689" s="0" t="n">
        <v>57</v>
      </c>
      <c r="B1689" s="0" t="n">
        <v>19</v>
      </c>
      <c r="C1689" s="0" t="n">
        <v>61</v>
      </c>
      <c r="D1689" s="0" t="n">
        <v>80</v>
      </c>
      <c r="E1689" s="1" t="n">
        <f aca="false">SMALL($A1689:$D1689,1)</f>
        <v>19</v>
      </c>
      <c r="F1689" s="1" t="n">
        <f aca="false">SMALL($A1689:$D1689,2)</f>
        <v>57</v>
      </c>
      <c r="G1689" s="1" t="n">
        <f aca="false">SMALL($A1689:$D1689,3)</f>
        <v>61</v>
      </c>
      <c r="H1689" s="1" t="n">
        <f aca="false">SMALL($A1689:$D1689,4)</f>
        <v>80</v>
      </c>
      <c r="I1689" s="0" t="str">
        <f aca="false">IF(MOD(F1689+G1689,E1689)=0,1,"")</f>
        <v/>
      </c>
      <c r="K1689" s="0" t="n">
        <f aca="false">IF(MOD(F1689*G1689,E1689)=0,1,"")</f>
        <v>1</v>
      </c>
      <c r="M1689" s="0" t="str">
        <f aca="false">IF(MOD(G1689-F1689,E1689)=0,1,"")</f>
        <v/>
      </c>
    </row>
    <row r="1690" customFormat="false" ht="15" hidden="false" customHeight="false" outlineLevel="0" collapsed="false">
      <c r="A1690" s="0" t="n">
        <v>82</v>
      </c>
      <c r="B1690" s="0" t="n">
        <v>36</v>
      </c>
      <c r="C1690" s="0" t="n">
        <v>88</v>
      </c>
      <c r="D1690" s="0" t="n">
        <v>46</v>
      </c>
      <c r="E1690" s="1" t="n">
        <f aca="false">SMALL($A1690:$D1690,1)</f>
        <v>36</v>
      </c>
      <c r="F1690" s="1" t="n">
        <f aca="false">SMALL($A1690:$D1690,2)</f>
        <v>46</v>
      </c>
      <c r="G1690" s="1" t="n">
        <f aca="false">SMALL($A1690:$D1690,3)</f>
        <v>82</v>
      </c>
      <c r="H1690" s="1" t="n">
        <f aca="false">SMALL($A1690:$D1690,4)</f>
        <v>88</v>
      </c>
      <c r="I1690" s="0" t="str">
        <f aca="false">IF(MOD(F1690+G1690,E1690)=0,1,"")</f>
        <v/>
      </c>
      <c r="K1690" s="0" t="str">
        <f aca="false">IF(MOD(F1690*G1690,E1690)=0,1,"")</f>
        <v/>
      </c>
      <c r="M1690" s="0" t="n">
        <f aca="false">IF(MOD(G1690-F1690,E1690)=0,1,"")</f>
        <v>1</v>
      </c>
    </row>
    <row r="1691" customFormat="false" ht="15" hidden="false" customHeight="false" outlineLevel="0" collapsed="false">
      <c r="A1691" s="0" t="n">
        <v>27</v>
      </c>
      <c r="B1691" s="0" t="n">
        <v>56</v>
      </c>
      <c r="C1691" s="0" t="n">
        <v>40</v>
      </c>
      <c r="D1691" s="0" t="n">
        <v>62</v>
      </c>
      <c r="E1691" s="1" t="n">
        <f aca="false">SMALL($A1691:$D1691,1)</f>
        <v>27</v>
      </c>
      <c r="F1691" s="1" t="n">
        <f aca="false">SMALL($A1691:$D1691,2)</f>
        <v>40</v>
      </c>
      <c r="G1691" s="1" t="n">
        <f aca="false">SMALL($A1691:$D1691,3)</f>
        <v>56</v>
      </c>
      <c r="H1691" s="1" t="n">
        <f aca="false">SMALL($A1691:$D1691,4)</f>
        <v>62</v>
      </c>
      <c r="I1691" s="0" t="str">
        <f aca="false">IF(MOD(F1691+G1691,E1691)=0,1,"")</f>
        <v/>
      </c>
      <c r="K1691" s="0" t="str">
        <f aca="false">IF(MOD(F1691*G1691,E1691)=0,1,"")</f>
        <v/>
      </c>
      <c r="M1691" s="0" t="str">
        <f aca="false">IF(MOD(G1691-F1691,E1691)=0,1,"")</f>
        <v/>
      </c>
    </row>
    <row r="1692" customFormat="false" ht="15" hidden="false" customHeight="false" outlineLevel="0" collapsed="false">
      <c r="A1692" s="0" t="n">
        <v>31</v>
      </c>
      <c r="B1692" s="0" t="n">
        <v>56</v>
      </c>
      <c r="C1692" s="0" t="n">
        <v>64</v>
      </c>
      <c r="D1692" s="0" t="n">
        <v>33</v>
      </c>
      <c r="E1692" s="1" t="n">
        <f aca="false">SMALL($A1692:$D1692,1)</f>
        <v>31</v>
      </c>
      <c r="F1692" s="1" t="n">
        <f aca="false">SMALL($A1692:$D1692,2)</f>
        <v>33</v>
      </c>
      <c r="G1692" s="1" t="n">
        <f aca="false">SMALL($A1692:$D1692,3)</f>
        <v>56</v>
      </c>
      <c r="H1692" s="1" t="n">
        <f aca="false">SMALL($A1692:$D1692,4)</f>
        <v>64</v>
      </c>
      <c r="I1692" s="0" t="str">
        <f aca="false">IF(MOD(F1692+G1692,E1692)=0,1,"")</f>
        <v/>
      </c>
      <c r="K1692" s="0" t="str">
        <f aca="false">IF(MOD(F1692*G1692,E1692)=0,1,"")</f>
        <v/>
      </c>
      <c r="M1692" s="0" t="str">
        <f aca="false">IF(MOD(G1692-F1692,E1692)=0,1,"")</f>
        <v/>
      </c>
    </row>
    <row r="1693" customFormat="false" ht="15" hidden="false" customHeight="false" outlineLevel="0" collapsed="false">
      <c r="A1693" s="0" t="n">
        <v>33</v>
      </c>
      <c r="B1693" s="0" t="n">
        <v>90</v>
      </c>
      <c r="C1693" s="0" t="n">
        <v>93</v>
      </c>
      <c r="D1693" s="0" t="n">
        <v>28</v>
      </c>
      <c r="E1693" s="1" t="n">
        <f aca="false">SMALL($A1693:$D1693,1)</f>
        <v>28</v>
      </c>
      <c r="F1693" s="1" t="n">
        <f aca="false">SMALL($A1693:$D1693,2)</f>
        <v>33</v>
      </c>
      <c r="G1693" s="1" t="n">
        <f aca="false">SMALL($A1693:$D1693,3)</f>
        <v>90</v>
      </c>
      <c r="H1693" s="1" t="n">
        <f aca="false">SMALL($A1693:$D1693,4)</f>
        <v>93</v>
      </c>
      <c r="I1693" s="0" t="str">
        <f aca="false">IF(MOD(F1693+G1693,E1693)=0,1,"")</f>
        <v/>
      </c>
      <c r="K1693" s="0" t="str">
        <f aca="false">IF(MOD(F1693*G1693,E1693)=0,1,"")</f>
        <v/>
      </c>
      <c r="M1693" s="0" t="str">
        <f aca="false">IF(MOD(G1693-F1693,E1693)=0,1,"")</f>
        <v/>
      </c>
    </row>
    <row r="1694" customFormat="false" ht="15" hidden="false" customHeight="false" outlineLevel="0" collapsed="false">
      <c r="A1694" s="0" t="n">
        <v>15</v>
      </c>
      <c r="B1694" s="0" t="n">
        <v>83</v>
      </c>
      <c r="C1694" s="0" t="n">
        <v>84</v>
      </c>
      <c r="D1694" s="0" t="n">
        <v>37</v>
      </c>
      <c r="E1694" s="1" t="n">
        <f aca="false">SMALL($A1694:$D1694,1)</f>
        <v>15</v>
      </c>
      <c r="F1694" s="1" t="n">
        <f aca="false">SMALL($A1694:$D1694,2)</f>
        <v>37</v>
      </c>
      <c r="G1694" s="1" t="n">
        <f aca="false">SMALL($A1694:$D1694,3)</f>
        <v>83</v>
      </c>
      <c r="H1694" s="1" t="n">
        <f aca="false">SMALL($A1694:$D1694,4)</f>
        <v>84</v>
      </c>
      <c r="I1694" s="0" t="n">
        <f aca="false">IF(MOD(F1694+G1694,E1694)=0,1,"")</f>
        <v>1</v>
      </c>
      <c r="K1694" s="0" t="str">
        <f aca="false">IF(MOD(F1694*G1694,E1694)=0,1,"")</f>
        <v/>
      </c>
      <c r="M1694" s="0" t="str">
        <f aca="false">IF(MOD(G1694-F1694,E1694)=0,1,"")</f>
        <v/>
      </c>
    </row>
    <row r="1695" customFormat="false" ht="15" hidden="false" customHeight="false" outlineLevel="0" collapsed="false">
      <c r="A1695" s="0" t="n">
        <v>65</v>
      </c>
      <c r="B1695" s="0" t="n">
        <v>70</v>
      </c>
      <c r="C1695" s="0" t="n">
        <v>25</v>
      </c>
      <c r="D1695" s="0" t="n">
        <v>45</v>
      </c>
      <c r="E1695" s="1" t="n">
        <f aca="false">SMALL($A1695:$D1695,1)</f>
        <v>25</v>
      </c>
      <c r="F1695" s="1" t="n">
        <f aca="false">SMALL($A1695:$D1695,2)</f>
        <v>45</v>
      </c>
      <c r="G1695" s="1" t="n">
        <f aca="false">SMALL($A1695:$D1695,3)</f>
        <v>65</v>
      </c>
      <c r="H1695" s="1" t="n">
        <f aca="false">SMALL($A1695:$D1695,4)</f>
        <v>70</v>
      </c>
      <c r="I1695" s="0" t="str">
        <f aca="false">IF(MOD(F1695+G1695,E1695)=0,1,"")</f>
        <v/>
      </c>
      <c r="K1695" s="0" t="n">
        <f aca="false">IF(MOD(F1695*G1695,E1695)=0,1,"")</f>
        <v>1</v>
      </c>
      <c r="M1695" s="0" t="str">
        <f aca="false">IF(MOD(G1695-F1695,E1695)=0,1,"")</f>
        <v/>
      </c>
    </row>
    <row r="1696" customFormat="false" ht="15" hidden="false" customHeight="false" outlineLevel="0" collapsed="false">
      <c r="A1696" s="0" t="n">
        <v>28</v>
      </c>
      <c r="B1696" s="0" t="n">
        <v>44</v>
      </c>
      <c r="C1696" s="0" t="n">
        <v>67</v>
      </c>
      <c r="D1696" s="0" t="n">
        <v>63</v>
      </c>
      <c r="E1696" s="1" t="n">
        <f aca="false">SMALL($A1696:$D1696,1)</f>
        <v>28</v>
      </c>
      <c r="F1696" s="1" t="n">
        <f aca="false">SMALL($A1696:$D1696,2)</f>
        <v>44</v>
      </c>
      <c r="G1696" s="1" t="n">
        <f aca="false">SMALL($A1696:$D1696,3)</f>
        <v>63</v>
      </c>
      <c r="H1696" s="1" t="n">
        <f aca="false">SMALL($A1696:$D1696,4)</f>
        <v>67</v>
      </c>
      <c r="I1696" s="0" t="str">
        <f aca="false">IF(MOD(F1696+G1696,E1696)=0,1,"")</f>
        <v/>
      </c>
      <c r="K1696" s="0" t="n">
        <f aca="false">IF(MOD(F1696*G1696,E1696)=0,1,"")</f>
        <v>1</v>
      </c>
      <c r="M1696" s="0" t="str">
        <f aca="false">IF(MOD(G1696-F1696,E1696)=0,1,"")</f>
        <v/>
      </c>
    </row>
    <row r="1697" customFormat="false" ht="15" hidden="false" customHeight="false" outlineLevel="0" collapsed="false">
      <c r="A1697" s="0" t="n">
        <v>75</v>
      </c>
      <c r="B1697" s="0" t="n">
        <v>54</v>
      </c>
      <c r="C1697" s="0" t="n">
        <v>71</v>
      </c>
      <c r="D1697" s="0" t="n">
        <v>62</v>
      </c>
      <c r="E1697" s="1" t="n">
        <f aca="false">SMALL($A1697:$D1697,1)</f>
        <v>54</v>
      </c>
      <c r="F1697" s="1" t="n">
        <f aca="false">SMALL($A1697:$D1697,2)</f>
        <v>62</v>
      </c>
      <c r="G1697" s="1" t="n">
        <f aca="false">SMALL($A1697:$D1697,3)</f>
        <v>71</v>
      </c>
      <c r="H1697" s="1" t="n">
        <f aca="false">SMALL($A1697:$D1697,4)</f>
        <v>75</v>
      </c>
      <c r="I1697" s="0" t="str">
        <f aca="false">IF(MOD(F1697+G1697,E1697)=0,1,"")</f>
        <v/>
      </c>
      <c r="K1697" s="0" t="str">
        <f aca="false">IF(MOD(F1697*G1697,E1697)=0,1,"")</f>
        <v/>
      </c>
      <c r="M1697" s="0" t="str">
        <f aca="false">IF(MOD(G1697-F1697,E1697)=0,1,"")</f>
        <v/>
      </c>
    </row>
    <row r="1698" customFormat="false" ht="15" hidden="false" customHeight="false" outlineLevel="0" collapsed="false">
      <c r="A1698" s="0" t="n">
        <v>10</v>
      </c>
      <c r="B1698" s="0" t="n">
        <v>63</v>
      </c>
      <c r="C1698" s="0" t="n">
        <v>77</v>
      </c>
      <c r="D1698" s="0" t="n">
        <v>11</v>
      </c>
      <c r="E1698" s="1" t="n">
        <f aca="false">SMALL($A1698:$D1698,1)</f>
        <v>10</v>
      </c>
      <c r="F1698" s="1" t="n">
        <f aca="false">SMALL($A1698:$D1698,2)</f>
        <v>11</v>
      </c>
      <c r="G1698" s="1" t="n">
        <f aca="false">SMALL($A1698:$D1698,3)</f>
        <v>63</v>
      </c>
      <c r="H1698" s="1" t="n">
        <f aca="false">SMALL($A1698:$D1698,4)</f>
        <v>77</v>
      </c>
      <c r="I1698" s="0" t="str">
        <f aca="false">IF(MOD(F1698+G1698,E1698)=0,1,"")</f>
        <v/>
      </c>
      <c r="K1698" s="0" t="str">
        <f aca="false">IF(MOD(F1698*G1698,E1698)=0,1,"")</f>
        <v/>
      </c>
      <c r="M1698" s="0" t="str">
        <f aca="false">IF(MOD(G1698-F1698,E1698)=0,1,"")</f>
        <v/>
      </c>
    </row>
    <row r="1699" customFormat="false" ht="15" hidden="false" customHeight="false" outlineLevel="0" collapsed="false">
      <c r="A1699" s="0" t="n">
        <v>11</v>
      </c>
      <c r="B1699" s="0" t="n">
        <v>33</v>
      </c>
      <c r="C1699" s="0" t="n">
        <v>89</v>
      </c>
      <c r="D1699" s="0" t="n">
        <v>87</v>
      </c>
      <c r="E1699" s="1" t="n">
        <f aca="false">SMALL($A1699:$D1699,1)</f>
        <v>11</v>
      </c>
      <c r="F1699" s="1" t="n">
        <f aca="false">SMALL($A1699:$D1699,2)</f>
        <v>33</v>
      </c>
      <c r="G1699" s="1" t="n">
        <f aca="false">SMALL($A1699:$D1699,3)</f>
        <v>87</v>
      </c>
      <c r="H1699" s="1" t="n">
        <f aca="false">SMALL($A1699:$D1699,4)</f>
        <v>89</v>
      </c>
      <c r="I1699" s="0" t="str">
        <f aca="false">IF(MOD(F1699+G1699,E1699)=0,1,"")</f>
        <v/>
      </c>
      <c r="K1699" s="0" t="n">
        <f aca="false">IF(MOD(F1699*G1699,E1699)=0,1,"")</f>
        <v>1</v>
      </c>
      <c r="M1699" s="0" t="str">
        <f aca="false">IF(MOD(G1699-F1699,E1699)=0,1,"")</f>
        <v/>
      </c>
    </row>
    <row r="1700" customFormat="false" ht="15" hidden="false" customHeight="false" outlineLevel="0" collapsed="false">
      <c r="A1700" s="0" t="n">
        <v>66</v>
      </c>
      <c r="B1700" s="0" t="n">
        <v>26</v>
      </c>
      <c r="C1700" s="0" t="n">
        <v>42</v>
      </c>
      <c r="D1700" s="0" t="n">
        <v>82</v>
      </c>
      <c r="E1700" s="1" t="n">
        <f aca="false">SMALL($A1700:$D1700,1)</f>
        <v>26</v>
      </c>
      <c r="F1700" s="1" t="n">
        <f aca="false">SMALL($A1700:$D1700,2)</f>
        <v>42</v>
      </c>
      <c r="G1700" s="1" t="n">
        <f aca="false">SMALL($A1700:$D1700,3)</f>
        <v>66</v>
      </c>
      <c r="H1700" s="1" t="n">
        <f aca="false">SMALL($A1700:$D1700,4)</f>
        <v>82</v>
      </c>
      <c r="I1700" s="0" t="str">
        <f aca="false">IF(MOD(F1700+G1700,E1700)=0,1,"")</f>
        <v/>
      </c>
      <c r="K1700" s="0" t="str">
        <f aca="false">IF(MOD(F1700*G1700,E1700)=0,1,"")</f>
        <v/>
      </c>
      <c r="M1700" s="0" t="str">
        <f aca="false">IF(MOD(G1700-F1700,E1700)=0,1,"")</f>
        <v/>
      </c>
    </row>
    <row r="1701" customFormat="false" ht="15" hidden="false" customHeight="false" outlineLevel="0" collapsed="false">
      <c r="A1701" s="0" t="n">
        <v>98</v>
      </c>
      <c r="B1701" s="0" t="n">
        <v>52</v>
      </c>
      <c r="C1701" s="0" t="n">
        <v>61</v>
      </c>
      <c r="D1701" s="0" t="n">
        <v>28</v>
      </c>
      <c r="E1701" s="1" t="n">
        <f aca="false">SMALL($A1701:$D1701,1)</f>
        <v>28</v>
      </c>
      <c r="F1701" s="1" t="n">
        <f aca="false">SMALL($A1701:$D1701,2)</f>
        <v>52</v>
      </c>
      <c r="G1701" s="1" t="n">
        <f aca="false">SMALL($A1701:$D1701,3)</f>
        <v>61</v>
      </c>
      <c r="H1701" s="1" t="n">
        <f aca="false">SMALL($A1701:$D1701,4)</f>
        <v>98</v>
      </c>
      <c r="I1701" s="0" t="str">
        <f aca="false">IF(MOD(F1701+G1701,E1701)=0,1,"")</f>
        <v/>
      </c>
      <c r="K1701" s="0" t="str">
        <f aca="false">IF(MOD(F1701*G1701,E1701)=0,1,"")</f>
        <v/>
      </c>
      <c r="M1701" s="0" t="str">
        <f aca="false">IF(MOD(G1701-F1701,E1701)=0,1,"")</f>
        <v/>
      </c>
    </row>
    <row r="1702" customFormat="false" ht="15" hidden="false" customHeight="false" outlineLevel="0" collapsed="false">
      <c r="A1702" s="0" t="n">
        <v>57</v>
      </c>
      <c r="B1702" s="0" t="n">
        <v>41</v>
      </c>
      <c r="C1702" s="0" t="n">
        <v>95</v>
      </c>
      <c r="D1702" s="0" t="n">
        <v>87</v>
      </c>
      <c r="E1702" s="1" t="n">
        <f aca="false">SMALL($A1702:$D1702,1)</f>
        <v>41</v>
      </c>
      <c r="F1702" s="1" t="n">
        <f aca="false">SMALL($A1702:$D1702,2)</f>
        <v>57</v>
      </c>
      <c r="G1702" s="1" t="n">
        <f aca="false">SMALL($A1702:$D1702,3)</f>
        <v>87</v>
      </c>
      <c r="H1702" s="1" t="n">
        <f aca="false">SMALL($A1702:$D1702,4)</f>
        <v>95</v>
      </c>
      <c r="I1702" s="0" t="str">
        <f aca="false">IF(MOD(F1702+G1702,E1702)=0,1,"")</f>
        <v/>
      </c>
      <c r="K1702" s="0" t="str">
        <f aca="false">IF(MOD(F1702*G1702,E1702)=0,1,"")</f>
        <v/>
      </c>
      <c r="M1702" s="0" t="str">
        <f aca="false">IF(MOD(G1702-F1702,E1702)=0,1,"")</f>
        <v/>
      </c>
    </row>
    <row r="1703" customFormat="false" ht="15" hidden="false" customHeight="false" outlineLevel="0" collapsed="false">
      <c r="A1703" s="0" t="n">
        <v>86</v>
      </c>
      <c r="B1703" s="0" t="n">
        <v>88</v>
      </c>
      <c r="C1703" s="0" t="n">
        <v>11</v>
      </c>
      <c r="D1703" s="0" t="n">
        <v>56</v>
      </c>
      <c r="E1703" s="1" t="n">
        <f aca="false">SMALL($A1703:$D1703,1)</f>
        <v>11</v>
      </c>
      <c r="F1703" s="1" t="n">
        <f aca="false">SMALL($A1703:$D1703,2)</f>
        <v>56</v>
      </c>
      <c r="G1703" s="1" t="n">
        <f aca="false">SMALL($A1703:$D1703,3)</f>
        <v>86</v>
      </c>
      <c r="H1703" s="1" t="n">
        <f aca="false">SMALL($A1703:$D1703,4)</f>
        <v>88</v>
      </c>
      <c r="I1703" s="0" t="str">
        <f aca="false">IF(MOD(F1703+G1703,E1703)=0,1,"")</f>
        <v/>
      </c>
      <c r="K1703" s="0" t="str">
        <f aca="false">IF(MOD(F1703*G1703,E1703)=0,1,"")</f>
        <v/>
      </c>
      <c r="M1703" s="0" t="str">
        <f aca="false">IF(MOD(G1703-F1703,E1703)=0,1,"")</f>
        <v/>
      </c>
    </row>
    <row r="1704" customFormat="false" ht="15" hidden="false" customHeight="false" outlineLevel="0" collapsed="false">
      <c r="A1704" s="0" t="n">
        <v>79</v>
      </c>
      <c r="B1704" s="0" t="n">
        <v>29</v>
      </c>
      <c r="C1704" s="0" t="n">
        <v>40</v>
      </c>
      <c r="D1704" s="0" t="n">
        <v>51</v>
      </c>
      <c r="E1704" s="1" t="n">
        <f aca="false">SMALL($A1704:$D1704,1)</f>
        <v>29</v>
      </c>
      <c r="F1704" s="1" t="n">
        <f aca="false">SMALL($A1704:$D1704,2)</f>
        <v>40</v>
      </c>
      <c r="G1704" s="1" t="n">
        <f aca="false">SMALL($A1704:$D1704,3)</f>
        <v>51</v>
      </c>
      <c r="H1704" s="1" t="n">
        <f aca="false">SMALL($A1704:$D1704,4)</f>
        <v>79</v>
      </c>
      <c r="I1704" s="0" t="str">
        <f aca="false">IF(MOD(F1704+G1704,E1704)=0,1,"")</f>
        <v/>
      </c>
      <c r="K1704" s="0" t="str">
        <f aca="false">IF(MOD(F1704*G1704,E1704)=0,1,"")</f>
        <v/>
      </c>
      <c r="M1704" s="0" t="str">
        <f aca="false">IF(MOD(G1704-F1704,E1704)=0,1,"")</f>
        <v/>
      </c>
    </row>
    <row r="1705" customFormat="false" ht="15" hidden="false" customHeight="false" outlineLevel="0" collapsed="false">
      <c r="A1705" s="0" t="n">
        <v>51</v>
      </c>
      <c r="B1705" s="0" t="n">
        <v>16</v>
      </c>
      <c r="C1705" s="0" t="n">
        <v>83</v>
      </c>
      <c r="D1705" s="0" t="n">
        <v>63</v>
      </c>
      <c r="E1705" s="1" t="n">
        <f aca="false">SMALL($A1705:$D1705,1)</f>
        <v>16</v>
      </c>
      <c r="F1705" s="1" t="n">
        <f aca="false">SMALL($A1705:$D1705,2)</f>
        <v>51</v>
      </c>
      <c r="G1705" s="1" t="n">
        <f aca="false">SMALL($A1705:$D1705,3)</f>
        <v>63</v>
      </c>
      <c r="H1705" s="1" t="n">
        <f aca="false">SMALL($A1705:$D1705,4)</f>
        <v>83</v>
      </c>
      <c r="I1705" s="0" t="str">
        <f aca="false">IF(MOD(F1705+G1705,E1705)=0,1,"")</f>
        <v/>
      </c>
      <c r="K1705" s="0" t="str">
        <f aca="false">IF(MOD(F1705*G1705,E1705)=0,1,"")</f>
        <v/>
      </c>
      <c r="M1705" s="0" t="str">
        <f aca="false">IF(MOD(G1705-F1705,E1705)=0,1,"")</f>
        <v/>
      </c>
    </row>
    <row r="1706" customFormat="false" ht="15" hidden="false" customHeight="false" outlineLevel="0" collapsed="false">
      <c r="A1706" s="0" t="n">
        <v>42</v>
      </c>
      <c r="B1706" s="0" t="n">
        <v>80</v>
      </c>
      <c r="C1706" s="0" t="n">
        <v>37</v>
      </c>
      <c r="D1706" s="0" t="n">
        <v>52</v>
      </c>
      <c r="E1706" s="1" t="n">
        <f aca="false">SMALL($A1706:$D1706,1)</f>
        <v>37</v>
      </c>
      <c r="F1706" s="1" t="n">
        <f aca="false">SMALL($A1706:$D1706,2)</f>
        <v>42</v>
      </c>
      <c r="G1706" s="1" t="n">
        <f aca="false">SMALL($A1706:$D1706,3)</f>
        <v>52</v>
      </c>
      <c r="H1706" s="1" t="n">
        <f aca="false">SMALL($A1706:$D1706,4)</f>
        <v>80</v>
      </c>
      <c r="I1706" s="0" t="str">
        <f aca="false">IF(MOD(F1706+G1706,E1706)=0,1,"")</f>
        <v/>
      </c>
      <c r="K1706" s="0" t="str">
        <f aca="false">IF(MOD(F1706*G1706,E1706)=0,1,"")</f>
        <v/>
      </c>
      <c r="M1706" s="0" t="str">
        <f aca="false">IF(MOD(G1706-F1706,E1706)=0,1,"")</f>
        <v/>
      </c>
    </row>
    <row r="1707" customFormat="false" ht="15" hidden="false" customHeight="false" outlineLevel="0" collapsed="false">
      <c r="A1707" s="0" t="n">
        <v>12</v>
      </c>
      <c r="B1707" s="0" t="n">
        <v>12</v>
      </c>
      <c r="C1707" s="0" t="n">
        <v>85</v>
      </c>
      <c r="D1707" s="0" t="n">
        <v>29</v>
      </c>
      <c r="E1707" s="1" t="n">
        <f aca="false">SMALL($A1707:$D1707,1)</f>
        <v>12</v>
      </c>
      <c r="F1707" s="1" t="n">
        <f aca="false">SMALL($A1707:$D1707,2)</f>
        <v>12</v>
      </c>
      <c r="G1707" s="1" t="n">
        <f aca="false">SMALL($A1707:$D1707,3)</f>
        <v>29</v>
      </c>
      <c r="H1707" s="1" t="n">
        <f aca="false">SMALL($A1707:$D1707,4)</f>
        <v>85</v>
      </c>
      <c r="I1707" s="0" t="str">
        <f aca="false">IF(MOD(F1707+G1707,E1707)=0,1,"")</f>
        <v/>
      </c>
      <c r="K1707" s="0" t="n">
        <f aca="false">IF(MOD(F1707*G1707,E1707)=0,1,"")</f>
        <v>1</v>
      </c>
      <c r="M1707" s="0" t="str">
        <f aca="false">IF(MOD(G1707-F1707,E1707)=0,1,"")</f>
        <v/>
      </c>
    </row>
    <row r="1708" customFormat="false" ht="15" hidden="false" customHeight="false" outlineLevel="0" collapsed="false">
      <c r="A1708" s="0" t="n">
        <v>33</v>
      </c>
      <c r="B1708" s="0" t="n">
        <v>93</v>
      </c>
      <c r="C1708" s="0" t="n">
        <v>53</v>
      </c>
      <c r="D1708" s="0" t="n">
        <v>47</v>
      </c>
      <c r="E1708" s="1" t="n">
        <f aca="false">SMALL($A1708:$D1708,1)</f>
        <v>33</v>
      </c>
      <c r="F1708" s="1" t="n">
        <f aca="false">SMALL($A1708:$D1708,2)</f>
        <v>47</v>
      </c>
      <c r="G1708" s="1" t="n">
        <f aca="false">SMALL($A1708:$D1708,3)</f>
        <v>53</v>
      </c>
      <c r="H1708" s="1" t="n">
        <f aca="false">SMALL($A1708:$D1708,4)</f>
        <v>93</v>
      </c>
      <c r="I1708" s="0" t="str">
        <f aca="false">IF(MOD(F1708+G1708,E1708)=0,1,"")</f>
        <v/>
      </c>
      <c r="K1708" s="0" t="str">
        <f aca="false">IF(MOD(F1708*G1708,E1708)=0,1,"")</f>
        <v/>
      </c>
      <c r="M1708" s="0" t="str">
        <f aca="false">IF(MOD(G1708-F1708,E1708)=0,1,"")</f>
        <v/>
      </c>
    </row>
    <row r="1709" customFormat="false" ht="15" hidden="false" customHeight="false" outlineLevel="0" collapsed="false">
      <c r="A1709" s="0" t="n">
        <v>69</v>
      </c>
      <c r="B1709" s="0" t="n">
        <v>68</v>
      </c>
      <c r="C1709" s="0" t="n">
        <v>89</v>
      </c>
      <c r="D1709" s="0" t="n">
        <v>15</v>
      </c>
      <c r="E1709" s="1" t="n">
        <f aca="false">SMALL($A1709:$D1709,1)</f>
        <v>15</v>
      </c>
      <c r="F1709" s="1" t="n">
        <f aca="false">SMALL($A1709:$D1709,2)</f>
        <v>68</v>
      </c>
      <c r="G1709" s="1" t="n">
        <f aca="false">SMALL($A1709:$D1709,3)</f>
        <v>69</v>
      </c>
      <c r="H1709" s="1" t="n">
        <f aca="false">SMALL($A1709:$D1709,4)</f>
        <v>89</v>
      </c>
      <c r="I1709" s="0" t="str">
        <f aca="false">IF(MOD(F1709+G1709,E1709)=0,1,"")</f>
        <v/>
      </c>
      <c r="K1709" s="0" t="str">
        <f aca="false">IF(MOD(F1709*G1709,E1709)=0,1,"")</f>
        <v/>
      </c>
      <c r="M1709" s="0" t="str">
        <f aca="false">IF(MOD(G1709-F1709,E1709)=0,1,"")</f>
        <v/>
      </c>
    </row>
    <row r="1710" customFormat="false" ht="15" hidden="false" customHeight="false" outlineLevel="0" collapsed="false">
      <c r="A1710" s="0" t="n">
        <v>22</v>
      </c>
      <c r="B1710" s="0" t="n">
        <v>32</v>
      </c>
      <c r="C1710" s="0" t="n">
        <v>43</v>
      </c>
      <c r="D1710" s="0" t="n">
        <v>16</v>
      </c>
      <c r="E1710" s="1" t="n">
        <f aca="false">SMALL($A1710:$D1710,1)</f>
        <v>16</v>
      </c>
      <c r="F1710" s="1" t="n">
        <f aca="false">SMALL($A1710:$D1710,2)</f>
        <v>22</v>
      </c>
      <c r="G1710" s="1" t="n">
        <f aca="false">SMALL($A1710:$D1710,3)</f>
        <v>32</v>
      </c>
      <c r="H1710" s="1" t="n">
        <f aca="false">SMALL($A1710:$D1710,4)</f>
        <v>43</v>
      </c>
      <c r="I1710" s="0" t="str">
        <f aca="false">IF(MOD(F1710+G1710,E1710)=0,1,"")</f>
        <v/>
      </c>
      <c r="K1710" s="0" t="n">
        <f aca="false">IF(MOD(F1710*G1710,E1710)=0,1,"")</f>
        <v>1</v>
      </c>
      <c r="M1710" s="0" t="str">
        <f aca="false">IF(MOD(G1710-F1710,E1710)=0,1,"")</f>
        <v/>
      </c>
    </row>
    <row r="1711" customFormat="false" ht="15" hidden="false" customHeight="false" outlineLevel="0" collapsed="false">
      <c r="A1711" s="0" t="n">
        <v>47</v>
      </c>
      <c r="B1711" s="0" t="n">
        <v>85</v>
      </c>
      <c r="C1711" s="0" t="n">
        <v>90</v>
      </c>
      <c r="D1711" s="0" t="n">
        <v>84</v>
      </c>
      <c r="E1711" s="1" t="n">
        <f aca="false">SMALL($A1711:$D1711,1)</f>
        <v>47</v>
      </c>
      <c r="F1711" s="1" t="n">
        <f aca="false">SMALL($A1711:$D1711,2)</f>
        <v>84</v>
      </c>
      <c r="G1711" s="1" t="n">
        <f aca="false">SMALL($A1711:$D1711,3)</f>
        <v>85</v>
      </c>
      <c r="H1711" s="1" t="n">
        <f aca="false">SMALL($A1711:$D1711,4)</f>
        <v>90</v>
      </c>
      <c r="I1711" s="0" t="str">
        <f aca="false">IF(MOD(F1711+G1711,E1711)=0,1,"")</f>
        <v/>
      </c>
      <c r="K1711" s="0" t="str">
        <f aca="false">IF(MOD(F1711*G1711,E1711)=0,1,"")</f>
        <v/>
      </c>
      <c r="M1711" s="0" t="str">
        <f aca="false">IF(MOD(G1711-F1711,E1711)=0,1,"")</f>
        <v/>
      </c>
    </row>
    <row r="1712" customFormat="false" ht="15" hidden="false" customHeight="false" outlineLevel="0" collapsed="false">
      <c r="A1712" s="0" t="n">
        <v>92</v>
      </c>
      <c r="B1712" s="0" t="n">
        <v>68</v>
      </c>
      <c r="C1712" s="0" t="n">
        <v>98</v>
      </c>
      <c r="D1712" s="0" t="n">
        <v>11</v>
      </c>
      <c r="E1712" s="1" t="n">
        <f aca="false">SMALL($A1712:$D1712,1)</f>
        <v>11</v>
      </c>
      <c r="F1712" s="1" t="n">
        <f aca="false">SMALL($A1712:$D1712,2)</f>
        <v>68</v>
      </c>
      <c r="G1712" s="1" t="n">
        <f aca="false">SMALL($A1712:$D1712,3)</f>
        <v>92</v>
      </c>
      <c r="H1712" s="1" t="n">
        <f aca="false">SMALL($A1712:$D1712,4)</f>
        <v>98</v>
      </c>
      <c r="I1712" s="0" t="str">
        <f aca="false">IF(MOD(F1712+G1712,E1712)=0,1,"")</f>
        <v/>
      </c>
      <c r="K1712" s="0" t="str">
        <f aca="false">IF(MOD(F1712*G1712,E1712)=0,1,"")</f>
        <v/>
      </c>
      <c r="M1712" s="0" t="str">
        <f aca="false">IF(MOD(G1712-F1712,E1712)=0,1,"")</f>
        <v/>
      </c>
    </row>
    <row r="1713" customFormat="false" ht="15" hidden="false" customHeight="false" outlineLevel="0" collapsed="false">
      <c r="A1713" s="0" t="n">
        <v>76</v>
      </c>
      <c r="B1713" s="0" t="n">
        <v>13</v>
      </c>
      <c r="C1713" s="0" t="n">
        <v>53</v>
      </c>
      <c r="D1713" s="0" t="n">
        <v>79</v>
      </c>
      <c r="E1713" s="1" t="n">
        <f aca="false">SMALL($A1713:$D1713,1)</f>
        <v>13</v>
      </c>
      <c r="F1713" s="1" t="n">
        <f aca="false">SMALL($A1713:$D1713,2)</f>
        <v>53</v>
      </c>
      <c r="G1713" s="1" t="n">
        <f aca="false">SMALL($A1713:$D1713,3)</f>
        <v>76</v>
      </c>
      <c r="H1713" s="1" t="n">
        <f aca="false">SMALL($A1713:$D1713,4)</f>
        <v>79</v>
      </c>
      <c r="I1713" s="0" t="str">
        <f aca="false">IF(MOD(F1713+G1713,E1713)=0,1,"")</f>
        <v/>
      </c>
      <c r="K1713" s="0" t="str">
        <f aca="false">IF(MOD(F1713*G1713,E1713)=0,1,"")</f>
        <v/>
      </c>
      <c r="M1713" s="0" t="str">
        <f aca="false">IF(MOD(G1713-F1713,E1713)=0,1,"")</f>
        <v/>
      </c>
    </row>
    <row r="1714" customFormat="false" ht="15" hidden="false" customHeight="false" outlineLevel="0" collapsed="false">
      <c r="A1714" s="0" t="n">
        <v>83</v>
      </c>
      <c r="B1714" s="0" t="n">
        <v>12</v>
      </c>
      <c r="C1714" s="0" t="n">
        <v>81</v>
      </c>
      <c r="D1714" s="0" t="n">
        <v>78</v>
      </c>
      <c r="E1714" s="1" t="n">
        <f aca="false">SMALL($A1714:$D1714,1)</f>
        <v>12</v>
      </c>
      <c r="F1714" s="1" t="n">
        <f aca="false">SMALL($A1714:$D1714,2)</f>
        <v>78</v>
      </c>
      <c r="G1714" s="1" t="n">
        <f aca="false">SMALL($A1714:$D1714,3)</f>
        <v>81</v>
      </c>
      <c r="H1714" s="1" t="n">
        <f aca="false">SMALL($A1714:$D1714,4)</f>
        <v>83</v>
      </c>
      <c r="I1714" s="0" t="str">
        <f aca="false">IF(MOD(F1714+G1714,E1714)=0,1,"")</f>
        <v/>
      </c>
      <c r="K1714" s="0" t="str">
        <f aca="false">IF(MOD(F1714*G1714,E1714)=0,1,"")</f>
        <v/>
      </c>
      <c r="M1714" s="0" t="str">
        <f aca="false">IF(MOD(G1714-F1714,E1714)=0,1,"")</f>
        <v/>
      </c>
    </row>
    <row r="1715" customFormat="false" ht="15" hidden="false" customHeight="false" outlineLevel="0" collapsed="false">
      <c r="A1715" s="0" t="n">
        <v>86</v>
      </c>
      <c r="B1715" s="0" t="n">
        <v>75</v>
      </c>
      <c r="C1715" s="0" t="n">
        <v>92</v>
      </c>
      <c r="D1715" s="0" t="n">
        <v>31</v>
      </c>
      <c r="E1715" s="1" t="n">
        <f aca="false">SMALL($A1715:$D1715,1)</f>
        <v>31</v>
      </c>
      <c r="F1715" s="1" t="n">
        <f aca="false">SMALL($A1715:$D1715,2)</f>
        <v>75</v>
      </c>
      <c r="G1715" s="1" t="n">
        <f aca="false">SMALL($A1715:$D1715,3)</f>
        <v>86</v>
      </c>
      <c r="H1715" s="1" t="n">
        <f aca="false">SMALL($A1715:$D1715,4)</f>
        <v>92</v>
      </c>
      <c r="I1715" s="0" t="str">
        <f aca="false">IF(MOD(F1715+G1715,E1715)=0,1,"")</f>
        <v/>
      </c>
      <c r="K1715" s="0" t="str">
        <f aca="false">IF(MOD(F1715*G1715,E1715)=0,1,"")</f>
        <v/>
      </c>
      <c r="M1715" s="0" t="str">
        <f aca="false">IF(MOD(G1715-F1715,E1715)=0,1,"")</f>
        <v/>
      </c>
    </row>
    <row r="1716" customFormat="false" ht="15" hidden="false" customHeight="false" outlineLevel="0" collapsed="false">
      <c r="A1716" s="0" t="n">
        <v>83</v>
      </c>
      <c r="B1716" s="0" t="n">
        <v>26</v>
      </c>
      <c r="C1716" s="0" t="n">
        <v>78</v>
      </c>
      <c r="D1716" s="0" t="n">
        <v>75</v>
      </c>
      <c r="E1716" s="1" t="n">
        <f aca="false">SMALL($A1716:$D1716,1)</f>
        <v>26</v>
      </c>
      <c r="F1716" s="1" t="n">
        <f aca="false">SMALL($A1716:$D1716,2)</f>
        <v>75</v>
      </c>
      <c r="G1716" s="1" t="n">
        <f aca="false">SMALL($A1716:$D1716,3)</f>
        <v>78</v>
      </c>
      <c r="H1716" s="1" t="n">
        <f aca="false">SMALL($A1716:$D1716,4)</f>
        <v>83</v>
      </c>
      <c r="I1716" s="0" t="str">
        <f aca="false">IF(MOD(F1716+G1716,E1716)=0,1,"")</f>
        <v/>
      </c>
      <c r="K1716" s="0" t="n">
        <f aca="false">IF(MOD(F1716*G1716,E1716)=0,1,"")</f>
        <v>1</v>
      </c>
      <c r="M1716" s="0" t="str">
        <f aca="false">IF(MOD(G1716-F1716,E1716)=0,1,"")</f>
        <v/>
      </c>
    </row>
    <row r="1717" customFormat="false" ht="15" hidden="false" customHeight="false" outlineLevel="0" collapsed="false">
      <c r="A1717" s="0" t="n">
        <v>19</v>
      </c>
      <c r="B1717" s="0" t="n">
        <v>47</v>
      </c>
      <c r="C1717" s="0" t="n">
        <v>31</v>
      </c>
      <c r="D1717" s="0" t="n">
        <v>39</v>
      </c>
      <c r="E1717" s="1" t="n">
        <f aca="false">SMALL($A1717:$D1717,1)</f>
        <v>19</v>
      </c>
      <c r="F1717" s="1" t="n">
        <f aca="false">SMALL($A1717:$D1717,2)</f>
        <v>31</v>
      </c>
      <c r="G1717" s="1" t="n">
        <f aca="false">SMALL($A1717:$D1717,3)</f>
        <v>39</v>
      </c>
      <c r="H1717" s="1" t="n">
        <f aca="false">SMALL($A1717:$D1717,4)</f>
        <v>47</v>
      </c>
      <c r="I1717" s="0" t="str">
        <f aca="false">IF(MOD(F1717+G1717,E1717)=0,1,"")</f>
        <v/>
      </c>
      <c r="K1717" s="0" t="str">
        <f aca="false">IF(MOD(F1717*G1717,E1717)=0,1,"")</f>
        <v/>
      </c>
      <c r="M1717" s="0" t="str">
        <f aca="false">IF(MOD(G1717-F1717,E1717)=0,1,"")</f>
        <v/>
      </c>
    </row>
    <row r="1718" customFormat="false" ht="15" hidden="false" customHeight="false" outlineLevel="0" collapsed="false">
      <c r="A1718" s="0" t="n">
        <v>26</v>
      </c>
      <c r="B1718" s="0" t="n">
        <v>21</v>
      </c>
      <c r="C1718" s="0" t="n">
        <v>10</v>
      </c>
      <c r="D1718" s="0" t="n">
        <v>36</v>
      </c>
      <c r="E1718" s="1" t="n">
        <f aca="false">SMALL($A1718:$D1718,1)</f>
        <v>10</v>
      </c>
      <c r="F1718" s="1" t="n">
        <f aca="false">SMALL($A1718:$D1718,2)</f>
        <v>21</v>
      </c>
      <c r="G1718" s="1" t="n">
        <f aca="false">SMALL($A1718:$D1718,3)</f>
        <v>26</v>
      </c>
      <c r="H1718" s="1" t="n">
        <f aca="false">SMALL($A1718:$D1718,4)</f>
        <v>36</v>
      </c>
      <c r="I1718" s="0" t="str">
        <f aca="false">IF(MOD(F1718+G1718,E1718)=0,1,"")</f>
        <v/>
      </c>
      <c r="K1718" s="0" t="str">
        <f aca="false">IF(MOD(F1718*G1718,E1718)=0,1,"")</f>
        <v/>
      </c>
      <c r="M1718" s="0" t="str">
        <f aca="false">IF(MOD(G1718-F1718,E1718)=0,1,"")</f>
        <v/>
      </c>
    </row>
    <row r="1719" customFormat="false" ht="15" hidden="false" customHeight="false" outlineLevel="0" collapsed="false">
      <c r="A1719" s="0" t="n">
        <v>65</v>
      </c>
      <c r="B1719" s="0" t="n">
        <v>94</v>
      </c>
      <c r="C1719" s="0" t="n">
        <v>52</v>
      </c>
      <c r="D1719" s="0" t="n">
        <v>64</v>
      </c>
      <c r="E1719" s="1" t="n">
        <f aca="false">SMALL($A1719:$D1719,1)</f>
        <v>52</v>
      </c>
      <c r="F1719" s="1" t="n">
        <f aca="false">SMALL($A1719:$D1719,2)</f>
        <v>64</v>
      </c>
      <c r="G1719" s="1" t="n">
        <f aca="false">SMALL($A1719:$D1719,3)</f>
        <v>65</v>
      </c>
      <c r="H1719" s="1" t="n">
        <f aca="false">SMALL($A1719:$D1719,4)</f>
        <v>94</v>
      </c>
      <c r="I1719" s="0" t="str">
        <f aca="false">IF(MOD(F1719+G1719,E1719)=0,1,"")</f>
        <v/>
      </c>
      <c r="K1719" s="0" t="n">
        <f aca="false">IF(MOD(F1719*G1719,E1719)=0,1,"")</f>
        <v>1</v>
      </c>
      <c r="M1719" s="0" t="str">
        <f aca="false">IF(MOD(G1719-F1719,E1719)=0,1,"")</f>
        <v/>
      </c>
    </row>
    <row r="1720" customFormat="false" ht="15" hidden="false" customHeight="false" outlineLevel="0" collapsed="false">
      <c r="A1720" s="0" t="n">
        <v>66</v>
      </c>
      <c r="B1720" s="0" t="n">
        <v>25</v>
      </c>
      <c r="C1720" s="0" t="n">
        <v>19</v>
      </c>
      <c r="D1720" s="0" t="n">
        <v>21</v>
      </c>
      <c r="E1720" s="1" t="n">
        <f aca="false">SMALL($A1720:$D1720,1)</f>
        <v>19</v>
      </c>
      <c r="F1720" s="1" t="n">
        <f aca="false">SMALL($A1720:$D1720,2)</f>
        <v>21</v>
      </c>
      <c r="G1720" s="1" t="n">
        <f aca="false">SMALL($A1720:$D1720,3)</f>
        <v>25</v>
      </c>
      <c r="H1720" s="1" t="n">
        <f aca="false">SMALL($A1720:$D1720,4)</f>
        <v>66</v>
      </c>
      <c r="I1720" s="0" t="str">
        <f aca="false">IF(MOD(F1720+G1720,E1720)=0,1,"")</f>
        <v/>
      </c>
      <c r="K1720" s="0" t="str">
        <f aca="false">IF(MOD(F1720*G1720,E1720)=0,1,"")</f>
        <v/>
      </c>
      <c r="M1720" s="0" t="str">
        <f aca="false">IF(MOD(G1720-F1720,E1720)=0,1,"")</f>
        <v/>
      </c>
    </row>
    <row r="1721" customFormat="false" ht="15" hidden="false" customHeight="false" outlineLevel="0" collapsed="false">
      <c r="A1721" s="0" t="n">
        <v>19</v>
      </c>
      <c r="B1721" s="0" t="n">
        <v>50</v>
      </c>
      <c r="C1721" s="0" t="n">
        <v>65</v>
      </c>
      <c r="D1721" s="0" t="n">
        <v>58</v>
      </c>
      <c r="E1721" s="1" t="n">
        <f aca="false">SMALL($A1721:$D1721,1)</f>
        <v>19</v>
      </c>
      <c r="F1721" s="1" t="n">
        <f aca="false">SMALL($A1721:$D1721,2)</f>
        <v>50</v>
      </c>
      <c r="G1721" s="1" t="n">
        <f aca="false">SMALL($A1721:$D1721,3)</f>
        <v>58</v>
      </c>
      <c r="H1721" s="1" t="n">
        <f aca="false">SMALL($A1721:$D1721,4)</f>
        <v>65</v>
      </c>
      <c r="I1721" s="0" t="str">
        <f aca="false">IF(MOD(F1721+G1721,E1721)=0,1,"")</f>
        <v/>
      </c>
      <c r="K1721" s="0" t="str">
        <f aca="false">IF(MOD(F1721*G1721,E1721)=0,1,"")</f>
        <v/>
      </c>
      <c r="M1721" s="0" t="str">
        <f aca="false">IF(MOD(G1721-F1721,E1721)=0,1,"")</f>
        <v/>
      </c>
    </row>
    <row r="1722" customFormat="false" ht="15" hidden="false" customHeight="false" outlineLevel="0" collapsed="false">
      <c r="A1722" s="0" t="n">
        <v>71</v>
      </c>
      <c r="B1722" s="0" t="n">
        <v>92</v>
      </c>
      <c r="C1722" s="0" t="n">
        <v>69</v>
      </c>
      <c r="D1722" s="0" t="n">
        <v>57</v>
      </c>
      <c r="E1722" s="1" t="n">
        <f aca="false">SMALL($A1722:$D1722,1)</f>
        <v>57</v>
      </c>
      <c r="F1722" s="1" t="n">
        <f aca="false">SMALL($A1722:$D1722,2)</f>
        <v>69</v>
      </c>
      <c r="G1722" s="1" t="n">
        <f aca="false">SMALL($A1722:$D1722,3)</f>
        <v>71</v>
      </c>
      <c r="H1722" s="1" t="n">
        <f aca="false">SMALL($A1722:$D1722,4)</f>
        <v>92</v>
      </c>
      <c r="I1722" s="0" t="str">
        <f aca="false">IF(MOD(F1722+G1722,E1722)=0,1,"")</f>
        <v/>
      </c>
      <c r="K1722" s="0" t="str">
        <f aca="false">IF(MOD(F1722*G1722,E1722)=0,1,"")</f>
        <v/>
      </c>
      <c r="M1722" s="0" t="str">
        <f aca="false">IF(MOD(G1722-F1722,E1722)=0,1,"")</f>
        <v/>
      </c>
    </row>
    <row r="1723" customFormat="false" ht="15" hidden="false" customHeight="false" outlineLevel="0" collapsed="false">
      <c r="A1723" s="0" t="n">
        <v>75</v>
      </c>
      <c r="B1723" s="0" t="n">
        <v>90</v>
      </c>
      <c r="C1723" s="0" t="n">
        <v>32</v>
      </c>
      <c r="D1723" s="0" t="n">
        <v>96</v>
      </c>
      <c r="E1723" s="1" t="n">
        <f aca="false">SMALL($A1723:$D1723,1)</f>
        <v>32</v>
      </c>
      <c r="F1723" s="1" t="n">
        <f aca="false">SMALL($A1723:$D1723,2)</f>
        <v>75</v>
      </c>
      <c r="G1723" s="1" t="n">
        <f aca="false">SMALL($A1723:$D1723,3)</f>
        <v>90</v>
      </c>
      <c r="H1723" s="1" t="n">
        <f aca="false">SMALL($A1723:$D1723,4)</f>
        <v>96</v>
      </c>
      <c r="I1723" s="0" t="str">
        <f aca="false">IF(MOD(F1723+G1723,E1723)=0,1,"")</f>
        <v/>
      </c>
      <c r="K1723" s="0" t="str">
        <f aca="false">IF(MOD(F1723*G1723,E1723)=0,1,"")</f>
        <v/>
      </c>
      <c r="M1723" s="0" t="str">
        <f aca="false">IF(MOD(G1723-F1723,E1723)=0,1,"")</f>
        <v/>
      </c>
    </row>
    <row r="1724" customFormat="false" ht="15" hidden="false" customHeight="false" outlineLevel="0" collapsed="false">
      <c r="A1724" s="0" t="n">
        <v>38</v>
      </c>
      <c r="B1724" s="0" t="n">
        <v>81</v>
      </c>
      <c r="C1724" s="0" t="n">
        <v>23</v>
      </c>
      <c r="D1724" s="0" t="n">
        <v>18</v>
      </c>
      <c r="E1724" s="1" t="n">
        <f aca="false">SMALL($A1724:$D1724,1)</f>
        <v>18</v>
      </c>
      <c r="F1724" s="1" t="n">
        <f aca="false">SMALL($A1724:$D1724,2)</f>
        <v>23</v>
      </c>
      <c r="G1724" s="1" t="n">
        <f aca="false">SMALL($A1724:$D1724,3)</f>
        <v>38</v>
      </c>
      <c r="H1724" s="1" t="n">
        <f aca="false">SMALL($A1724:$D1724,4)</f>
        <v>81</v>
      </c>
      <c r="I1724" s="0" t="str">
        <f aca="false">IF(MOD(F1724+G1724,E1724)=0,1,"")</f>
        <v/>
      </c>
      <c r="K1724" s="0" t="str">
        <f aca="false">IF(MOD(F1724*G1724,E1724)=0,1,"")</f>
        <v/>
      </c>
      <c r="M1724" s="0" t="str">
        <f aca="false">IF(MOD(G1724-F1724,E1724)=0,1,"")</f>
        <v/>
      </c>
    </row>
    <row r="1725" customFormat="false" ht="15" hidden="false" customHeight="false" outlineLevel="0" collapsed="false">
      <c r="A1725" s="0" t="n">
        <v>72</v>
      </c>
      <c r="B1725" s="0" t="n">
        <v>11</v>
      </c>
      <c r="C1725" s="0" t="n">
        <v>55</v>
      </c>
      <c r="D1725" s="0" t="n">
        <v>92</v>
      </c>
      <c r="E1725" s="1" t="n">
        <f aca="false">SMALL($A1725:$D1725,1)</f>
        <v>11</v>
      </c>
      <c r="F1725" s="1" t="n">
        <f aca="false">SMALL($A1725:$D1725,2)</f>
        <v>55</v>
      </c>
      <c r="G1725" s="1" t="n">
        <f aca="false">SMALL($A1725:$D1725,3)</f>
        <v>72</v>
      </c>
      <c r="H1725" s="1" t="n">
        <f aca="false">SMALL($A1725:$D1725,4)</f>
        <v>92</v>
      </c>
      <c r="I1725" s="0" t="str">
        <f aca="false">IF(MOD(F1725+G1725,E1725)=0,1,"")</f>
        <v/>
      </c>
      <c r="K1725" s="0" t="n">
        <f aca="false">IF(MOD(F1725*G1725,E1725)=0,1,"")</f>
        <v>1</v>
      </c>
      <c r="M1725" s="0" t="str">
        <f aca="false">IF(MOD(G1725-F1725,E1725)=0,1,"")</f>
        <v/>
      </c>
    </row>
    <row r="1726" customFormat="false" ht="15" hidden="false" customHeight="false" outlineLevel="0" collapsed="false">
      <c r="A1726" s="0" t="n">
        <v>91</v>
      </c>
      <c r="B1726" s="0" t="n">
        <v>33</v>
      </c>
      <c r="C1726" s="0" t="n">
        <v>38</v>
      </c>
      <c r="D1726" s="0" t="n">
        <v>77</v>
      </c>
      <c r="E1726" s="1" t="n">
        <f aca="false">SMALL($A1726:$D1726,1)</f>
        <v>33</v>
      </c>
      <c r="F1726" s="1" t="n">
        <f aca="false">SMALL($A1726:$D1726,2)</f>
        <v>38</v>
      </c>
      <c r="G1726" s="1" t="n">
        <f aca="false">SMALL($A1726:$D1726,3)</f>
        <v>77</v>
      </c>
      <c r="H1726" s="1" t="n">
        <f aca="false">SMALL($A1726:$D1726,4)</f>
        <v>91</v>
      </c>
      <c r="I1726" s="0" t="str">
        <f aca="false">IF(MOD(F1726+G1726,E1726)=0,1,"")</f>
        <v/>
      </c>
      <c r="K1726" s="0" t="str">
        <f aca="false">IF(MOD(F1726*G1726,E1726)=0,1,"")</f>
        <v/>
      </c>
      <c r="M1726" s="0" t="str">
        <f aca="false">IF(MOD(G1726-F1726,E1726)=0,1,"")</f>
        <v/>
      </c>
    </row>
    <row r="1727" customFormat="false" ht="15" hidden="false" customHeight="false" outlineLevel="0" collapsed="false">
      <c r="A1727" s="0" t="n">
        <v>68</v>
      </c>
      <c r="B1727" s="0" t="n">
        <v>17</v>
      </c>
      <c r="C1727" s="0" t="n">
        <v>66</v>
      </c>
      <c r="D1727" s="0" t="n">
        <v>71</v>
      </c>
      <c r="E1727" s="1" t="n">
        <f aca="false">SMALL($A1727:$D1727,1)</f>
        <v>17</v>
      </c>
      <c r="F1727" s="1" t="n">
        <f aca="false">SMALL($A1727:$D1727,2)</f>
        <v>66</v>
      </c>
      <c r="G1727" s="1" t="n">
        <f aca="false">SMALL($A1727:$D1727,3)</f>
        <v>68</v>
      </c>
      <c r="H1727" s="1" t="n">
        <f aca="false">SMALL($A1727:$D1727,4)</f>
        <v>71</v>
      </c>
      <c r="I1727" s="0" t="str">
        <f aca="false">IF(MOD(F1727+G1727,E1727)=0,1,"")</f>
        <v/>
      </c>
      <c r="K1727" s="0" t="n">
        <f aca="false">IF(MOD(F1727*G1727,E1727)=0,1,"")</f>
        <v>1</v>
      </c>
      <c r="M1727" s="0" t="str">
        <f aca="false">IF(MOD(G1727-F1727,E1727)=0,1,"")</f>
        <v/>
      </c>
    </row>
    <row r="1728" customFormat="false" ht="15" hidden="false" customHeight="false" outlineLevel="0" collapsed="false">
      <c r="A1728" s="0" t="n">
        <v>69</v>
      </c>
      <c r="B1728" s="0" t="n">
        <v>82</v>
      </c>
      <c r="C1728" s="0" t="n">
        <v>72</v>
      </c>
      <c r="D1728" s="0" t="n">
        <v>13</v>
      </c>
      <c r="E1728" s="1" t="n">
        <f aca="false">SMALL($A1728:$D1728,1)</f>
        <v>13</v>
      </c>
      <c r="F1728" s="1" t="n">
        <f aca="false">SMALL($A1728:$D1728,2)</f>
        <v>69</v>
      </c>
      <c r="G1728" s="1" t="n">
        <f aca="false">SMALL($A1728:$D1728,3)</f>
        <v>72</v>
      </c>
      <c r="H1728" s="1" t="n">
        <f aca="false">SMALL($A1728:$D1728,4)</f>
        <v>82</v>
      </c>
      <c r="I1728" s="0" t="str">
        <f aca="false">IF(MOD(F1728+G1728,E1728)=0,1,"")</f>
        <v/>
      </c>
      <c r="K1728" s="0" t="str">
        <f aca="false">IF(MOD(F1728*G1728,E1728)=0,1,"")</f>
        <v/>
      </c>
      <c r="M1728" s="0" t="str">
        <f aca="false">IF(MOD(G1728-F1728,E1728)=0,1,"")</f>
        <v/>
      </c>
    </row>
    <row r="1729" customFormat="false" ht="15" hidden="false" customHeight="false" outlineLevel="0" collapsed="false">
      <c r="A1729" s="0" t="n">
        <v>33</v>
      </c>
      <c r="B1729" s="0" t="n">
        <v>52</v>
      </c>
      <c r="C1729" s="0" t="n">
        <v>53</v>
      </c>
      <c r="D1729" s="0" t="n">
        <v>27</v>
      </c>
      <c r="E1729" s="1" t="n">
        <f aca="false">SMALL($A1729:$D1729,1)</f>
        <v>27</v>
      </c>
      <c r="F1729" s="1" t="n">
        <f aca="false">SMALL($A1729:$D1729,2)</f>
        <v>33</v>
      </c>
      <c r="G1729" s="1" t="n">
        <f aca="false">SMALL($A1729:$D1729,3)</f>
        <v>52</v>
      </c>
      <c r="H1729" s="1" t="n">
        <f aca="false">SMALL($A1729:$D1729,4)</f>
        <v>53</v>
      </c>
      <c r="I1729" s="0" t="str">
        <f aca="false">IF(MOD(F1729+G1729,E1729)=0,1,"")</f>
        <v/>
      </c>
      <c r="K1729" s="0" t="str">
        <f aca="false">IF(MOD(F1729*G1729,E1729)=0,1,"")</f>
        <v/>
      </c>
      <c r="M1729" s="0" t="str">
        <f aca="false">IF(MOD(G1729-F1729,E1729)=0,1,"")</f>
        <v/>
      </c>
    </row>
    <row r="1730" customFormat="false" ht="15" hidden="false" customHeight="false" outlineLevel="0" collapsed="false">
      <c r="A1730" s="0" t="n">
        <v>74</v>
      </c>
      <c r="B1730" s="0" t="n">
        <v>72</v>
      </c>
      <c r="C1730" s="0" t="n">
        <v>55</v>
      </c>
      <c r="D1730" s="0" t="n">
        <v>90</v>
      </c>
      <c r="E1730" s="1" t="n">
        <f aca="false">SMALL($A1730:$D1730,1)</f>
        <v>55</v>
      </c>
      <c r="F1730" s="1" t="n">
        <f aca="false">SMALL($A1730:$D1730,2)</f>
        <v>72</v>
      </c>
      <c r="G1730" s="1" t="n">
        <f aca="false">SMALL($A1730:$D1730,3)</f>
        <v>74</v>
      </c>
      <c r="H1730" s="1" t="n">
        <f aca="false">SMALL($A1730:$D1730,4)</f>
        <v>90</v>
      </c>
      <c r="I1730" s="0" t="str">
        <f aca="false">IF(MOD(F1730+G1730,E1730)=0,1,"")</f>
        <v/>
      </c>
      <c r="K1730" s="0" t="str">
        <f aca="false">IF(MOD(F1730*G1730,E1730)=0,1,"")</f>
        <v/>
      </c>
      <c r="M1730" s="0" t="str">
        <f aca="false">IF(MOD(G1730-F1730,E1730)=0,1,"")</f>
        <v/>
      </c>
    </row>
    <row r="1731" customFormat="false" ht="15" hidden="false" customHeight="false" outlineLevel="0" collapsed="false">
      <c r="A1731" s="0" t="n">
        <v>84</v>
      </c>
      <c r="B1731" s="0" t="n">
        <v>11</v>
      </c>
      <c r="C1731" s="0" t="n">
        <v>10</v>
      </c>
      <c r="D1731" s="0" t="n">
        <v>44</v>
      </c>
      <c r="E1731" s="1" t="n">
        <f aca="false">SMALL($A1731:$D1731,1)</f>
        <v>10</v>
      </c>
      <c r="F1731" s="1" t="n">
        <f aca="false">SMALL($A1731:$D1731,2)</f>
        <v>11</v>
      </c>
      <c r="G1731" s="1" t="n">
        <f aca="false">SMALL($A1731:$D1731,3)</f>
        <v>44</v>
      </c>
      <c r="H1731" s="1" t="n">
        <f aca="false">SMALL($A1731:$D1731,4)</f>
        <v>84</v>
      </c>
      <c r="I1731" s="0" t="str">
        <f aca="false">IF(MOD(F1731+G1731,E1731)=0,1,"")</f>
        <v/>
      </c>
      <c r="K1731" s="0" t="str">
        <f aca="false">IF(MOD(F1731*G1731,E1731)=0,1,"")</f>
        <v/>
      </c>
      <c r="M1731" s="0" t="str">
        <f aca="false">IF(MOD(G1731-F1731,E1731)=0,1,"")</f>
        <v/>
      </c>
    </row>
    <row r="1732" customFormat="false" ht="15" hidden="false" customHeight="false" outlineLevel="0" collapsed="false">
      <c r="A1732" s="0" t="n">
        <v>17</v>
      </c>
      <c r="B1732" s="0" t="n">
        <v>94</v>
      </c>
      <c r="C1732" s="0" t="n">
        <v>72</v>
      </c>
      <c r="D1732" s="0" t="n">
        <v>66</v>
      </c>
      <c r="E1732" s="1" t="n">
        <f aca="false">SMALL($A1732:$D1732,1)</f>
        <v>17</v>
      </c>
      <c r="F1732" s="1" t="n">
        <f aca="false">SMALL($A1732:$D1732,2)</f>
        <v>66</v>
      </c>
      <c r="G1732" s="1" t="n">
        <f aca="false">SMALL($A1732:$D1732,3)</f>
        <v>72</v>
      </c>
      <c r="H1732" s="1" t="n">
        <f aca="false">SMALL($A1732:$D1732,4)</f>
        <v>94</v>
      </c>
      <c r="I1732" s="0" t="str">
        <f aca="false">IF(MOD(F1732+G1732,E1732)=0,1,"")</f>
        <v/>
      </c>
      <c r="K1732" s="0" t="str">
        <f aca="false">IF(MOD(F1732*G1732,E1732)=0,1,"")</f>
        <v/>
      </c>
      <c r="M1732" s="0" t="str">
        <f aca="false">IF(MOD(G1732-F1732,E1732)=0,1,"")</f>
        <v/>
      </c>
    </row>
    <row r="1733" customFormat="false" ht="15" hidden="false" customHeight="false" outlineLevel="0" collapsed="false">
      <c r="A1733" s="0" t="n">
        <v>47</v>
      </c>
      <c r="B1733" s="0" t="n">
        <v>64</v>
      </c>
      <c r="C1733" s="0" t="n">
        <v>92</v>
      </c>
      <c r="D1733" s="0" t="n">
        <v>85</v>
      </c>
      <c r="E1733" s="1" t="n">
        <f aca="false">SMALL($A1733:$D1733,1)</f>
        <v>47</v>
      </c>
      <c r="F1733" s="1" t="n">
        <f aca="false">SMALL($A1733:$D1733,2)</f>
        <v>64</v>
      </c>
      <c r="G1733" s="1" t="n">
        <f aca="false">SMALL($A1733:$D1733,3)</f>
        <v>85</v>
      </c>
      <c r="H1733" s="1" t="n">
        <f aca="false">SMALL($A1733:$D1733,4)</f>
        <v>92</v>
      </c>
      <c r="I1733" s="0" t="str">
        <f aca="false">IF(MOD(F1733+G1733,E1733)=0,1,"")</f>
        <v/>
      </c>
      <c r="K1733" s="0" t="str">
        <f aca="false">IF(MOD(F1733*G1733,E1733)=0,1,"")</f>
        <v/>
      </c>
      <c r="M1733" s="0" t="str">
        <f aca="false">IF(MOD(G1733-F1733,E1733)=0,1,"")</f>
        <v/>
      </c>
    </row>
    <row r="1734" customFormat="false" ht="15" hidden="false" customHeight="false" outlineLevel="0" collapsed="false">
      <c r="A1734" s="0" t="n">
        <v>68</v>
      </c>
      <c r="B1734" s="0" t="n">
        <v>34</v>
      </c>
      <c r="C1734" s="0" t="n">
        <v>60</v>
      </c>
      <c r="D1734" s="0" t="n">
        <v>11</v>
      </c>
      <c r="E1734" s="1" t="n">
        <f aca="false">SMALL($A1734:$D1734,1)</f>
        <v>11</v>
      </c>
      <c r="F1734" s="1" t="n">
        <f aca="false">SMALL($A1734:$D1734,2)</f>
        <v>34</v>
      </c>
      <c r="G1734" s="1" t="n">
        <f aca="false">SMALL($A1734:$D1734,3)</f>
        <v>60</v>
      </c>
      <c r="H1734" s="1" t="n">
        <f aca="false">SMALL($A1734:$D1734,4)</f>
        <v>68</v>
      </c>
      <c r="I1734" s="0" t="str">
        <f aca="false">IF(MOD(F1734+G1734,E1734)=0,1,"")</f>
        <v/>
      </c>
      <c r="K1734" s="0" t="str">
        <f aca="false">IF(MOD(F1734*G1734,E1734)=0,1,"")</f>
        <v/>
      </c>
      <c r="M1734" s="0" t="str">
        <f aca="false">IF(MOD(G1734-F1734,E1734)=0,1,"")</f>
        <v/>
      </c>
    </row>
    <row r="1735" customFormat="false" ht="15" hidden="false" customHeight="false" outlineLevel="0" collapsed="false">
      <c r="A1735" s="0" t="n">
        <v>56</v>
      </c>
      <c r="B1735" s="0" t="n">
        <v>19</v>
      </c>
      <c r="C1735" s="0" t="n">
        <v>20</v>
      </c>
      <c r="D1735" s="0" t="n">
        <v>18</v>
      </c>
      <c r="E1735" s="1" t="n">
        <f aca="false">SMALL($A1735:$D1735,1)</f>
        <v>18</v>
      </c>
      <c r="F1735" s="1" t="n">
        <f aca="false">SMALL($A1735:$D1735,2)</f>
        <v>19</v>
      </c>
      <c r="G1735" s="1" t="n">
        <f aca="false">SMALL($A1735:$D1735,3)</f>
        <v>20</v>
      </c>
      <c r="H1735" s="1" t="n">
        <f aca="false">SMALL($A1735:$D1735,4)</f>
        <v>56</v>
      </c>
      <c r="I1735" s="0" t="str">
        <f aca="false">IF(MOD(F1735+G1735,E1735)=0,1,"")</f>
        <v/>
      </c>
      <c r="K1735" s="0" t="str">
        <f aca="false">IF(MOD(F1735*G1735,E1735)=0,1,"")</f>
        <v/>
      </c>
      <c r="M1735" s="0" t="str">
        <f aca="false">IF(MOD(G1735-F1735,E1735)=0,1,"")</f>
        <v/>
      </c>
    </row>
    <row r="1736" customFormat="false" ht="15" hidden="false" customHeight="false" outlineLevel="0" collapsed="false">
      <c r="A1736" s="0" t="n">
        <v>30</v>
      </c>
      <c r="B1736" s="0" t="n">
        <v>57</v>
      </c>
      <c r="C1736" s="0" t="n">
        <v>38</v>
      </c>
      <c r="D1736" s="0" t="n">
        <v>83</v>
      </c>
      <c r="E1736" s="1" t="n">
        <f aca="false">SMALL($A1736:$D1736,1)</f>
        <v>30</v>
      </c>
      <c r="F1736" s="1" t="n">
        <f aca="false">SMALL($A1736:$D1736,2)</f>
        <v>38</v>
      </c>
      <c r="G1736" s="1" t="n">
        <f aca="false">SMALL($A1736:$D1736,3)</f>
        <v>57</v>
      </c>
      <c r="H1736" s="1" t="n">
        <f aca="false">SMALL($A1736:$D1736,4)</f>
        <v>83</v>
      </c>
      <c r="I1736" s="0" t="str">
        <f aca="false">IF(MOD(F1736+G1736,E1736)=0,1,"")</f>
        <v/>
      </c>
      <c r="K1736" s="0" t="str">
        <f aca="false">IF(MOD(F1736*G1736,E1736)=0,1,"")</f>
        <v/>
      </c>
      <c r="M1736" s="0" t="str">
        <f aca="false">IF(MOD(G1736-F1736,E1736)=0,1,"")</f>
        <v/>
      </c>
    </row>
    <row r="1737" customFormat="false" ht="15" hidden="false" customHeight="false" outlineLevel="0" collapsed="false">
      <c r="A1737" s="0" t="n">
        <v>29</v>
      </c>
      <c r="B1737" s="0" t="n">
        <v>77</v>
      </c>
      <c r="C1737" s="0" t="n">
        <v>48</v>
      </c>
      <c r="D1737" s="0" t="n">
        <v>62</v>
      </c>
      <c r="E1737" s="1" t="n">
        <f aca="false">SMALL($A1737:$D1737,1)</f>
        <v>29</v>
      </c>
      <c r="F1737" s="1" t="n">
        <f aca="false">SMALL($A1737:$D1737,2)</f>
        <v>48</v>
      </c>
      <c r="G1737" s="1" t="n">
        <f aca="false">SMALL($A1737:$D1737,3)</f>
        <v>62</v>
      </c>
      <c r="H1737" s="1" t="n">
        <f aca="false">SMALL($A1737:$D1737,4)</f>
        <v>77</v>
      </c>
      <c r="I1737" s="0" t="str">
        <f aca="false">IF(MOD(F1737+G1737,E1737)=0,1,"")</f>
        <v/>
      </c>
      <c r="K1737" s="0" t="str">
        <f aca="false">IF(MOD(F1737*G1737,E1737)=0,1,"")</f>
        <v/>
      </c>
      <c r="M1737" s="0" t="str">
        <f aca="false">IF(MOD(G1737-F1737,E1737)=0,1,"")</f>
        <v/>
      </c>
    </row>
    <row r="1738" customFormat="false" ht="15" hidden="false" customHeight="false" outlineLevel="0" collapsed="false">
      <c r="A1738" s="0" t="n">
        <v>66</v>
      </c>
      <c r="B1738" s="0" t="n">
        <v>16</v>
      </c>
      <c r="C1738" s="0" t="n">
        <v>31</v>
      </c>
      <c r="D1738" s="0" t="n">
        <v>40</v>
      </c>
      <c r="E1738" s="1" t="n">
        <f aca="false">SMALL($A1738:$D1738,1)</f>
        <v>16</v>
      </c>
      <c r="F1738" s="1" t="n">
        <f aca="false">SMALL($A1738:$D1738,2)</f>
        <v>31</v>
      </c>
      <c r="G1738" s="1" t="n">
        <f aca="false">SMALL($A1738:$D1738,3)</f>
        <v>40</v>
      </c>
      <c r="H1738" s="1" t="n">
        <f aca="false">SMALL($A1738:$D1738,4)</f>
        <v>66</v>
      </c>
      <c r="I1738" s="0" t="str">
        <f aca="false">IF(MOD(F1738+G1738,E1738)=0,1,"")</f>
        <v/>
      </c>
      <c r="K1738" s="0" t="str">
        <f aca="false">IF(MOD(F1738*G1738,E1738)=0,1,"")</f>
        <v/>
      </c>
      <c r="M1738" s="0" t="str">
        <f aca="false">IF(MOD(G1738-F1738,E1738)=0,1,"")</f>
        <v/>
      </c>
    </row>
    <row r="1739" customFormat="false" ht="15" hidden="false" customHeight="false" outlineLevel="0" collapsed="false">
      <c r="A1739" s="0" t="n">
        <v>74</v>
      </c>
      <c r="B1739" s="0" t="n">
        <v>20</v>
      </c>
      <c r="C1739" s="0" t="n">
        <v>15</v>
      </c>
      <c r="D1739" s="0" t="n">
        <v>68</v>
      </c>
      <c r="E1739" s="1" t="n">
        <f aca="false">SMALL($A1739:$D1739,1)</f>
        <v>15</v>
      </c>
      <c r="F1739" s="1" t="n">
        <f aca="false">SMALL($A1739:$D1739,2)</f>
        <v>20</v>
      </c>
      <c r="G1739" s="1" t="n">
        <f aca="false">SMALL($A1739:$D1739,3)</f>
        <v>68</v>
      </c>
      <c r="H1739" s="1" t="n">
        <f aca="false">SMALL($A1739:$D1739,4)</f>
        <v>74</v>
      </c>
      <c r="I1739" s="0" t="str">
        <f aca="false">IF(MOD(F1739+G1739,E1739)=0,1,"")</f>
        <v/>
      </c>
      <c r="K1739" s="0" t="str">
        <f aca="false">IF(MOD(F1739*G1739,E1739)=0,1,"")</f>
        <v/>
      </c>
      <c r="M1739" s="0" t="str">
        <f aca="false">IF(MOD(G1739-F1739,E1739)=0,1,"")</f>
        <v/>
      </c>
    </row>
    <row r="1740" customFormat="false" ht="15" hidden="false" customHeight="false" outlineLevel="0" collapsed="false">
      <c r="A1740" s="0" t="n">
        <v>69</v>
      </c>
      <c r="B1740" s="0" t="n">
        <v>60</v>
      </c>
      <c r="C1740" s="0" t="n">
        <v>67</v>
      </c>
      <c r="D1740" s="0" t="n">
        <v>76</v>
      </c>
      <c r="E1740" s="1" t="n">
        <f aca="false">SMALL($A1740:$D1740,1)</f>
        <v>60</v>
      </c>
      <c r="F1740" s="1" t="n">
        <f aca="false">SMALL($A1740:$D1740,2)</f>
        <v>67</v>
      </c>
      <c r="G1740" s="1" t="n">
        <f aca="false">SMALL($A1740:$D1740,3)</f>
        <v>69</v>
      </c>
      <c r="H1740" s="1" t="n">
        <f aca="false">SMALL($A1740:$D1740,4)</f>
        <v>76</v>
      </c>
      <c r="I1740" s="0" t="str">
        <f aca="false">IF(MOD(F1740+G1740,E1740)=0,1,"")</f>
        <v/>
      </c>
      <c r="K1740" s="0" t="str">
        <f aca="false">IF(MOD(F1740*G1740,E1740)=0,1,"")</f>
        <v/>
      </c>
      <c r="M1740" s="0" t="str">
        <f aca="false">IF(MOD(G1740-F1740,E1740)=0,1,"")</f>
        <v/>
      </c>
    </row>
    <row r="1741" customFormat="false" ht="15" hidden="false" customHeight="false" outlineLevel="0" collapsed="false">
      <c r="A1741" s="0" t="n">
        <v>50</v>
      </c>
      <c r="B1741" s="0" t="n">
        <v>21</v>
      </c>
      <c r="C1741" s="0" t="n">
        <v>54</v>
      </c>
      <c r="D1741" s="0" t="n">
        <v>86</v>
      </c>
      <c r="E1741" s="1" t="n">
        <f aca="false">SMALL($A1741:$D1741,1)</f>
        <v>21</v>
      </c>
      <c r="F1741" s="1" t="n">
        <f aca="false">SMALL($A1741:$D1741,2)</f>
        <v>50</v>
      </c>
      <c r="G1741" s="1" t="n">
        <f aca="false">SMALL($A1741:$D1741,3)</f>
        <v>54</v>
      </c>
      <c r="H1741" s="1" t="n">
        <f aca="false">SMALL($A1741:$D1741,4)</f>
        <v>86</v>
      </c>
      <c r="I1741" s="0" t="str">
        <f aca="false">IF(MOD(F1741+G1741,E1741)=0,1,"")</f>
        <v/>
      </c>
      <c r="K1741" s="0" t="str">
        <f aca="false">IF(MOD(F1741*G1741,E1741)=0,1,"")</f>
        <v/>
      </c>
      <c r="M1741" s="0" t="str">
        <f aca="false">IF(MOD(G1741-F1741,E1741)=0,1,"")</f>
        <v/>
      </c>
    </row>
    <row r="1742" customFormat="false" ht="15" hidden="false" customHeight="false" outlineLevel="0" collapsed="false">
      <c r="A1742" s="0" t="n">
        <v>75</v>
      </c>
      <c r="B1742" s="0" t="n">
        <v>91</v>
      </c>
      <c r="C1742" s="0" t="n">
        <v>91</v>
      </c>
      <c r="D1742" s="0" t="n">
        <v>90</v>
      </c>
      <c r="E1742" s="1" t="n">
        <f aca="false">SMALL($A1742:$D1742,1)</f>
        <v>75</v>
      </c>
      <c r="F1742" s="1" t="n">
        <f aca="false">SMALL($A1742:$D1742,2)</f>
        <v>90</v>
      </c>
      <c r="G1742" s="1" t="n">
        <f aca="false">SMALL($A1742:$D1742,3)</f>
        <v>91</v>
      </c>
      <c r="H1742" s="1" t="n">
        <f aca="false">SMALL($A1742:$D1742,4)</f>
        <v>91</v>
      </c>
      <c r="I1742" s="0" t="str">
        <f aca="false">IF(MOD(F1742+G1742,E1742)=0,1,"")</f>
        <v/>
      </c>
      <c r="K1742" s="0" t="str">
        <f aca="false">IF(MOD(F1742*G1742,E1742)=0,1,"")</f>
        <v/>
      </c>
      <c r="M1742" s="0" t="str">
        <f aca="false">IF(MOD(G1742-F1742,E1742)=0,1,"")</f>
        <v/>
      </c>
    </row>
    <row r="1743" customFormat="false" ht="15" hidden="false" customHeight="false" outlineLevel="0" collapsed="false">
      <c r="A1743" s="0" t="n">
        <v>59</v>
      </c>
      <c r="B1743" s="0" t="n">
        <v>65</v>
      </c>
      <c r="C1743" s="0" t="n">
        <v>89</v>
      </c>
      <c r="D1743" s="0" t="n">
        <v>49</v>
      </c>
      <c r="E1743" s="1" t="n">
        <f aca="false">SMALL($A1743:$D1743,1)</f>
        <v>49</v>
      </c>
      <c r="F1743" s="1" t="n">
        <f aca="false">SMALL($A1743:$D1743,2)</f>
        <v>59</v>
      </c>
      <c r="G1743" s="1" t="n">
        <f aca="false">SMALL($A1743:$D1743,3)</f>
        <v>65</v>
      </c>
      <c r="H1743" s="1" t="n">
        <f aca="false">SMALL($A1743:$D1743,4)</f>
        <v>89</v>
      </c>
      <c r="I1743" s="0" t="str">
        <f aca="false">IF(MOD(F1743+G1743,E1743)=0,1,"")</f>
        <v/>
      </c>
      <c r="K1743" s="0" t="str">
        <f aca="false">IF(MOD(F1743*G1743,E1743)=0,1,"")</f>
        <v/>
      </c>
      <c r="M1743" s="0" t="str">
        <f aca="false">IF(MOD(G1743-F1743,E1743)=0,1,"")</f>
        <v/>
      </c>
    </row>
    <row r="1744" customFormat="false" ht="15" hidden="false" customHeight="false" outlineLevel="0" collapsed="false">
      <c r="A1744" s="0" t="n">
        <v>69</v>
      </c>
      <c r="B1744" s="0" t="n">
        <v>25</v>
      </c>
      <c r="C1744" s="0" t="n">
        <v>39</v>
      </c>
      <c r="D1744" s="0" t="n">
        <v>99</v>
      </c>
      <c r="E1744" s="1" t="n">
        <f aca="false">SMALL($A1744:$D1744,1)</f>
        <v>25</v>
      </c>
      <c r="F1744" s="1" t="n">
        <f aca="false">SMALL($A1744:$D1744,2)</f>
        <v>39</v>
      </c>
      <c r="G1744" s="1" t="n">
        <f aca="false">SMALL($A1744:$D1744,3)</f>
        <v>69</v>
      </c>
      <c r="H1744" s="1" t="n">
        <f aca="false">SMALL($A1744:$D1744,4)</f>
        <v>99</v>
      </c>
      <c r="I1744" s="0" t="str">
        <f aca="false">IF(MOD(F1744+G1744,E1744)=0,1,"")</f>
        <v/>
      </c>
      <c r="K1744" s="0" t="str">
        <f aca="false">IF(MOD(F1744*G1744,E1744)=0,1,"")</f>
        <v/>
      </c>
      <c r="M1744" s="0" t="str">
        <f aca="false">IF(MOD(G1744-F1744,E1744)=0,1,"")</f>
        <v/>
      </c>
    </row>
    <row r="1745" customFormat="false" ht="15" hidden="false" customHeight="false" outlineLevel="0" collapsed="false">
      <c r="A1745" s="0" t="n">
        <v>61</v>
      </c>
      <c r="B1745" s="0" t="n">
        <v>12</v>
      </c>
      <c r="C1745" s="0" t="n">
        <v>30</v>
      </c>
      <c r="D1745" s="0" t="n">
        <v>24</v>
      </c>
      <c r="E1745" s="1" t="n">
        <f aca="false">SMALL($A1745:$D1745,1)</f>
        <v>12</v>
      </c>
      <c r="F1745" s="1" t="n">
        <f aca="false">SMALL($A1745:$D1745,2)</f>
        <v>24</v>
      </c>
      <c r="G1745" s="1" t="n">
        <f aca="false">SMALL($A1745:$D1745,3)</f>
        <v>30</v>
      </c>
      <c r="H1745" s="1" t="n">
        <f aca="false">SMALL($A1745:$D1745,4)</f>
        <v>61</v>
      </c>
      <c r="I1745" s="0" t="str">
        <f aca="false">IF(MOD(F1745+G1745,E1745)=0,1,"")</f>
        <v/>
      </c>
      <c r="K1745" s="0" t="n">
        <f aca="false">IF(MOD(F1745*G1745,E1745)=0,1,"")</f>
        <v>1</v>
      </c>
      <c r="M1745" s="0" t="str">
        <f aca="false">IF(MOD(G1745-F1745,E1745)=0,1,"")</f>
        <v/>
      </c>
    </row>
    <row r="1746" customFormat="false" ht="15" hidden="false" customHeight="false" outlineLevel="0" collapsed="false">
      <c r="A1746" s="0" t="n">
        <v>46</v>
      </c>
      <c r="B1746" s="0" t="n">
        <v>13</v>
      </c>
      <c r="C1746" s="0" t="n">
        <v>51</v>
      </c>
      <c r="D1746" s="0" t="n">
        <v>56</v>
      </c>
      <c r="E1746" s="1" t="n">
        <f aca="false">SMALL($A1746:$D1746,1)</f>
        <v>13</v>
      </c>
      <c r="F1746" s="1" t="n">
        <f aca="false">SMALL($A1746:$D1746,2)</f>
        <v>46</v>
      </c>
      <c r="G1746" s="1" t="n">
        <f aca="false">SMALL($A1746:$D1746,3)</f>
        <v>51</v>
      </c>
      <c r="H1746" s="1" t="n">
        <f aca="false">SMALL($A1746:$D1746,4)</f>
        <v>56</v>
      </c>
      <c r="I1746" s="0" t="str">
        <f aca="false">IF(MOD(F1746+G1746,E1746)=0,1,"")</f>
        <v/>
      </c>
      <c r="K1746" s="0" t="str">
        <f aca="false">IF(MOD(F1746*G1746,E1746)=0,1,"")</f>
        <v/>
      </c>
      <c r="M1746" s="0" t="str">
        <f aca="false">IF(MOD(G1746-F1746,E1746)=0,1,"")</f>
        <v/>
      </c>
    </row>
    <row r="1747" customFormat="false" ht="15" hidden="false" customHeight="false" outlineLevel="0" collapsed="false">
      <c r="A1747" s="0" t="n">
        <v>70</v>
      </c>
      <c r="B1747" s="0" t="n">
        <v>90</v>
      </c>
      <c r="C1747" s="0" t="n">
        <v>62</v>
      </c>
      <c r="D1747" s="0" t="n">
        <v>41</v>
      </c>
      <c r="E1747" s="1" t="n">
        <f aca="false">SMALL($A1747:$D1747,1)</f>
        <v>41</v>
      </c>
      <c r="F1747" s="1" t="n">
        <f aca="false">SMALL($A1747:$D1747,2)</f>
        <v>62</v>
      </c>
      <c r="G1747" s="1" t="n">
        <f aca="false">SMALL($A1747:$D1747,3)</f>
        <v>70</v>
      </c>
      <c r="H1747" s="1" t="n">
        <f aca="false">SMALL($A1747:$D1747,4)</f>
        <v>90</v>
      </c>
      <c r="I1747" s="0" t="str">
        <f aca="false">IF(MOD(F1747+G1747,E1747)=0,1,"")</f>
        <v/>
      </c>
      <c r="K1747" s="0" t="str">
        <f aca="false">IF(MOD(F1747*G1747,E1747)=0,1,"")</f>
        <v/>
      </c>
      <c r="M1747" s="0" t="str">
        <f aca="false">IF(MOD(G1747-F1747,E1747)=0,1,"")</f>
        <v/>
      </c>
    </row>
    <row r="1748" customFormat="false" ht="15" hidden="false" customHeight="false" outlineLevel="0" collapsed="false">
      <c r="A1748" s="0" t="n">
        <v>17</v>
      </c>
      <c r="B1748" s="0" t="n">
        <v>33</v>
      </c>
      <c r="C1748" s="0" t="n">
        <v>61</v>
      </c>
      <c r="D1748" s="0" t="n">
        <v>93</v>
      </c>
      <c r="E1748" s="1" t="n">
        <f aca="false">SMALL($A1748:$D1748,1)</f>
        <v>17</v>
      </c>
      <c r="F1748" s="1" t="n">
        <f aca="false">SMALL($A1748:$D1748,2)</f>
        <v>33</v>
      </c>
      <c r="G1748" s="1" t="n">
        <f aca="false">SMALL($A1748:$D1748,3)</f>
        <v>61</v>
      </c>
      <c r="H1748" s="1" t="n">
        <f aca="false">SMALL($A1748:$D1748,4)</f>
        <v>93</v>
      </c>
      <c r="I1748" s="0" t="str">
        <f aca="false">IF(MOD(F1748+G1748,E1748)=0,1,"")</f>
        <v/>
      </c>
      <c r="K1748" s="0" t="str">
        <f aca="false">IF(MOD(F1748*G1748,E1748)=0,1,"")</f>
        <v/>
      </c>
      <c r="M1748" s="0" t="str">
        <f aca="false">IF(MOD(G1748-F1748,E1748)=0,1,"")</f>
        <v/>
      </c>
    </row>
    <row r="1749" customFormat="false" ht="15" hidden="false" customHeight="false" outlineLevel="0" collapsed="false">
      <c r="A1749" s="0" t="n">
        <v>75</v>
      </c>
      <c r="B1749" s="0" t="n">
        <v>25</v>
      </c>
      <c r="C1749" s="0" t="n">
        <v>41</v>
      </c>
      <c r="D1749" s="0" t="n">
        <v>29</v>
      </c>
      <c r="E1749" s="1" t="n">
        <f aca="false">SMALL($A1749:$D1749,1)</f>
        <v>25</v>
      </c>
      <c r="F1749" s="1" t="n">
        <f aca="false">SMALL($A1749:$D1749,2)</f>
        <v>29</v>
      </c>
      <c r="G1749" s="1" t="n">
        <f aca="false">SMALL($A1749:$D1749,3)</f>
        <v>41</v>
      </c>
      <c r="H1749" s="1" t="n">
        <f aca="false">SMALL($A1749:$D1749,4)</f>
        <v>75</v>
      </c>
      <c r="I1749" s="0" t="str">
        <f aca="false">IF(MOD(F1749+G1749,E1749)=0,1,"")</f>
        <v/>
      </c>
      <c r="K1749" s="0" t="str">
        <f aca="false">IF(MOD(F1749*G1749,E1749)=0,1,"")</f>
        <v/>
      </c>
      <c r="M1749" s="0" t="str">
        <f aca="false">IF(MOD(G1749-F1749,E1749)=0,1,"")</f>
        <v/>
      </c>
    </row>
    <row r="1750" customFormat="false" ht="15" hidden="false" customHeight="false" outlineLevel="0" collapsed="false">
      <c r="A1750" s="0" t="n">
        <v>19</v>
      </c>
      <c r="B1750" s="0" t="n">
        <v>31</v>
      </c>
      <c r="C1750" s="0" t="n">
        <v>65</v>
      </c>
      <c r="D1750" s="0" t="n">
        <v>53</v>
      </c>
      <c r="E1750" s="1" t="n">
        <f aca="false">SMALL($A1750:$D1750,1)</f>
        <v>19</v>
      </c>
      <c r="F1750" s="1" t="n">
        <f aca="false">SMALL($A1750:$D1750,2)</f>
        <v>31</v>
      </c>
      <c r="G1750" s="1" t="n">
        <f aca="false">SMALL($A1750:$D1750,3)</f>
        <v>53</v>
      </c>
      <c r="H1750" s="1" t="n">
        <f aca="false">SMALL($A1750:$D1750,4)</f>
        <v>65</v>
      </c>
      <c r="I1750" s="0" t="str">
        <f aca="false">IF(MOD(F1750+G1750,E1750)=0,1,"")</f>
        <v/>
      </c>
      <c r="K1750" s="0" t="str">
        <f aca="false">IF(MOD(F1750*G1750,E1750)=0,1,"")</f>
        <v/>
      </c>
      <c r="M1750" s="0" t="str">
        <f aca="false">IF(MOD(G1750-F1750,E1750)=0,1,"")</f>
        <v/>
      </c>
    </row>
    <row r="1751" customFormat="false" ht="15" hidden="false" customHeight="false" outlineLevel="0" collapsed="false">
      <c r="A1751" s="0" t="n">
        <v>53</v>
      </c>
      <c r="B1751" s="0" t="n">
        <v>30</v>
      </c>
      <c r="C1751" s="0" t="n">
        <v>68</v>
      </c>
      <c r="D1751" s="0" t="n">
        <v>91</v>
      </c>
      <c r="E1751" s="1" t="n">
        <f aca="false">SMALL($A1751:$D1751,1)</f>
        <v>30</v>
      </c>
      <c r="F1751" s="1" t="n">
        <f aca="false">SMALL($A1751:$D1751,2)</f>
        <v>53</v>
      </c>
      <c r="G1751" s="1" t="n">
        <f aca="false">SMALL($A1751:$D1751,3)</f>
        <v>68</v>
      </c>
      <c r="H1751" s="1" t="n">
        <f aca="false">SMALL($A1751:$D1751,4)</f>
        <v>91</v>
      </c>
      <c r="I1751" s="0" t="str">
        <f aca="false">IF(MOD(F1751+G1751,E1751)=0,1,"")</f>
        <v/>
      </c>
      <c r="K1751" s="0" t="str">
        <f aca="false">IF(MOD(F1751*G1751,E1751)=0,1,"")</f>
        <v/>
      </c>
      <c r="M1751" s="0" t="str">
        <f aca="false">IF(MOD(G1751-F1751,E1751)=0,1,"")</f>
        <v/>
      </c>
    </row>
    <row r="1752" customFormat="false" ht="15" hidden="false" customHeight="false" outlineLevel="0" collapsed="false">
      <c r="A1752" s="0" t="n">
        <v>47</v>
      </c>
      <c r="B1752" s="0" t="n">
        <v>91</v>
      </c>
      <c r="C1752" s="0" t="n">
        <v>39</v>
      </c>
      <c r="D1752" s="0" t="n">
        <v>57</v>
      </c>
      <c r="E1752" s="1" t="n">
        <f aca="false">SMALL($A1752:$D1752,1)</f>
        <v>39</v>
      </c>
      <c r="F1752" s="1" t="n">
        <f aca="false">SMALL($A1752:$D1752,2)</f>
        <v>47</v>
      </c>
      <c r="G1752" s="1" t="n">
        <f aca="false">SMALL($A1752:$D1752,3)</f>
        <v>57</v>
      </c>
      <c r="H1752" s="1" t="n">
        <f aca="false">SMALL($A1752:$D1752,4)</f>
        <v>91</v>
      </c>
      <c r="I1752" s="0" t="str">
        <f aca="false">IF(MOD(F1752+G1752,E1752)=0,1,"")</f>
        <v/>
      </c>
      <c r="K1752" s="0" t="str">
        <f aca="false">IF(MOD(F1752*G1752,E1752)=0,1,"")</f>
        <v/>
      </c>
      <c r="M1752" s="0" t="str">
        <f aca="false">IF(MOD(G1752-F1752,E1752)=0,1,"")</f>
        <v/>
      </c>
    </row>
    <row r="1753" customFormat="false" ht="15" hidden="false" customHeight="false" outlineLevel="0" collapsed="false">
      <c r="A1753" s="0" t="n">
        <v>71</v>
      </c>
      <c r="B1753" s="0" t="n">
        <v>49</v>
      </c>
      <c r="C1753" s="0" t="n">
        <v>45</v>
      </c>
      <c r="D1753" s="0" t="n">
        <v>15</v>
      </c>
      <c r="E1753" s="1" t="n">
        <f aca="false">SMALL($A1753:$D1753,1)</f>
        <v>15</v>
      </c>
      <c r="F1753" s="1" t="n">
        <f aca="false">SMALL($A1753:$D1753,2)</f>
        <v>45</v>
      </c>
      <c r="G1753" s="1" t="n">
        <f aca="false">SMALL($A1753:$D1753,3)</f>
        <v>49</v>
      </c>
      <c r="H1753" s="1" t="n">
        <f aca="false">SMALL($A1753:$D1753,4)</f>
        <v>71</v>
      </c>
      <c r="I1753" s="0" t="str">
        <f aca="false">IF(MOD(F1753+G1753,E1753)=0,1,"")</f>
        <v/>
      </c>
      <c r="K1753" s="0" t="n">
        <f aca="false">IF(MOD(F1753*G1753,E1753)=0,1,"")</f>
        <v>1</v>
      </c>
      <c r="M1753" s="0" t="str">
        <f aca="false">IF(MOD(G1753-F1753,E1753)=0,1,"")</f>
        <v/>
      </c>
    </row>
    <row r="1754" customFormat="false" ht="15" hidden="false" customHeight="false" outlineLevel="0" collapsed="false">
      <c r="A1754" s="0" t="n">
        <v>69</v>
      </c>
      <c r="B1754" s="0" t="n">
        <v>13</v>
      </c>
      <c r="C1754" s="0" t="n">
        <v>57</v>
      </c>
      <c r="D1754" s="0" t="n">
        <v>73</v>
      </c>
      <c r="E1754" s="1" t="n">
        <f aca="false">SMALL($A1754:$D1754,1)</f>
        <v>13</v>
      </c>
      <c r="F1754" s="1" t="n">
        <f aca="false">SMALL($A1754:$D1754,2)</f>
        <v>57</v>
      </c>
      <c r="G1754" s="1" t="n">
        <f aca="false">SMALL($A1754:$D1754,3)</f>
        <v>69</v>
      </c>
      <c r="H1754" s="1" t="n">
        <f aca="false">SMALL($A1754:$D1754,4)</f>
        <v>73</v>
      </c>
      <c r="I1754" s="0" t="str">
        <f aca="false">IF(MOD(F1754+G1754,E1754)=0,1,"")</f>
        <v/>
      </c>
      <c r="K1754" s="0" t="str">
        <f aca="false">IF(MOD(F1754*G1754,E1754)=0,1,"")</f>
        <v/>
      </c>
      <c r="M1754" s="0" t="str">
        <f aca="false">IF(MOD(G1754-F1754,E1754)=0,1,"")</f>
        <v/>
      </c>
    </row>
    <row r="1755" customFormat="false" ht="15" hidden="false" customHeight="false" outlineLevel="0" collapsed="false">
      <c r="A1755" s="0" t="n">
        <v>46</v>
      </c>
      <c r="B1755" s="0" t="n">
        <v>63</v>
      </c>
      <c r="C1755" s="0" t="n">
        <v>46</v>
      </c>
      <c r="D1755" s="0" t="n">
        <v>87</v>
      </c>
      <c r="E1755" s="1" t="n">
        <f aca="false">SMALL($A1755:$D1755,1)</f>
        <v>46</v>
      </c>
      <c r="F1755" s="1" t="n">
        <f aca="false">SMALL($A1755:$D1755,2)</f>
        <v>46</v>
      </c>
      <c r="G1755" s="1" t="n">
        <f aca="false">SMALL($A1755:$D1755,3)</f>
        <v>63</v>
      </c>
      <c r="H1755" s="1" t="n">
        <f aca="false">SMALL($A1755:$D1755,4)</f>
        <v>87</v>
      </c>
      <c r="I1755" s="0" t="str">
        <f aca="false">IF(MOD(F1755+G1755,E1755)=0,1,"")</f>
        <v/>
      </c>
      <c r="K1755" s="0" t="n">
        <f aca="false">IF(MOD(F1755*G1755,E1755)=0,1,"")</f>
        <v>1</v>
      </c>
      <c r="M1755" s="0" t="str">
        <f aca="false">IF(MOD(G1755-F1755,E1755)=0,1,"")</f>
        <v/>
      </c>
    </row>
    <row r="1756" customFormat="false" ht="15" hidden="false" customHeight="false" outlineLevel="0" collapsed="false">
      <c r="A1756" s="0" t="n">
        <v>46</v>
      </c>
      <c r="B1756" s="0" t="n">
        <v>71</v>
      </c>
      <c r="C1756" s="0" t="n">
        <v>10</v>
      </c>
      <c r="D1756" s="0" t="n">
        <v>87</v>
      </c>
      <c r="E1756" s="1" t="n">
        <f aca="false">SMALL($A1756:$D1756,1)</f>
        <v>10</v>
      </c>
      <c r="F1756" s="1" t="n">
        <f aca="false">SMALL($A1756:$D1756,2)</f>
        <v>46</v>
      </c>
      <c r="G1756" s="1" t="n">
        <f aca="false">SMALL($A1756:$D1756,3)</f>
        <v>71</v>
      </c>
      <c r="H1756" s="1" t="n">
        <f aca="false">SMALL($A1756:$D1756,4)</f>
        <v>87</v>
      </c>
      <c r="I1756" s="0" t="str">
        <f aca="false">IF(MOD(F1756+G1756,E1756)=0,1,"")</f>
        <v/>
      </c>
      <c r="K1756" s="0" t="str">
        <f aca="false">IF(MOD(F1756*G1756,E1756)=0,1,"")</f>
        <v/>
      </c>
      <c r="M1756" s="0" t="str">
        <f aca="false">IF(MOD(G1756-F1756,E1756)=0,1,"")</f>
        <v/>
      </c>
    </row>
    <row r="1757" customFormat="false" ht="15" hidden="false" customHeight="false" outlineLevel="0" collapsed="false">
      <c r="A1757" s="0" t="n">
        <v>24</v>
      </c>
      <c r="B1757" s="0" t="n">
        <v>48</v>
      </c>
      <c r="C1757" s="0" t="n">
        <v>98</v>
      </c>
      <c r="D1757" s="0" t="n">
        <v>63</v>
      </c>
      <c r="E1757" s="1" t="n">
        <f aca="false">SMALL($A1757:$D1757,1)</f>
        <v>24</v>
      </c>
      <c r="F1757" s="1" t="n">
        <f aca="false">SMALL($A1757:$D1757,2)</f>
        <v>48</v>
      </c>
      <c r="G1757" s="1" t="n">
        <f aca="false">SMALL($A1757:$D1757,3)</f>
        <v>63</v>
      </c>
      <c r="H1757" s="1" t="n">
        <f aca="false">SMALL($A1757:$D1757,4)</f>
        <v>98</v>
      </c>
      <c r="I1757" s="0" t="str">
        <f aca="false">IF(MOD(F1757+G1757,E1757)=0,1,"")</f>
        <v/>
      </c>
      <c r="K1757" s="0" t="n">
        <f aca="false">IF(MOD(F1757*G1757,E1757)=0,1,"")</f>
        <v>1</v>
      </c>
      <c r="M1757" s="0" t="str">
        <f aca="false">IF(MOD(G1757-F1757,E1757)=0,1,"")</f>
        <v/>
      </c>
    </row>
    <row r="1758" customFormat="false" ht="15" hidden="false" customHeight="false" outlineLevel="0" collapsed="false">
      <c r="A1758" s="0" t="n">
        <v>49</v>
      </c>
      <c r="B1758" s="0" t="n">
        <v>31</v>
      </c>
      <c r="C1758" s="0" t="n">
        <v>70</v>
      </c>
      <c r="D1758" s="0" t="n">
        <v>51</v>
      </c>
      <c r="E1758" s="1" t="n">
        <f aca="false">SMALL($A1758:$D1758,1)</f>
        <v>31</v>
      </c>
      <c r="F1758" s="1" t="n">
        <f aca="false">SMALL($A1758:$D1758,2)</f>
        <v>49</v>
      </c>
      <c r="G1758" s="1" t="n">
        <f aca="false">SMALL($A1758:$D1758,3)</f>
        <v>51</v>
      </c>
      <c r="H1758" s="1" t="n">
        <f aca="false">SMALL($A1758:$D1758,4)</f>
        <v>70</v>
      </c>
      <c r="I1758" s="0" t="str">
        <f aca="false">IF(MOD(F1758+G1758,E1758)=0,1,"")</f>
        <v/>
      </c>
      <c r="K1758" s="0" t="str">
        <f aca="false">IF(MOD(F1758*G1758,E1758)=0,1,"")</f>
        <v/>
      </c>
      <c r="M1758" s="0" t="str">
        <f aca="false">IF(MOD(G1758-F1758,E1758)=0,1,"")</f>
        <v/>
      </c>
    </row>
    <row r="1759" customFormat="false" ht="15" hidden="false" customHeight="false" outlineLevel="0" collapsed="false">
      <c r="A1759" s="0" t="n">
        <v>26</v>
      </c>
      <c r="B1759" s="0" t="n">
        <v>93</v>
      </c>
      <c r="C1759" s="0" t="n">
        <v>14</v>
      </c>
      <c r="D1759" s="0" t="n">
        <v>70</v>
      </c>
      <c r="E1759" s="1" t="n">
        <f aca="false">SMALL($A1759:$D1759,1)</f>
        <v>14</v>
      </c>
      <c r="F1759" s="1" t="n">
        <f aca="false">SMALL($A1759:$D1759,2)</f>
        <v>26</v>
      </c>
      <c r="G1759" s="1" t="n">
        <f aca="false">SMALL($A1759:$D1759,3)</f>
        <v>70</v>
      </c>
      <c r="H1759" s="1" t="n">
        <f aca="false">SMALL($A1759:$D1759,4)</f>
        <v>93</v>
      </c>
      <c r="I1759" s="0" t="str">
        <f aca="false">IF(MOD(F1759+G1759,E1759)=0,1,"")</f>
        <v/>
      </c>
      <c r="K1759" s="0" t="n">
        <f aca="false">IF(MOD(F1759*G1759,E1759)=0,1,"")</f>
        <v>1</v>
      </c>
      <c r="M1759" s="0" t="str">
        <f aca="false">IF(MOD(G1759-F1759,E1759)=0,1,"")</f>
        <v/>
      </c>
    </row>
    <row r="1760" customFormat="false" ht="15" hidden="false" customHeight="false" outlineLevel="0" collapsed="false">
      <c r="A1760" s="0" t="n">
        <v>36</v>
      </c>
      <c r="B1760" s="0" t="n">
        <v>79</v>
      </c>
      <c r="C1760" s="0" t="n">
        <v>35</v>
      </c>
      <c r="D1760" s="0" t="n">
        <v>78</v>
      </c>
      <c r="E1760" s="1" t="n">
        <f aca="false">SMALL($A1760:$D1760,1)</f>
        <v>35</v>
      </c>
      <c r="F1760" s="1" t="n">
        <f aca="false">SMALL($A1760:$D1760,2)</f>
        <v>36</v>
      </c>
      <c r="G1760" s="1" t="n">
        <f aca="false">SMALL($A1760:$D1760,3)</f>
        <v>78</v>
      </c>
      <c r="H1760" s="1" t="n">
        <f aca="false">SMALL($A1760:$D1760,4)</f>
        <v>79</v>
      </c>
      <c r="I1760" s="0" t="str">
        <f aca="false">IF(MOD(F1760+G1760,E1760)=0,1,"")</f>
        <v/>
      </c>
      <c r="K1760" s="0" t="str">
        <f aca="false">IF(MOD(F1760*G1760,E1760)=0,1,"")</f>
        <v/>
      </c>
      <c r="M1760" s="0" t="str">
        <f aca="false">IF(MOD(G1760-F1760,E1760)=0,1,"")</f>
        <v/>
      </c>
    </row>
    <row r="1761" customFormat="false" ht="15" hidden="false" customHeight="false" outlineLevel="0" collapsed="false">
      <c r="A1761" s="0" t="n">
        <v>15</v>
      </c>
      <c r="B1761" s="0" t="n">
        <v>73</v>
      </c>
      <c r="C1761" s="0" t="n">
        <v>91</v>
      </c>
      <c r="D1761" s="0" t="n">
        <v>46</v>
      </c>
      <c r="E1761" s="1" t="n">
        <f aca="false">SMALL($A1761:$D1761,1)</f>
        <v>15</v>
      </c>
      <c r="F1761" s="1" t="n">
        <f aca="false">SMALL($A1761:$D1761,2)</f>
        <v>46</v>
      </c>
      <c r="G1761" s="1" t="n">
        <f aca="false">SMALL($A1761:$D1761,3)</f>
        <v>73</v>
      </c>
      <c r="H1761" s="1" t="n">
        <f aca="false">SMALL($A1761:$D1761,4)</f>
        <v>91</v>
      </c>
      <c r="I1761" s="0" t="str">
        <f aca="false">IF(MOD(F1761+G1761,E1761)=0,1,"")</f>
        <v/>
      </c>
      <c r="K1761" s="0" t="str">
        <f aca="false">IF(MOD(F1761*G1761,E1761)=0,1,"")</f>
        <v/>
      </c>
      <c r="M1761" s="0" t="str">
        <f aca="false">IF(MOD(G1761-F1761,E1761)=0,1,"")</f>
        <v/>
      </c>
    </row>
    <row r="1762" customFormat="false" ht="15" hidden="false" customHeight="false" outlineLevel="0" collapsed="false">
      <c r="A1762" s="0" t="n">
        <v>89</v>
      </c>
      <c r="B1762" s="0" t="n">
        <v>83</v>
      </c>
      <c r="C1762" s="0" t="n">
        <v>80</v>
      </c>
      <c r="D1762" s="0" t="n">
        <v>83</v>
      </c>
      <c r="E1762" s="1" t="n">
        <f aca="false">SMALL($A1762:$D1762,1)</f>
        <v>80</v>
      </c>
      <c r="F1762" s="1" t="n">
        <f aca="false">SMALL($A1762:$D1762,2)</f>
        <v>83</v>
      </c>
      <c r="G1762" s="1" t="n">
        <f aca="false">SMALL($A1762:$D1762,3)</f>
        <v>83</v>
      </c>
      <c r="H1762" s="1" t="n">
        <f aca="false">SMALL($A1762:$D1762,4)</f>
        <v>89</v>
      </c>
      <c r="I1762" s="0" t="str">
        <f aca="false">IF(MOD(F1762+G1762,E1762)=0,1,"")</f>
        <v/>
      </c>
      <c r="K1762" s="0" t="str">
        <f aca="false">IF(MOD(F1762*G1762,E1762)=0,1,"")</f>
        <v/>
      </c>
      <c r="M1762" s="0" t="n">
        <f aca="false">IF(MOD(G1762-F1762,E1762)=0,1,"")</f>
        <v>1</v>
      </c>
    </row>
    <row r="1763" customFormat="false" ht="15" hidden="false" customHeight="false" outlineLevel="0" collapsed="false">
      <c r="A1763" s="0" t="n">
        <v>76</v>
      </c>
      <c r="B1763" s="0" t="n">
        <v>90</v>
      </c>
      <c r="C1763" s="0" t="n">
        <v>52</v>
      </c>
      <c r="D1763" s="0" t="n">
        <v>37</v>
      </c>
      <c r="E1763" s="1" t="n">
        <f aca="false">SMALL($A1763:$D1763,1)</f>
        <v>37</v>
      </c>
      <c r="F1763" s="1" t="n">
        <f aca="false">SMALL($A1763:$D1763,2)</f>
        <v>52</v>
      </c>
      <c r="G1763" s="1" t="n">
        <f aca="false">SMALL($A1763:$D1763,3)</f>
        <v>76</v>
      </c>
      <c r="H1763" s="1" t="n">
        <f aca="false">SMALL($A1763:$D1763,4)</f>
        <v>90</v>
      </c>
      <c r="I1763" s="0" t="str">
        <f aca="false">IF(MOD(F1763+G1763,E1763)=0,1,"")</f>
        <v/>
      </c>
      <c r="K1763" s="0" t="str">
        <f aca="false">IF(MOD(F1763*G1763,E1763)=0,1,"")</f>
        <v/>
      </c>
      <c r="M1763" s="0" t="str">
        <f aca="false">IF(MOD(G1763-F1763,E1763)=0,1,"")</f>
        <v/>
      </c>
    </row>
    <row r="1764" customFormat="false" ht="15" hidden="false" customHeight="false" outlineLevel="0" collapsed="false">
      <c r="A1764" s="0" t="n">
        <v>33</v>
      </c>
      <c r="B1764" s="0" t="n">
        <v>51</v>
      </c>
      <c r="C1764" s="0" t="n">
        <v>82</v>
      </c>
      <c r="D1764" s="0" t="n">
        <v>74</v>
      </c>
      <c r="E1764" s="1" t="n">
        <f aca="false">SMALL($A1764:$D1764,1)</f>
        <v>33</v>
      </c>
      <c r="F1764" s="1" t="n">
        <f aca="false">SMALL($A1764:$D1764,2)</f>
        <v>51</v>
      </c>
      <c r="G1764" s="1" t="n">
        <f aca="false">SMALL($A1764:$D1764,3)</f>
        <v>74</v>
      </c>
      <c r="H1764" s="1" t="n">
        <f aca="false">SMALL($A1764:$D1764,4)</f>
        <v>82</v>
      </c>
      <c r="I1764" s="0" t="str">
        <f aca="false">IF(MOD(F1764+G1764,E1764)=0,1,"")</f>
        <v/>
      </c>
      <c r="K1764" s="0" t="str">
        <f aca="false">IF(MOD(F1764*G1764,E1764)=0,1,"")</f>
        <v/>
      </c>
      <c r="M1764" s="0" t="str">
        <f aca="false">IF(MOD(G1764-F1764,E1764)=0,1,"")</f>
        <v/>
      </c>
    </row>
    <row r="1765" customFormat="false" ht="15" hidden="false" customHeight="false" outlineLevel="0" collapsed="false">
      <c r="A1765" s="0" t="n">
        <v>48</v>
      </c>
      <c r="B1765" s="0" t="n">
        <v>42</v>
      </c>
      <c r="C1765" s="0" t="n">
        <v>16</v>
      </c>
      <c r="D1765" s="0" t="n">
        <v>44</v>
      </c>
      <c r="E1765" s="1" t="n">
        <f aca="false">SMALL($A1765:$D1765,1)</f>
        <v>16</v>
      </c>
      <c r="F1765" s="1" t="n">
        <f aca="false">SMALL($A1765:$D1765,2)</f>
        <v>42</v>
      </c>
      <c r="G1765" s="1" t="n">
        <f aca="false">SMALL($A1765:$D1765,3)</f>
        <v>44</v>
      </c>
      <c r="H1765" s="1" t="n">
        <f aca="false">SMALL($A1765:$D1765,4)</f>
        <v>48</v>
      </c>
      <c r="I1765" s="0" t="str">
        <f aca="false">IF(MOD(F1765+G1765,E1765)=0,1,"")</f>
        <v/>
      </c>
      <c r="K1765" s="0" t="str">
        <f aca="false">IF(MOD(F1765*G1765,E1765)=0,1,"")</f>
        <v/>
      </c>
      <c r="M1765" s="0" t="str">
        <f aca="false">IF(MOD(G1765-F1765,E1765)=0,1,"")</f>
        <v/>
      </c>
    </row>
    <row r="1766" customFormat="false" ht="15" hidden="false" customHeight="false" outlineLevel="0" collapsed="false">
      <c r="A1766" s="0" t="n">
        <v>52</v>
      </c>
      <c r="B1766" s="0" t="n">
        <v>59</v>
      </c>
      <c r="C1766" s="0" t="n">
        <v>75</v>
      </c>
      <c r="D1766" s="0" t="n">
        <v>47</v>
      </c>
      <c r="E1766" s="1" t="n">
        <f aca="false">SMALL($A1766:$D1766,1)</f>
        <v>47</v>
      </c>
      <c r="F1766" s="1" t="n">
        <f aca="false">SMALL($A1766:$D1766,2)</f>
        <v>52</v>
      </c>
      <c r="G1766" s="1" t="n">
        <f aca="false">SMALL($A1766:$D1766,3)</f>
        <v>59</v>
      </c>
      <c r="H1766" s="1" t="n">
        <f aca="false">SMALL($A1766:$D1766,4)</f>
        <v>75</v>
      </c>
      <c r="I1766" s="0" t="str">
        <f aca="false">IF(MOD(F1766+G1766,E1766)=0,1,"")</f>
        <v/>
      </c>
      <c r="K1766" s="0" t="str">
        <f aca="false">IF(MOD(F1766*G1766,E1766)=0,1,"")</f>
        <v/>
      </c>
      <c r="M1766" s="0" t="str">
        <f aca="false">IF(MOD(G1766-F1766,E1766)=0,1,"")</f>
        <v/>
      </c>
    </row>
    <row r="1767" customFormat="false" ht="15" hidden="false" customHeight="false" outlineLevel="0" collapsed="false">
      <c r="A1767" s="0" t="n">
        <v>66</v>
      </c>
      <c r="B1767" s="0" t="n">
        <v>46</v>
      </c>
      <c r="C1767" s="0" t="n">
        <v>32</v>
      </c>
      <c r="D1767" s="0" t="n">
        <v>30</v>
      </c>
      <c r="E1767" s="1" t="n">
        <f aca="false">SMALL($A1767:$D1767,1)</f>
        <v>30</v>
      </c>
      <c r="F1767" s="1" t="n">
        <f aca="false">SMALL($A1767:$D1767,2)</f>
        <v>32</v>
      </c>
      <c r="G1767" s="1" t="n">
        <f aca="false">SMALL($A1767:$D1767,3)</f>
        <v>46</v>
      </c>
      <c r="H1767" s="1" t="n">
        <f aca="false">SMALL($A1767:$D1767,4)</f>
        <v>66</v>
      </c>
      <c r="I1767" s="0" t="str">
        <f aca="false">IF(MOD(F1767+G1767,E1767)=0,1,"")</f>
        <v/>
      </c>
      <c r="K1767" s="0" t="str">
        <f aca="false">IF(MOD(F1767*G1767,E1767)=0,1,"")</f>
        <v/>
      </c>
      <c r="M1767" s="0" t="str">
        <f aca="false">IF(MOD(G1767-F1767,E1767)=0,1,"")</f>
        <v/>
      </c>
    </row>
    <row r="1768" customFormat="false" ht="15" hidden="false" customHeight="false" outlineLevel="0" collapsed="false">
      <c r="A1768" s="0" t="n">
        <v>51</v>
      </c>
      <c r="B1768" s="0" t="n">
        <v>56</v>
      </c>
      <c r="C1768" s="0" t="n">
        <v>61</v>
      </c>
      <c r="D1768" s="0" t="n">
        <v>16</v>
      </c>
      <c r="E1768" s="1" t="n">
        <f aca="false">SMALL($A1768:$D1768,1)</f>
        <v>16</v>
      </c>
      <c r="F1768" s="1" t="n">
        <f aca="false">SMALL($A1768:$D1768,2)</f>
        <v>51</v>
      </c>
      <c r="G1768" s="1" t="n">
        <f aca="false">SMALL($A1768:$D1768,3)</f>
        <v>56</v>
      </c>
      <c r="H1768" s="1" t="n">
        <f aca="false">SMALL($A1768:$D1768,4)</f>
        <v>61</v>
      </c>
      <c r="I1768" s="0" t="str">
        <f aca="false">IF(MOD(F1768+G1768,E1768)=0,1,"")</f>
        <v/>
      </c>
      <c r="K1768" s="0" t="str">
        <f aca="false">IF(MOD(F1768*G1768,E1768)=0,1,"")</f>
        <v/>
      </c>
      <c r="M1768" s="0" t="str">
        <f aca="false">IF(MOD(G1768-F1768,E1768)=0,1,"")</f>
        <v/>
      </c>
    </row>
    <row r="1769" customFormat="false" ht="15" hidden="false" customHeight="false" outlineLevel="0" collapsed="false">
      <c r="A1769" s="0" t="n">
        <v>65</v>
      </c>
      <c r="B1769" s="0" t="n">
        <v>50</v>
      </c>
      <c r="C1769" s="0" t="n">
        <v>87</v>
      </c>
      <c r="D1769" s="0" t="n">
        <v>97</v>
      </c>
      <c r="E1769" s="1" t="n">
        <f aca="false">SMALL($A1769:$D1769,1)</f>
        <v>50</v>
      </c>
      <c r="F1769" s="1" t="n">
        <f aca="false">SMALL($A1769:$D1769,2)</f>
        <v>65</v>
      </c>
      <c r="G1769" s="1" t="n">
        <f aca="false">SMALL($A1769:$D1769,3)</f>
        <v>87</v>
      </c>
      <c r="H1769" s="1" t="n">
        <f aca="false">SMALL($A1769:$D1769,4)</f>
        <v>97</v>
      </c>
      <c r="I1769" s="0" t="str">
        <f aca="false">IF(MOD(F1769+G1769,E1769)=0,1,"")</f>
        <v/>
      </c>
      <c r="K1769" s="0" t="str">
        <f aca="false">IF(MOD(F1769*G1769,E1769)=0,1,"")</f>
        <v/>
      </c>
      <c r="M1769" s="0" t="str">
        <f aca="false">IF(MOD(G1769-F1769,E1769)=0,1,"")</f>
        <v/>
      </c>
    </row>
    <row r="1770" customFormat="false" ht="15" hidden="false" customHeight="false" outlineLevel="0" collapsed="false">
      <c r="A1770" s="0" t="n">
        <v>36</v>
      </c>
      <c r="B1770" s="0" t="n">
        <v>50</v>
      </c>
      <c r="C1770" s="0" t="n">
        <v>77</v>
      </c>
      <c r="D1770" s="0" t="n">
        <v>63</v>
      </c>
      <c r="E1770" s="1" t="n">
        <f aca="false">SMALL($A1770:$D1770,1)</f>
        <v>36</v>
      </c>
      <c r="F1770" s="1" t="n">
        <f aca="false">SMALL($A1770:$D1770,2)</f>
        <v>50</v>
      </c>
      <c r="G1770" s="1" t="n">
        <f aca="false">SMALL($A1770:$D1770,3)</f>
        <v>63</v>
      </c>
      <c r="H1770" s="1" t="n">
        <f aca="false">SMALL($A1770:$D1770,4)</f>
        <v>77</v>
      </c>
      <c r="I1770" s="0" t="str">
        <f aca="false">IF(MOD(F1770+G1770,E1770)=0,1,"")</f>
        <v/>
      </c>
      <c r="K1770" s="0" t="str">
        <f aca="false">IF(MOD(F1770*G1770,E1770)=0,1,"")</f>
        <v/>
      </c>
      <c r="M1770" s="0" t="str">
        <f aca="false">IF(MOD(G1770-F1770,E1770)=0,1,"")</f>
        <v/>
      </c>
    </row>
    <row r="1771" customFormat="false" ht="15" hidden="false" customHeight="false" outlineLevel="0" collapsed="false">
      <c r="A1771" s="0" t="n">
        <v>84</v>
      </c>
      <c r="B1771" s="0" t="n">
        <v>97</v>
      </c>
      <c r="C1771" s="0" t="n">
        <v>61</v>
      </c>
      <c r="D1771" s="0" t="n">
        <v>77</v>
      </c>
      <c r="E1771" s="1" t="n">
        <f aca="false">SMALL($A1771:$D1771,1)</f>
        <v>61</v>
      </c>
      <c r="F1771" s="1" t="n">
        <f aca="false">SMALL($A1771:$D1771,2)</f>
        <v>77</v>
      </c>
      <c r="G1771" s="1" t="n">
        <f aca="false">SMALL($A1771:$D1771,3)</f>
        <v>84</v>
      </c>
      <c r="H1771" s="1" t="n">
        <f aca="false">SMALL($A1771:$D1771,4)</f>
        <v>97</v>
      </c>
      <c r="I1771" s="0" t="str">
        <f aca="false">IF(MOD(F1771+G1771,E1771)=0,1,"")</f>
        <v/>
      </c>
      <c r="K1771" s="0" t="str">
        <f aca="false">IF(MOD(F1771*G1771,E1771)=0,1,"")</f>
        <v/>
      </c>
      <c r="M1771" s="0" t="str">
        <f aca="false">IF(MOD(G1771-F1771,E1771)=0,1,"")</f>
        <v/>
      </c>
    </row>
    <row r="1772" customFormat="false" ht="15" hidden="false" customHeight="false" outlineLevel="0" collapsed="false">
      <c r="A1772" s="0" t="n">
        <v>73</v>
      </c>
      <c r="B1772" s="0" t="n">
        <v>67</v>
      </c>
      <c r="C1772" s="0" t="n">
        <v>57</v>
      </c>
      <c r="D1772" s="0" t="n">
        <v>56</v>
      </c>
      <c r="E1772" s="1" t="n">
        <f aca="false">SMALL($A1772:$D1772,1)</f>
        <v>56</v>
      </c>
      <c r="F1772" s="1" t="n">
        <f aca="false">SMALL($A1772:$D1772,2)</f>
        <v>57</v>
      </c>
      <c r="G1772" s="1" t="n">
        <f aca="false">SMALL($A1772:$D1772,3)</f>
        <v>67</v>
      </c>
      <c r="H1772" s="1" t="n">
        <f aca="false">SMALL($A1772:$D1772,4)</f>
        <v>73</v>
      </c>
      <c r="I1772" s="0" t="str">
        <f aca="false">IF(MOD(F1772+G1772,E1772)=0,1,"")</f>
        <v/>
      </c>
      <c r="K1772" s="0" t="str">
        <f aca="false">IF(MOD(F1772*G1772,E1772)=0,1,"")</f>
        <v/>
      </c>
      <c r="M1772" s="0" t="str">
        <f aca="false">IF(MOD(G1772-F1772,E1772)=0,1,"")</f>
        <v/>
      </c>
    </row>
    <row r="1773" customFormat="false" ht="15" hidden="false" customHeight="false" outlineLevel="0" collapsed="false">
      <c r="A1773" s="0" t="n">
        <v>40</v>
      </c>
      <c r="B1773" s="0" t="n">
        <v>18</v>
      </c>
      <c r="C1773" s="0" t="n">
        <v>42</v>
      </c>
      <c r="D1773" s="0" t="n">
        <v>10</v>
      </c>
      <c r="E1773" s="1" t="n">
        <f aca="false">SMALL($A1773:$D1773,1)</f>
        <v>10</v>
      </c>
      <c r="F1773" s="1" t="n">
        <f aca="false">SMALL($A1773:$D1773,2)</f>
        <v>18</v>
      </c>
      <c r="G1773" s="1" t="n">
        <f aca="false">SMALL($A1773:$D1773,3)</f>
        <v>40</v>
      </c>
      <c r="H1773" s="1" t="n">
        <f aca="false">SMALL($A1773:$D1773,4)</f>
        <v>42</v>
      </c>
      <c r="I1773" s="0" t="str">
        <f aca="false">IF(MOD(F1773+G1773,E1773)=0,1,"")</f>
        <v/>
      </c>
      <c r="K1773" s="0" t="n">
        <f aca="false">IF(MOD(F1773*G1773,E1773)=0,1,"")</f>
        <v>1</v>
      </c>
      <c r="M1773" s="0" t="str">
        <f aca="false">IF(MOD(G1773-F1773,E1773)=0,1,"")</f>
        <v/>
      </c>
    </row>
    <row r="1774" customFormat="false" ht="15" hidden="false" customHeight="false" outlineLevel="0" collapsed="false">
      <c r="A1774" s="0" t="n">
        <v>39</v>
      </c>
      <c r="B1774" s="0" t="n">
        <v>67</v>
      </c>
      <c r="C1774" s="0" t="n">
        <v>31</v>
      </c>
      <c r="D1774" s="0" t="n">
        <v>22</v>
      </c>
      <c r="E1774" s="1" t="n">
        <f aca="false">SMALL($A1774:$D1774,1)</f>
        <v>22</v>
      </c>
      <c r="F1774" s="1" t="n">
        <f aca="false">SMALL($A1774:$D1774,2)</f>
        <v>31</v>
      </c>
      <c r="G1774" s="1" t="n">
        <f aca="false">SMALL($A1774:$D1774,3)</f>
        <v>39</v>
      </c>
      <c r="H1774" s="1" t="n">
        <f aca="false">SMALL($A1774:$D1774,4)</f>
        <v>67</v>
      </c>
      <c r="I1774" s="0" t="str">
        <f aca="false">IF(MOD(F1774+G1774,E1774)=0,1,"")</f>
        <v/>
      </c>
      <c r="K1774" s="0" t="str">
        <f aca="false">IF(MOD(F1774*G1774,E1774)=0,1,"")</f>
        <v/>
      </c>
      <c r="M1774" s="0" t="str">
        <f aca="false">IF(MOD(G1774-F1774,E1774)=0,1,"")</f>
        <v/>
      </c>
    </row>
    <row r="1775" customFormat="false" ht="15" hidden="false" customHeight="false" outlineLevel="0" collapsed="false">
      <c r="A1775" s="0" t="n">
        <v>76</v>
      </c>
      <c r="B1775" s="0" t="n">
        <v>89</v>
      </c>
      <c r="C1775" s="0" t="n">
        <v>75</v>
      </c>
      <c r="D1775" s="0" t="n">
        <v>32</v>
      </c>
      <c r="E1775" s="1" t="n">
        <f aca="false">SMALL($A1775:$D1775,1)</f>
        <v>32</v>
      </c>
      <c r="F1775" s="1" t="n">
        <f aca="false">SMALL($A1775:$D1775,2)</f>
        <v>75</v>
      </c>
      <c r="G1775" s="1" t="n">
        <f aca="false">SMALL($A1775:$D1775,3)</f>
        <v>76</v>
      </c>
      <c r="H1775" s="1" t="n">
        <f aca="false">SMALL($A1775:$D1775,4)</f>
        <v>89</v>
      </c>
      <c r="I1775" s="0" t="str">
        <f aca="false">IF(MOD(F1775+G1775,E1775)=0,1,"")</f>
        <v/>
      </c>
      <c r="K1775" s="0" t="str">
        <f aca="false">IF(MOD(F1775*G1775,E1775)=0,1,"")</f>
        <v/>
      </c>
      <c r="M1775" s="0" t="str">
        <f aca="false">IF(MOD(G1775-F1775,E1775)=0,1,"")</f>
        <v/>
      </c>
    </row>
    <row r="1776" customFormat="false" ht="15" hidden="false" customHeight="false" outlineLevel="0" collapsed="false">
      <c r="A1776" s="0" t="n">
        <v>97</v>
      </c>
      <c r="B1776" s="0" t="n">
        <v>55</v>
      </c>
      <c r="C1776" s="0" t="n">
        <v>19</v>
      </c>
      <c r="D1776" s="0" t="n">
        <v>82</v>
      </c>
      <c r="E1776" s="1" t="n">
        <f aca="false">SMALL($A1776:$D1776,1)</f>
        <v>19</v>
      </c>
      <c r="F1776" s="1" t="n">
        <f aca="false">SMALL($A1776:$D1776,2)</f>
        <v>55</v>
      </c>
      <c r="G1776" s="1" t="n">
        <f aca="false">SMALL($A1776:$D1776,3)</f>
        <v>82</v>
      </c>
      <c r="H1776" s="1" t="n">
        <f aca="false">SMALL($A1776:$D1776,4)</f>
        <v>97</v>
      </c>
      <c r="I1776" s="0" t="str">
        <f aca="false">IF(MOD(F1776+G1776,E1776)=0,1,"")</f>
        <v/>
      </c>
      <c r="K1776" s="0" t="str">
        <f aca="false">IF(MOD(F1776*G1776,E1776)=0,1,"")</f>
        <v/>
      </c>
      <c r="M1776" s="0" t="str">
        <f aca="false">IF(MOD(G1776-F1776,E1776)=0,1,"")</f>
        <v/>
      </c>
    </row>
    <row r="1777" customFormat="false" ht="15" hidden="false" customHeight="false" outlineLevel="0" collapsed="false">
      <c r="A1777" s="0" t="n">
        <v>11</v>
      </c>
      <c r="B1777" s="0" t="n">
        <v>81</v>
      </c>
      <c r="C1777" s="0" t="n">
        <v>22</v>
      </c>
      <c r="D1777" s="0" t="n">
        <v>30</v>
      </c>
      <c r="E1777" s="1" t="n">
        <f aca="false">SMALL($A1777:$D1777,1)</f>
        <v>11</v>
      </c>
      <c r="F1777" s="1" t="n">
        <f aca="false">SMALL($A1777:$D1777,2)</f>
        <v>22</v>
      </c>
      <c r="G1777" s="1" t="n">
        <f aca="false">SMALL($A1777:$D1777,3)</f>
        <v>30</v>
      </c>
      <c r="H1777" s="1" t="n">
        <f aca="false">SMALL($A1777:$D1777,4)</f>
        <v>81</v>
      </c>
      <c r="I1777" s="0" t="str">
        <f aca="false">IF(MOD(F1777+G1777,E1777)=0,1,"")</f>
        <v/>
      </c>
      <c r="K1777" s="0" t="n">
        <f aca="false">IF(MOD(F1777*G1777,E1777)=0,1,"")</f>
        <v>1</v>
      </c>
      <c r="M1777" s="0" t="str">
        <f aca="false">IF(MOD(G1777-F1777,E1777)=0,1,"")</f>
        <v/>
      </c>
    </row>
    <row r="1778" customFormat="false" ht="15" hidden="false" customHeight="false" outlineLevel="0" collapsed="false">
      <c r="A1778" s="0" t="n">
        <v>68</v>
      </c>
      <c r="B1778" s="0" t="n">
        <v>84</v>
      </c>
      <c r="C1778" s="0" t="n">
        <v>55</v>
      </c>
      <c r="D1778" s="0" t="n">
        <v>12</v>
      </c>
      <c r="E1778" s="1" t="n">
        <f aca="false">SMALL($A1778:$D1778,1)</f>
        <v>12</v>
      </c>
      <c r="F1778" s="1" t="n">
        <f aca="false">SMALL($A1778:$D1778,2)</f>
        <v>55</v>
      </c>
      <c r="G1778" s="1" t="n">
        <f aca="false">SMALL($A1778:$D1778,3)</f>
        <v>68</v>
      </c>
      <c r="H1778" s="1" t="n">
        <f aca="false">SMALL($A1778:$D1778,4)</f>
        <v>84</v>
      </c>
      <c r="I1778" s="0" t="str">
        <f aca="false">IF(MOD(F1778+G1778,E1778)=0,1,"")</f>
        <v/>
      </c>
      <c r="K1778" s="0" t="str">
        <f aca="false">IF(MOD(F1778*G1778,E1778)=0,1,"")</f>
        <v/>
      </c>
      <c r="M1778" s="0" t="str">
        <f aca="false">IF(MOD(G1778-F1778,E1778)=0,1,"")</f>
        <v/>
      </c>
    </row>
    <row r="1779" customFormat="false" ht="15" hidden="false" customHeight="false" outlineLevel="0" collapsed="false">
      <c r="A1779" s="0" t="n">
        <v>83</v>
      </c>
      <c r="B1779" s="0" t="n">
        <v>99</v>
      </c>
      <c r="C1779" s="0" t="n">
        <v>15</v>
      </c>
      <c r="D1779" s="0" t="n">
        <v>11</v>
      </c>
      <c r="E1779" s="1" t="n">
        <f aca="false">SMALL($A1779:$D1779,1)</f>
        <v>11</v>
      </c>
      <c r="F1779" s="1" t="n">
        <f aca="false">SMALL($A1779:$D1779,2)</f>
        <v>15</v>
      </c>
      <c r="G1779" s="1" t="n">
        <f aca="false">SMALL($A1779:$D1779,3)</f>
        <v>83</v>
      </c>
      <c r="H1779" s="1" t="n">
        <f aca="false">SMALL($A1779:$D1779,4)</f>
        <v>99</v>
      </c>
      <c r="I1779" s="0" t="str">
        <f aca="false">IF(MOD(F1779+G1779,E1779)=0,1,"")</f>
        <v/>
      </c>
      <c r="K1779" s="0" t="str">
        <f aca="false">IF(MOD(F1779*G1779,E1779)=0,1,"")</f>
        <v/>
      </c>
      <c r="M1779" s="0" t="str">
        <f aca="false">IF(MOD(G1779-F1779,E1779)=0,1,"")</f>
        <v/>
      </c>
    </row>
    <row r="1780" customFormat="false" ht="15" hidden="false" customHeight="false" outlineLevel="0" collapsed="false">
      <c r="A1780" s="0" t="n">
        <v>57</v>
      </c>
      <c r="B1780" s="0" t="n">
        <v>17</v>
      </c>
      <c r="C1780" s="0" t="n">
        <v>86</v>
      </c>
      <c r="D1780" s="0" t="n">
        <v>19</v>
      </c>
      <c r="E1780" s="1" t="n">
        <f aca="false">SMALL($A1780:$D1780,1)</f>
        <v>17</v>
      </c>
      <c r="F1780" s="1" t="n">
        <f aca="false">SMALL($A1780:$D1780,2)</f>
        <v>19</v>
      </c>
      <c r="G1780" s="1" t="n">
        <f aca="false">SMALL($A1780:$D1780,3)</f>
        <v>57</v>
      </c>
      <c r="H1780" s="1" t="n">
        <f aca="false">SMALL($A1780:$D1780,4)</f>
        <v>86</v>
      </c>
      <c r="I1780" s="0" t="str">
        <f aca="false">IF(MOD(F1780+G1780,E1780)=0,1,"")</f>
        <v/>
      </c>
      <c r="K1780" s="0" t="str">
        <f aca="false">IF(MOD(F1780*G1780,E1780)=0,1,"")</f>
        <v/>
      </c>
      <c r="M1780" s="0" t="str">
        <f aca="false">IF(MOD(G1780-F1780,E1780)=0,1,"")</f>
        <v/>
      </c>
    </row>
    <row r="1781" customFormat="false" ht="15" hidden="false" customHeight="false" outlineLevel="0" collapsed="false">
      <c r="A1781" s="0" t="n">
        <v>68</v>
      </c>
      <c r="B1781" s="0" t="n">
        <v>29</v>
      </c>
      <c r="C1781" s="0" t="n">
        <v>64</v>
      </c>
      <c r="D1781" s="0" t="n">
        <v>96</v>
      </c>
      <c r="E1781" s="1" t="n">
        <f aca="false">SMALL($A1781:$D1781,1)</f>
        <v>29</v>
      </c>
      <c r="F1781" s="1" t="n">
        <f aca="false">SMALL($A1781:$D1781,2)</f>
        <v>64</v>
      </c>
      <c r="G1781" s="1" t="n">
        <f aca="false">SMALL($A1781:$D1781,3)</f>
        <v>68</v>
      </c>
      <c r="H1781" s="1" t="n">
        <f aca="false">SMALL($A1781:$D1781,4)</f>
        <v>96</v>
      </c>
      <c r="I1781" s="0" t="str">
        <f aca="false">IF(MOD(F1781+G1781,E1781)=0,1,"")</f>
        <v/>
      </c>
      <c r="K1781" s="0" t="str">
        <f aca="false">IF(MOD(F1781*G1781,E1781)=0,1,"")</f>
        <v/>
      </c>
      <c r="M1781" s="0" t="str">
        <f aca="false">IF(MOD(G1781-F1781,E1781)=0,1,"")</f>
        <v/>
      </c>
    </row>
    <row r="1782" customFormat="false" ht="15" hidden="false" customHeight="false" outlineLevel="0" collapsed="false">
      <c r="A1782" s="0" t="n">
        <v>95</v>
      </c>
      <c r="B1782" s="0" t="n">
        <v>32</v>
      </c>
      <c r="C1782" s="0" t="n">
        <v>39</v>
      </c>
      <c r="D1782" s="0" t="n">
        <v>41</v>
      </c>
      <c r="E1782" s="1" t="n">
        <f aca="false">SMALL($A1782:$D1782,1)</f>
        <v>32</v>
      </c>
      <c r="F1782" s="1" t="n">
        <f aca="false">SMALL($A1782:$D1782,2)</f>
        <v>39</v>
      </c>
      <c r="G1782" s="1" t="n">
        <f aca="false">SMALL($A1782:$D1782,3)</f>
        <v>41</v>
      </c>
      <c r="H1782" s="1" t="n">
        <f aca="false">SMALL($A1782:$D1782,4)</f>
        <v>95</v>
      </c>
      <c r="I1782" s="0" t="str">
        <f aca="false">IF(MOD(F1782+G1782,E1782)=0,1,"")</f>
        <v/>
      </c>
      <c r="K1782" s="0" t="str">
        <f aca="false">IF(MOD(F1782*G1782,E1782)=0,1,"")</f>
        <v/>
      </c>
      <c r="M1782" s="0" t="str">
        <f aca="false">IF(MOD(G1782-F1782,E1782)=0,1,"")</f>
        <v/>
      </c>
    </row>
    <row r="1783" customFormat="false" ht="15" hidden="false" customHeight="false" outlineLevel="0" collapsed="false">
      <c r="A1783" s="0" t="n">
        <v>28</v>
      </c>
      <c r="B1783" s="0" t="n">
        <v>58</v>
      </c>
      <c r="C1783" s="0" t="n">
        <v>74</v>
      </c>
      <c r="D1783" s="0" t="n">
        <v>91</v>
      </c>
      <c r="E1783" s="1" t="n">
        <f aca="false">SMALL($A1783:$D1783,1)</f>
        <v>28</v>
      </c>
      <c r="F1783" s="1" t="n">
        <f aca="false">SMALL($A1783:$D1783,2)</f>
        <v>58</v>
      </c>
      <c r="G1783" s="1" t="n">
        <f aca="false">SMALL($A1783:$D1783,3)</f>
        <v>74</v>
      </c>
      <c r="H1783" s="1" t="n">
        <f aca="false">SMALL($A1783:$D1783,4)</f>
        <v>91</v>
      </c>
      <c r="I1783" s="0" t="str">
        <f aca="false">IF(MOD(F1783+G1783,E1783)=0,1,"")</f>
        <v/>
      </c>
      <c r="K1783" s="0" t="str">
        <f aca="false">IF(MOD(F1783*G1783,E1783)=0,1,"")</f>
        <v/>
      </c>
      <c r="M1783" s="0" t="str">
        <f aca="false">IF(MOD(G1783-F1783,E1783)=0,1,"")</f>
        <v/>
      </c>
    </row>
    <row r="1784" customFormat="false" ht="15" hidden="false" customHeight="false" outlineLevel="0" collapsed="false">
      <c r="A1784" s="0" t="n">
        <v>58</v>
      </c>
      <c r="B1784" s="0" t="n">
        <v>96</v>
      </c>
      <c r="C1784" s="0" t="n">
        <v>21</v>
      </c>
      <c r="D1784" s="0" t="n">
        <v>13</v>
      </c>
      <c r="E1784" s="1" t="n">
        <f aca="false">SMALL($A1784:$D1784,1)</f>
        <v>13</v>
      </c>
      <c r="F1784" s="1" t="n">
        <f aca="false">SMALL($A1784:$D1784,2)</f>
        <v>21</v>
      </c>
      <c r="G1784" s="1" t="n">
        <f aca="false">SMALL($A1784:$D1784,3)</f>
        <v>58</v>
      </c>
      <c r="H1784" s="1" t="n">
        <f aca="false">SMALL($A1784:$D1784,4)</f>
        <v>96</v>
      </c>
      <c r="I1784" s="0" t="str">
        <f aca="false">IF(MOD(F1784+G1784,E1784)=0,1,"")</f>
        <v/>
      </c>
      <c r="K1784" s="0" t="str">
        <f aca="false">IF(MOD(F1784*G1784,E1784)=0,1,"")</f>
        <v/>
      </c>
      <c r="M1784" s="0" t="str">
        <f aca="false">IF(MOD(G1784-F1784,E1784)=0,1,"")</f>
        <v/>
      </c>
    </row>
    <row r="1785" customFormat="false" ht="15" hidden="false" customHeight="false" outlineLevel="0" collapsed="false">
      <c r="A1785" s="0" t="n">
        <v>55</v>
      </c>
      <c r="B1785" s="0" t="n">
        <v>22</v>
      </c>
      <c r="C1785" s="0" t="n">
        <v>29</v>
      </c>
      <c r="D1785" s="0" t="n">
        <v>71</v>
      </c>
      <c r="E1785" s="1" t="n">
        <f aca="false">SMALL($A1785:$D1785,1)</f>
        <v>22</v>
      </c>
      <c r="F1785" s="1" t="n">
        <f aca="false">SMALL($A1785:$D1785,2)</f>
        <v>29</v>
      </c>
      <c r="G1785" s="1" t="n">
        <f aca="false">SMALL($A1785:$D1785,3)</f>
        <v>55</v>
      </c>
      <c r="H1785" s="1" t="n">
        <f aca="false">SMALL($A1785:$D1785,4)</f>
        <v>71</v>
      </c>
      <c r="I1785" s="0" t="str">
        <f aca="false">IF(MOD(F1785+G1785,E1785)=0,1,"")</f>
        <v/>
      </c>
      <c r="K1785" s="0" t="str">
        <f aca="false">IF(MOD(F1785*G1785,E1785)=0,1,"")</f>
        <v/>
      </c>
      <c r="M1785" s="0" t="str">
        <f aca="false">IF(MOD(G1785-F1785,E1785)=0,1,"")</f>
        <v/>
      </c>
    </row>
    <row r="1786" customFormat="false" ht="15" hidden="false" customHeight="false" outlineLevel="0" collapsed="false">
      <c r="A1786" s="0" t="n">
        <v>77</v>
      </c>
      <c r="B1786" s="0" t="n">
        <v>84</v>
      </c>
      <c r="C1786" s="0" t="n">
        <v>74</v>
      </c>
      <c r="D1786" s="0" t="n">
        <v>20</v>
      </c>
      <c r="E1786" s="1" t="n">
        <f aca="false">SMALL($A1786:$D1786,1)</f>
        <v>20</v>
      </c>
      <c r="F1786" s="1" t="n">
        <f aca="false">SMALL($A1786:$D1786,2)</f>
        <v>74</v>
      </c>
      <c r="G1786" s="1" t="n">
        <f aca="false">SMALL($A1786:$D1786,3)</f>
        <v>77</v>
      </c>
      <c r="H1786" s="1" t="n">
        <f aca="false">SMALL($A1786:$D1786,4)</f>
        <v>84</v>
      </c>
      <c r="I1786" s="0" t="str">
        <f aca="false">IF(MOD(F1786+G1786,E1786)=0,1,"")</f>
        <v/>
      </c>
      <c r="K1786" s="0" t="str">
        <f aca="false">IF(MOD(F1786*G1786,E1786)=0,1,"")</f>
        <v/>
      </c>
      <c r="M1786" s="0" t="str">
        <f aca="false">IF(MOD(G1786-F1786,E1786)=0,1,"")</f>
        <v/>
      </c>
    </row>
    <row r="1787" customFormat="false" ht="15" hidden="false" customHeight="false" outlineLevel="0" collapsed="false">
      <c r="A1787" s="0" t="n">
        <v>89</v>
      </c>
      <c r="B1787" s="0" t="n">
        <v>68</v>
      </c>
      <c r="C1787" s="0" t="n">
        <v>99</v>
      </c>
      <c r="D1787" s="0" t="n">
        <v>59</v>
      </c>
      <c r="E1787" s="1" t="n">
        <f aca="false">SMALL($A1787:$D1787,1)</f>
        <v>59</v>
      </c>
      <c r="F1787" s="1" t="n">
        <f aca="false">SMALL($A1787:$D1787,2)</f>
        <v>68</v>
      </c>
      <c r="G1787" s="1" t="n">
        <f aca="false">SMALL($A1787:$D1787,3)</f>
        <v>89</v>
      </c>
      <c r="H1787" s="1" t="n">
        <f aca="false">SMALL($A1787:$D1787,4)</f>
        <v>99</v>
      </c>
      <c r="I1787" s="0" t="str">
        <f aca="false">IF(MOD(F1787+G1787,E1787)=0,1,"")</f>
        <v/>
      </c>
      <c r="K1787" s="0" t="str">
        <f aca="false">IF(MOD(F1787*G1787,E1787)=0,1,"")</f>
        <v/>
      </c>
      <c r="M1787" s="0" t="str">
        <f aca="false">IF(MOD(G1787-F1787,E1787)=0,1,"")</f>
        <v/>
      </c>
    </row>
    <row r="1788" customFormat="false" ht="15" hidden="false" customHeight="false" outlineLevel="0" collapsed="false">
      <c r="A1788" s="0" t="n">
        <v>82</v>
      </c>
      <c r="B1788" s="0" t="n">
        <v>27</v>
      </c>
      <c r="C1788" s="0" t="n">
        <v>25</v>
      </c>
      <c r="D1788" s="0" t="n">
        <v>80</v>
      </c>
      <c r="E1788" s="1" t="n">
        <f aca="false">SMALL($A1788:$D1788,1)</f>
        <v>25</v>
      </c>
      <c r="F1788" s="1" t="n">
        <f aca="false">SMALL($A1788:$D1788,2)</f>
        <v>27</v>
      </c>
      <c r="G1788" s="1" t="n">
        <f aca="false">SMALL($A1788:$D1788,3)</f>
        <v>80</v>
      </c>
      <c r="H1788" s="1" t="n">
        <f aca="false">SMALL($A1788:$D1788,4)</f>
        <v>82</v>
      </c>
      <c r="I1788" s="0" t="str">
        <f aca="false">IF(MOD(F1788+G1788,E1788)=0,1,"")</f>
        <v/>
      </c>
      <c r="K1788" s="0" t="str">
        <f aca="false">IF(MOD(F1788*G1788,E1788)=0,1,"")</f>
        <v/>
      </c>
      <c r="M1788" s="0" t="str">
        <f aca="false">IF(MOD(G1788-F1788,E1788)=0,1,"")</f>
        <v/>
      </c>
    </row>
    <row r="1789" customFormat="false" ht="15" hidden="false" customHeight="false" outlineLevel="0" collapsed="false">
      <c r="A1789" s="0" t="n">
        <v>46</v>
      </c>
      <c r="B1789" s="0" t="n">
        <v>55</v>
      </c>
      <c r="C1789" s="0" t="n">
        <v>23</v>
      </c>
      <c r="D1789" s="0" t="n">
        <v>81</v>
      </c>
      <c r="E1789" s="1" t="n">
        <f aca="false">SMALL($A1789:$D1789,1)</f>
        <v>23</v>
      </c>
      <c r="F1789" s="1" t="n">
        <f aca="false">SMALL($A1789:$D1789,2)</f>
        <v>46</v>
      </c>
      <c r="G1789" s="1" t="n">
        <f aca="false">SMALL($A1789:$D1789,3)</f>
        <v>55</v>
      </c>
      <c r="H1789" s="1" t="n">
        <f aca="false">SMALL($A1789:$D1789,4)</f>
        <v>81</v>
      </c>
      <c r="I1789" s="0" t="str">
        <f aca="false">IF(MOD(F1789+G1789,E1789)=0,1,"")</f>
        <v/>
      </c>
      <c r="K1789" s="0" t="n">
        <f aca="false">IF(MOD(F1789*G1789,E1789)=0,1,"")</f>
        <v>1</v>
      </c>
      <c r="M1789" s="0" t="str">
        <f aca="false">IF(MOD(G1789-F1789,E1789)=0,1,"")</f>
        <v/>
      </c>
    </row>
    <row r="1790" customFormat="false" ht="15" hidden="false" customHeight="false" outlineLevel="0" collapsed="false">
      <c r="A1790" s="0" t="n">
        <v>35</v>
      </c>
      <c r="B1790" s="0" t="n">
        <v>34</v>
      </c>
      <c r="C1790" s="0" t="n">
        <v>23</v>
      </c>
      <c r="D1790" s="0" t="n">
        <v>99</v>
      </c>
      <c r="E1790" s="1" t="n">
        <f aca="false">SMALL($A1790:$D1790,1)</f>
        <v>23</v>
      </c>
      <c r="F1790" s="1" t="n">
        <f aca="false">SMALL($A1790:$D1790,2)</f>
        <v>34</v>
      </c>
      <c r="G1790" s="1" t="n">
        <f aca="false">SMALL($A1790:$D1790,3)</f>
        <v>35</v>
      </c>
      <c r="H1790" s="1" t="n">
        <f aca="false">SMALL($A1790:$D1790,4)</f>
        <v>99</v>
      </c>
      <c r="I1790" s="0" t="n">
        <f aca="false">IF(MOD(F1790+G1790,E1790)=0,1,"")</f>
        <v>1</v>
      </c>
      <c r="K1790" s="0" t="str">
        <f aca="false">IF(MOD(F1790*G1790,E1790)=0,1,"")</f>
        <v/>
      </c>
      <c r="M1790" s="0" t="str">
        <f aca="false">IF(MOD(G1790-F1790,E1790)=0,1,"")</f>
        <v/>
      </c>
    </row>
    <row r="1791" customFormat="false" ht="15" hidden="false" customHeight="false" outlineLevel="0" collapsed="false">
      <c r="A1791" s="0" t="n">
        <v>61</v>
      </c>
      <c r="B1791" s="0" t="n">
        <v>96</v>
      </c>
      <c r="C1791" s="0" t="n">
        <v>83</v>
      </c>
      <c r="D1791" s="0" t="n">
        <v>89</v>
      </c>
      <c r="E1791" s="1" t="n">
        <f aca="false">SMALL($A1791:$D1791,1)</f>
        <v>61</v>
      </c>
      <c r="F1791" s="1" t="n">
        <f aca="false">SMALL($A1791:$D1791,2)</f>
        <v>83</v>
      </c>
      <c r="G1791" s="1" t="n">
        <f aca="false">SMALL($A1791:$D1791,3)</f>
        <v>89</v>
      </c>
      <c r="H1791" s="1" t="n">
        <f aca="false">SMALL($A1791:$D1791,4)</f>
        <v>96</v>
      </c>
      <c r="I1791" s="0" t="str">
        <f aca="false">IF(MOD(F1791+G1791,E1791)=0,1,"")</f>
        <v/>
      </c>
      <c r="K1791" s="0" t="str">
        <f aca="false">IF(MOD(F1791*G1791,E1791)=0,1,"")</f>
        <v/>
      </c>
      <c r="M1791" s="0" t="str">
        <f aca="false">IF(MOD(G1791-F1791,E1791)=0,1,"")</f>
        <v/>
      </c>
    </row>
    <row r="1792" customFormat="false" ht="15" hidden="false" customHeight="false" outlineLevel="0" collapsed="false">
      <c r="A1792" s="0" t="n">
        <v>56</v>
      </c>
      <c r="B1792" s="0" t="n">
        <v>99</v>
      </c>
      <c r="C1792" s="0" t="n">
        <v>92</v>
      </c>
      <c r="D1792" s="0" t="n">
        <v>24</v>
      </c>
      <c r="E1792" s="1" t="n">
        <f aca="false">SMALL($A1792:$D1792,1)</f>
        <v>24</v>
      </c>
      <c r="F1792" s="1" t="n">
        <f aca="false">SMALL($A1792:$D1792,2)</f>
        <v>56</v>
      </c>
      <c r="G1792" s="1" t="n">
        <f aca="false">SMALL($A1792:$D1792,3)</f>
        <v>92</v>
      </c>
      <c r="H1792" s="1" t="n">
        <f aca="false">SMALL($A1792:$D1792,4)</f>
        <v>99</v>
      </c>
      <c r="I1792" s="0" t="str">
        <f aca="false">IF(MOD(F1792+G1792,E1792)=0,1,"")</f>
        <v/>
      </c>
      <c r="K1792" s="0" t="str">
        <f aca="false">IF(MOD(F1792*G1792,E1792)=0,1,"")</f>
        <v/>
      </c>
      <c r="M1792" s="0" t="str">
        <f aca="false">IF(MOD(G1792-F1792,E1792)=0,1,"")</f>
        <v/>
      </c>
    </row>
    <row r="1793" customFormat="false" ht="15" hidden="false" customHeight="false" outlineLevel="0" collapsed="false">
      <c r="A1793" s="0" t="n">
        <v>20</v>
      </c>
      <c r="B1793" s="0" t="n">
        <v>58</v>
      </c>
      <c r="C1793" s="0" t="n">
        <v>28</v>
      </c>
      <c r="D1793" s="0" t="n">
        <v>54</v>
      </c>
      <c r="E1793" s="1" t="n">
        <f aca="false">SMALL($A1793:$D1793,1)</f>
        <v>20</v>
      </c>
      <c r="F1793" s="1" t="n">
        <f aca="false">SMALL($A1793:$D1793,2)</f>
        <v>28</v>
      </c>
      <c r="G1793" s="1" t="n">
        <f aca="false">SMALL($A1793:$D1793,3)</f>
        <v>54</v>
      </c>
      <c r="H1793" s="1" t="n">
        <f aca="false">SMALL($A1793:$D1793,4)</f>
        <v>58</v>
      </c>
      <c r="I1793" s="0" t="str">
        <f aca="false">IF(MOD(F1793+G1793,E1793)=0,1,"")</f>
        <v/>
      </c>
      <c r="K1793" s="0" t="str">
        <f aca="false">IF(MOD(F1793*G1793,E1793)=0,1,"")</f>
        <v/>
      </c>
      <c r="M1793" s="0" t="str">
        <f aca="false">IF(MOD(G1793-F1793,E1793)=0,1,"")</f>
        <v/>
      </c>
    </row>
    <row r="1794" customFormat="false" ht="15" hidden="false" customHeight="false" outlineLevel="0" collapsed="false">
      <c r="A1794" s="0" t="n">
        <v>59</v>
      </c>
      <c r="B1794" s="0" t="n">
        <v>58</v>
      </c>
      <c r="C1794" s="0" t="n">
        <v>24</v>
      </c>
      <c r="D1794" s="0" t="n">
        <v>95</v>
      </c>
      <c r="E1794" s="1" t="n">
        <f aca="false">SMALL($A1794:$D1794,1)</f>
        <v>24</v>
      </c>
      <c r="F1794" s="1" t="n">
        <f aca="false">SMALL($A1794:$D1794,2)</f>
        <v>58</v>
      </c>
      <c r="G1794" s="1" t="n">
        <f aca="false">SMALL($A1794:$D1794,3)</f>
        <v>59</v>
      </c>
      <c r="H1794" s="1" t="n">
        <f aca="false">SMALL($A1794:$D1794,4)</f>
        <v>95</v>
      </c>
      <c r="I1794" s="0" t="str">
        <f aca="false">IF(MOD(F1794+G1794,E1794)=0,1,"")</f>
        <v/>
      </c>
      <c r="K1794" s="0" t="str">
        <f aca="false">IF(MOD(F1794*G1794,E1794)=0,1,"")</f>
        <v/>
      </c>
      <c r="M1794" s="0" t="str">
        <f aca="false">IF(MOD(G1794-F1794,E1794)=0,1,"")</f>
        <v/>
      </c>
    </row>
    <row r="1795" customFormat="false" ht="15" hidden="false" customHeight="false" outlineLevel="0" collapsed="false">
      <c r="A1795" s="0" t="n">
        <v>41</v>
      </c>
      <c r="B1795" s="0" t="n">
        <v>80</v>
      </c>
      <c r="C1795" s="0" t="n">
        <v>41</v>
      </c>
      <c r="D1795" s="0" t="n">
        <v>10</v>
      </c>
      <c r="E1795" s="1" t="n">
        <f aca="false">SMALL($A1795:$D1795,1)</f>
        <v>10</v>
      </c>
      <c r="F1795" s="1" t="n">
        <f aca="false">SMALL($A1795:$D1795,2)</f>
        <v>41</v>
      </c>
      <c r="G1795" s="1" t="n">
        <f aca="false">SMALL($A1795:$D1795,3)</f>
        <v>41</v>
      </c>
      <c r="H1795" s="1" t="n">
        <f aca="false">SMALL($A1795:$D1795,4)</f>
        <v>80</v>
      </c>
      <c r="I1795" s="0" t="str">
        <f aca="false">IF(MOD(F1795+G1795,E1795)=0,1,"")</f>
        <v/>
      </c>
      <c r="K1795" s="0" t="str">
        <f aca="false">IF(MOD(F1795*G1795,E1795)=0,1,"")</f>
        <v/>
      </c>
      <c r="M1795" s="0" t="n">
        <f aca="false">IF(MOD(G1795-F1795,E1795)=0,1,"")</f>
        <v>1</v>
      </c>
    </row>
    <row r="1796" customFormat="false" ht="15" hidden="false" customHeight="false" outlineLevel="0" collapsed="false">
      <c r="A1796" s="0" t="n">
        <v>99</v>
      </c>
      <c r="B1796" s="0" t="n">
        <v>98</v>
      </c>
      <c r="C1796" s="0" t="n">
        <v>48</v>
      </c>
      <c r="D1796" s="0" t="n">
        <v>48</v>
      </c>
      <c r="E1796" s="1" t="n">
        <f aca="false">SMALL($A1796:$D1796,1)</f>
        <v>48</v>
      </c>
      <c r="F1796" s="1" t="n">
        <f aca="false">SMALL($A1796:$D1796,2)</f>
        <v>48</v>
      </c>
      <c r="G1796" s="1" t="n">
        <f aca="false">SMALL($A1796:$D1796,3)</f>
        <v>98</v>
      </c>
      <c r="H1796" s="1" t="n">
        <f aca="false">SMALL($A1796:$D1796,4)</f>
        <v>99</v>
      </c>
      <c r="I1796" s="0" t="str">
        <f aca="false">IF(MOD(F1796+G1796,E1796)=0,1,"")</f>
        <v/>
      </c>
      <c r="K1796" s="0" t="n">
        <f aca="false">IF(MOD(F1796*G1796,E1796)=0,1,"")</f>
        <v>1</v>
      </c>
      <c r="M1796" s="0" t="str">
        <f aca="false">IF(MOD(G1796-F1796,E1796)=0,1,"")</f>
        <v/>
      </c>
    </row>
    <row r="1797" customFormat="false" ht="15" hidden="false" customHeight="false" outlineLevel="0" collapsed="false">
      <c r="A1797" s="0" t="n">
        <v>52</v>
      </c>
      <c r="B1797" s="0" t="n">
        <v>70</v>
      </c>
      <c r="C1797" s="0" t="n">
        <v>74</v>
      </c>
      <c r="D1797" s="0" t="n">
        <v>58</v>
      </c>
      <c r="E1797" s="1" t="n">
        <f aca="false">SMALL($A1797:$D1797,1)</f>
        <v>52</v>
      </c>
      <c r="F1797" s="1" t="n">
        <f aca="false">SMALL($A1797:$D1797,2)</f>
        <v>58</v>
      </c>
      <c r="G1797" s="1" t="n">
        <f aca="false">SMALL($A1797:$D1797,3)</f>
        <v>70</v>
      </c>
      <c r="H1797" s="1" t="n">
        <f aca="false">SMALL($A1797:$D1797,4)</f>
        <v>74</v>
      </c>
      <c r="I1797" s="0" t="str">
        <f aca="false">IF(MOD(F1797+G1797,E1797)=0,1,"")</f>
        <v/>
      </c>
      <c r="K1797" s="0" t="str">
        <f aca="false">IF(MOD(F1797*G1797,E1797)=0,1,"")</f>
        <v/>
      </c>
      <c r="M1797" s="0" t="str">
        <f aca="false">IF(MOD(G1797-F1797,E1797)=0,1,"")</f>
        <v/>
      </c>
    </row>
    <row r="1798" customFormat="false" ht="15" hidden="false" customHeight="false" outlineLevel="0" collapsed="false">
      <c r="A1798" s="0" t="n">
        <v>93</v>
      </c>
      <c r="B1798" s="0" t="n">
        <v>84</v>
      </c>
      <c r="C1798" s="0" t="n">
        <v>20</v>
      </c>
      <c r="D1798" s="0" t="n">
        <v>82</v>
      </c>
      <c r="E1798" s="1" t="n">
        <f aca="false">SMALL($A1798:$D1798,1)</f>
        <v>20</v>
      </c>
      <c r="F1798" s="1" t="n">
        <f aca="false">SMALL($A1798:$D1798,2)</f>
        <v>82</v>
      </c>
      <c r="G1798" s="1" t="n">
        <f aca="false">SMALL($A1798:$D1798,3)</f>
        <v>84</v>
      </c>
      <c r="H1798" s="1" t="n">
        <f aca="false">SMALL($A1798:$D1798,4)</f>
        <v>93</v>
      </c>
      <c r="I1798" s="0" t="str">
        <f aca="false">IF(MOD(F1798+G1798,E1798)=0,1,"")</f>
        <v/>
      </c>
      <c r="K1798" s="0" t="str">
        <f aca="false">IF(MOD(F1798*G1798,E1798)=0,1,"")</f>
        <v/>
      </c>
      <c r="M1798" s="0" t="str">
        <f aca="false">IF(MOD(G1798-F1798,E1798)=0,1,"")</f>
        <v/>
      </c>
    </row>
    <row r="1799" customFormat="false" ht="15" hidden="false" customHeight="false" outlineLevel="0" collapsed="false">
      <c r="A1799" s="0" t="n">
        <v>83</v>
      </c>
      <c r="B1799" s="0" t="n">
        <v>34</v>
      </c>
      <c r="C1799" s="0" t="n">
        <v>10</v>
      </c>
      <c r="D1799" s="0" t="n">
        <v>18</v>
      </c>
      <c r="E1799" s="1" t="n">
        <f aca="false">SMALL($A1799:$D1799,1)</f>
        <v>10</v>
      </c>
      <c r="F1799" s="1" t="n">
        <f aca="false">SMALL($A1799:$D1799,2)</f>
        <v>18</v>
      </c>
      <c r="G1799" s="1" t="n">
        <f aca="false">SMALL($A1799:$D1799,3)</f>
        <v>34</v>
      </c>
      <c r="H1799" s="1" t="n">
        <f aca="false">SMALL($A1799:$D1799,4)</f>
        <v>83</v>
      </c>
      <c r="I1799" s="0" t="str">
        <f aca="false">IF(MOD(F1799+G1799,E1799)=0,1,"")</f>
        <v/>
      </c>
      <c r="K1799" s="0" t="str">
        <f aca="false">IF(MOD(F1799*G1799,E1799)=0,1,"")</f>
        <v/>
      </c>
      <c r="M1799" s="0" t="str">
        <f aca="false">IF(MOD(G1799-F1799,E1799)=0,1,"")</f>
        <v/>
      </c>
    </row>
    <row r="1800" customFormat="false" ht="15" hidden="false" customHeight="false" outlineLevel="0" collapsed="false">
      <c r="A1800" s="0" t="n">
        <v>88</v>
      </c>
      <c r="B1800" s="0" t="n">
        <v>37</v>
      </c>
      <c r="C1800" s="0" t="n">
        <v>69</v>
      </c>
      <c r="D1800" s="0" t="n">
        <v>50</v>
      </c>
      <c r="E1800" s="1" t="n">
        <f aca="false">SMALL($A1800:$D1800,1)</f>
        <v>37</v>
      </c>
      <c r="F1800" s="1" t="n">
        <f aca="false">SMALL($A1800:$D1800,2)</f>
        <v>50</v>
      </c>
      <c r="G1800" s="1" t="n">
        <f aca="false">SMALL($A1800:$D1800,3)</f>
        <v>69</v>
      </c>
      <c r="H1800" s="1" t="n">
        <f aca="false">SMALL($A1800:$D1800,4)</f>
        <v>88</v>
      </c>
      <c r="I1800" s="0" t="str">
        <f aca="false">IF(MOD(F1800+G1800,E1800)=0,1,"")</f>
        <v/>
      </c>
      <c r="K1800" s="0" t="str">
        <f aca="false">IF(MOD(F1800*G1800,E1800)=0,1,"")</f>
        <v/>
      </c>
      <c r="M1800" s="0" t="str">
        <f aca="false">IF(MOD(G1800-F1800,E1800)=0,1,"")</f>
        <v/>
      </c>
    </row>
    <row r="1801" customFormat="false" ht="15" hidden="false" customHeight="false" outlineLevel="0" collapsed="false">
      <c r="A1801" s="0" t="n">
        <v>77</v>
      </c>
      <c r="B1801" s="0" t="n">
        <v>19</v>
      </c>
      <c r="C1801" s="0" t="n">
        <v>28</v>
      </c>
      <c r="D1801" s="0" t="n">
        <v>78</v>
      </c>
      <c r="E1801" s="1" t="n">
        <f aca="false">SMALL($A1801:$D1801,1)</f>
        <v>19</v>
      </c>
      <c r="F1801" s="1" t="n">
        <f aca="false">SMALL($A1801:$D1801,2)</f>
        <v>28</v>
      </c>
      <c r="G1801" s="1" t="n">
        <f aca="false">SMALL($A1801:$D1801,3)</f>
        <v>77</v>
      </c>
      <c r="H1801" s="1" t="n">
        <f aca="false">SMALL($A1801:$D1801,4)</f>
        <v>78</v>
      </c>
      <c r="I1801" s="0" t="str">
        <f aca="false">IF(MOD(F1801+G1801,E1801)=0,1,"")</f>
        <v/>
      </c>
      <c r="K1801" s="0" t="str">
        <f aca="false">IF(MOD(F1801*G1801,E1801)=0,1,"")</f>
        <v/>
      </c>
      <c r="M1801" s="0" t="str">
        <f aca="false">IF(MOD(G1801-F1801,E1801)=0,1,"")</f>
        <v/>
      </c>
    </row>
    <row r="1802" customFormat="false" ht="15" hidden="false" customHeight="false" outlineLevel="0" collapsed="false">
      <c r="A1802" s="0" t="n">
        <v>80</v>
      </c>
      <c r="B1802" s="0" t="n">
        <v>65</v>
      </c>
      <c r="C1802" s="0" t="n">
        <v>82</v>
      </c>
      <c r="D1802" s="0" t="n">
        <v>16</v>
      </c>
      <c r="E1802" s="1" t="n">
        <f aca="false">SMALL($A1802:$D1802,1)</f>
        <v>16</v>
      </c>
      <c r="F1802" s="1" t="n">
        <f aca="false">SMALL($A1802:$D1802,2)</f>
        <v>65</v>
      </c>
      <c r="G1802" s="1" t="n">
        <f aca="false">SMALL($A1802:$D1802,3)</f>
        <v>80</v>
      </c>
      <c r="H1802" s="1" t="n">
        <f aca="false">SMALL($A1802:$D1802,4)</f>
        <v>82</v>
      </c>
      <c r="I1802" s="0" t="str">
        <f aca="false">IF(MOD(F1802+G1802,E1802)=0,1,"")</f>
        <v/>
      </c>
      <c r="K1802" s="0" t="n">
        <f aca="false">IF(MOD(F1802*G1802,E1802)=0,1,"")</f>
        <v>1</v>
      </c>
      <c r="M1802" s="0" t="str">
        <f aca="false">IF(MOD(G1802-F1802,E1802)=0,1,"")</f>
        <v/>
      </c>
    </row>
    <row r="1803" customFormat="false" ht="15" hidden="false" customHeight="false" outlineLevel="0" collapsed="false">
      <c r="A1803" s="0" t="n">
        <v>57</v>
      </c>
      <c r="B1803" s="0" t="n">
        <v>61</v>
      </c>
      <c r="C1803" s="0" t="n">
        <v>53</v>
      </c>
      <c r="D1803" s="0" t="n">
        <v>67</v>
      </c>
      <c r="E1803" s="1" t="n">
        <f aca="false">SMALL($A1803:$D1803,1)</f>
        <v>53</v>
      </c>
      <c r="F1803" s="1" t="n">
        <f aca="false">SMALL($A1803:$D1803,2)</f>
        <v>57</v>
      </c>
      <c r="G1803" s="1" t="n">
        <f aca="false">SMALL($A1803:$D1803,3)</f>
        <v>61</v>
      </c>
      <c r="H1803" s="1" t="n">
        <f aca="false">SMALL($A1803:$D1803,4)</f>
        <v>67</v>
      </c>
      <c r="I1803" s="0" t="str">
        <f aca="false">IF(MOD(F1803+G1803,E1803)=0,1,"")</f>
        <v/>
      </c>
      <c r="K1803" s="0" t="str">
        <f aca="false">IF(MOD(F1803*G1803,E1803)=0,1,"")</f>
        <v/>
      </c>
      <c r="M1803" s="0" t="str">
        <f aca="false">IF(MOD(G1803-F1803,E1803)=0,1,"")</f>
        <v/>
      </c>
    </row>
    <row r="1804" customFormat="false" ht="15" hidden="false" customHeight="false" outlineLevel="0" collapsed="false">
      <c r="A1804" s="0" t="n">
        <v>49</v>
      </c>
      <c r="B1804" s="0" t="n">
        <v>83</v>
      </c>
      <c r="C1804" s="0" t="n">
        <v>69</v>
      </c>
      <c r="D1804" s="0" t="n">
        <v>27</v>
      </c>
      <c r="E1804" s="1" t="n">
        <f aca="false">SMALL($A1804:$D1804,1)</f>
        <v>27</v>
      </c>
      <c r="F1804" s="1" t="n">
        <f aca="false">SMALL($A1804:$D1804,2)</f>
        <v>49</v>
      </c>
      <c r="G1804" s="1" t="n">
        <f aca="false">SMALL($A1804:$D1804,3)</f>
        <v>69</v>
      </c>
      <c r="H1804" s="1" t="n">
        <f aca="false">SMALL($A1804:$D1804,4)</f>
        <v>83</v>
      </c>
      <c r="I1804" s="0" t="str">
        <f aca="false">IF(MOD(F1804+G1804,E1804)=0,1,"")</f>
        <v/>
      </c>
      <c r="K1804" s="0" t="str">
        <f aca="false">IF(MOD(F1804*G1804,E1804)=0,1,"")</f>
        <v/>
      </c>
      <c r="M1804" s="0" t="str">
        <f aca="false">IF(MOD(G1804-F1804,E1804)=0,1,"")</f>
        <v/>
      </c>
    </row>
    <row r="1805" customFormat="false" ht="15" hidden="false" customHeight="false" outlineLevel="0" collapsed="false">
      <c r="A1805" s="0" t="n">
        <v>74</v>
      </c>
      <c r="B1805" s="0" t="n">
        <v>48</v>
      </c>
      <c r="C1805" s="0" t="n">
        <v>42</v>
      </c>
      <c r="D1805" s="0" t="n">
        <v>55</v>
      </c>
      <c r="E1805" s="1" t="n">
        <f aca="false">SMALL($A1805:$D1805,1)</f>
        <v>42</v>
      </c>
      <c r="F1805" s="1" t="n">
        <f aca="false">SMALL($A1805:$D1805,2)</f>
        <v>48</v>
      </c>
      <c r="G1805" s="1" t="n">
        <f aca="false">SMALL($A1805:$D1805,3)</f>
        <v>55</v>
      </c>
      <c r="H1805" s="1" t="n">
        <f aca="false">SMALL($A1805:$D1805,4)</f>
        <v>74</v>
      </c>
      <c r="I1805" s="0" t="str">
        <f aca="false">IF(MOD(F1805+G1805,E1805)=0,1,"")</f>
        <v/>
      </c>
      <c r="K1805" s="0" t="str">
        <f aca="false">IF(MOD(F1805*G1805,E1805)=0,1,"")</f>
        <v/>
      </c>
      <c r="M1805" s="0" t="str">
        <f aca="false">IF(MOD(G1805-F1805,E1805)=0,1,"")</f>
        <v/>
      </c>
    </row>
    <row r="1806" customFormat="false" ht="15" hidden="false" customHeight="false" outlineLevel="0" collapsed="false">
      <c r="A1806" s="0" t="n">
        <v>16</v>
      </c>
      <c r="B1806" s="0" t="n">
        <v>79</v>
      </c>
      <c r="C1806" s="0" t="n">
        <v>32</v>
      </c>
      <c r="D1806" s="0" t="n">
        <v>19</v>
      </c>
      <c r="E1806" s="1" t="n">
        <f aca="false">SMALL($A1806:$D1806,1)</f>
        <v>16</v>
      </c>
      <c r="F1806" s="1" t="n">
        <f aca="false">SMALL($A1806:$D1806,2)</f>
        <v>19</v>
      </c>
      <c r="G1806" s="1" t="n">
        <f aca="false">SMALL($A1806:$D1806,3)</f>
        <v>32</v>
      </c>
      <c r="H1806" s="1" t="n">
        <f aca="false">SMALL($A1806:$D1806,4)</f>
        <v>79</v>
      </c>
      <c r="I1806" s="0" t="str">
        <f aca="false">IF(MOD(F1806+G1806,E1806)=0,1,"")</f>
        <v/>
      </c>
      <c r="K1806" s="0" t="n">
        <f aca="false">IF(MOD(F1806*G1806,E1806)=0,1,"")</f>
        <v>1</v>
      </c>
      <c r="M1806" s="0" t="str">
        <f aca="false">IF(MOD(G1806-F1806,E1806)=0,1,"")</f>
        <v/>
      </c>
    </row>
    <row r="1807" customFormat="false" ht="15" hidden="false" customHeight="false" outlineLevel="0" collapsed="false">
      <c r="A1807" s="0" t="n">
        <v>72</v>
      </c>
      <c r="B1807" s="0" t="n">
        <v>39</v>
      </c>
      <c r="C1807" s="0" t="n">
        <v>97</v>
      </c>
      <c r="D1807" s="0" t="n">
        <v>75</v>
      </c>
      <c r="E1807" s="1" t="n">
        <f aca="false">SMALL($A1807:$D1807,1)</f>
        <v>39</v>
      </c>
      <c r="F1807" s="1" t="n">
        <f aca="false">SMALL($A1807:$D1807,2)</f>
        <v>72</v>
      </c>
      <c r="G1807" s="1" t="n">
        <f aca="false">SMALL($A1807:$D1807,3)</f>
        <v>75</v>
      </c>
      <c r="H1807" s="1" t="n">
        <f aca="false">SMALL($A1807:$D1807,4)</f>
        <v>97</v>
      </c>
      <c r="I1807" s="0" t="str">
        <f aca="false">IF(MOD(F1807+G1807,E1807)=0,1,"")</f>
        <v/>
      </c>
      <c r="K1807" s="0" t="str">
        <f aca="false">IF(MOD(F1807*G1807,E1807)=0,1,"")</f>
        <v/>
      </c>
      <c r="M1807" s="0" t="str">
        <f aca="false">IF(MOD(G1807-F1807,E1807)=0,1,"")</f>
        <v/>
      </c>
    </row>
    <row r="1808" customFormat="false" ht="15" hidden="false" customHeight="false" outlineLevel="0" collapsed="false">
      <c r="A1808" s="0" t="n">
        <v>43</v>
      </c>
      <c r="B1808" s="0" t="n">
        <v>52</v>
      </c>
      <c r="C1808" s="0" t="n">
        <v>96</v>
      </c>
      <c r="D1808" s="0" t="n">
        <v>37</v>
      </c>
      <c r="E1808" s="1" t="n">
        <f aca="false">SMALL($A1808:$D1808,1)</f>
        <v>37</v>
      </c>
      <c r="F1808" s="1" t="n">
        <f aca="false">SMALL($A1808:$D1808,2)</f>
        <v>43</v>
      </c>
      <c r="G1808" s="1" t="n">
        <f aca="false">SMALL($A1808:$D1808,3)</f>
        <v>52</v>
      </c>
      <c r="H1808" s="1" t="n">
        <f aca="false">SMALL($A1808:$D1808,4)</f>
        <v>96</v>
      </c>
      <c r="I1808" s="0" t="str">
        <f aca="false">IF(MOD(F1808+G1808,E1808)=0,1,"")</f>
        <v/>
      </c>
      <c r="K1808" s="0" t="str">
        <f aca="false">IF(MOD(F1808*G1808,E1808)=0,1,"")</f>
        <v/>
      </c>
      <c r="M1808" s="0" t="str">
        <f aca="false">IF(MOD(G1808-F1808,E1808)=0,1,"")</f>
        <v/>
      </c>
    </row>
    <row r="1809" customFormat="false" ht="15" hidden="false" customHeight="false" outlineLevel="0" collapsed="false">
      <c r="A1809" s="0" t="n">
        <v>38</v>
      </c>
      <c r="B1809" s="0" t="n">
        <v>12</v>
      </c>
      <c r="C1809" s="0" t="n">
        <v>13</v>
      </c>
      <c r="D1809" s="0" t="n">
        <v>13</v>
      </c>
      <c r="E1809" s="1" t="n">
        <f aca="false">SMALL($A1809:$D1809,1)</f>
        <v>12</v>
      </c>
      <c r="F1809" s="1" t="n">
        <f aca="false">SMALL($A1809:$D1809,2)</f>
        <v>13</v>
      </c>
      <c r="G1809" s="1" t="n">
        <f aca="false">SMALL($A1809:$D1809,3)</f>
        <v>13</v>
      </c>
      <c r="H1809" s="1" t="n">
        <f aca="false">SMALL($A1809:$D1809,4)</f>
        <v>38</v>
      </c>
      <c r="I1809" s="0" t="str">
        <f aca="false">IF(MOD(F1809+G1809,E1809)=0,1,"")</f>
        <v/>
      </c>
      <c r="K1809" s="0" t="str">
        <f aca="false">IF(MOD(F1809*G1809,E1809)=0,1,"")</f>
        <v/>
      </c>
      <c r="M1809" s="0" t="n">
        <f aca="false">IF(MOD(G1809-F1809,E1809)=0,1,"")</f>
        <v>1</v>
      </c>
    </row>
    <row r="1810" customFormat="false" ht="15" hidden="false" customHeight="false" outlineLevel="0" collapsed="false">
      <c r="A1810" s="0" t="n">
        <v>32</v>
      </c>
      <c r="B1810" s="0" t="n">
        <v>80</v>
      </c>
      <c r="C1810" s="0" t="n">
        <v>43</v>
      </c>
      <c r="D1810" s="0" t="n">
        <v>88</v>
      </c>
      <c r="E1810" s="1" t="n">
        <f aca="false">SMALL($A1810:$D1810,1)</f>
        <v>32</v>
      </c>
      <c r="F1810" s="1" t="n">
        <f aca="false">SMALL($A1810:$D1810,2)</f>
        <v>43</v>
      </c>
      <c r="G1810" s="1" t="n">
        <f aca="false">SMALL($A1810:$D1810,3)</f>
        <v>80</v>
      </c>
      <c r="H1810" s="1" t="n">
        <f aca="false">SMALL($A1810:$D1810,4)</f>
        <v>88</v>
      </c>
      <c r="I1810" s="0" t="str">
        <f aca="false">IF(MOD(F1810+G1810,E1810)=0,1,"")</f>
        <v/>
      </c>
      <c r="K1810" s="0" t="str">
        <f aca="false">IF(MOD(F1810*G1810,E1810)=0,1,"")</f>
        <v/>
      </c>
      <c r="M1810" s="0" t="str">
        <f aca="false">IF(MOD(G1810-F1810,E1810)=0,1,"")</f>
        <v/>
      </c>
    </row>
    <row r="1811" customFormat="false" ht="15" hidden="false" customHeight="false" outlineLevel="0" collapsed="false">
      <c r="A1811" s="0" t="n">
        <v>15</v>
      </c>
      <c r="B1811" s="0" t="n">
        <v>67</v>
      </c>
      <c r="C1811" s="0" t="n">
        <v>51</v>
      </c>
      <c r="D1811" s="0" t="n">
        <v>13</v>
      </c>
      <c r="E1811" s="1" t="n">
        <f aca="false">SMALL($A1811:$D1811,1)</f>
        <v>13</v>
      </c>
      <c r="F1811" s="1" t="n">
        <f aca="false">SMALL($A1811:$D1811,2)</f>
        <v>15</v>
      </c>
      <c r="G1811" s="1" t="n">
        <f aca="false">SMALL($A1811:$D1811,3)</f>
        <v>51</v>
      </c>
      <c r="H1811" s="1" t="n">
        <f aca="false">SMALL($A1811:$D1811,4)</f>
        <v>67</v>
      </c>
      <c r="I1811" s="0" t="str">
        <f aca="false">IF(MOD(F1811+G1811,E1811)=0,1,"")</f>
        <v/>
      </c>
      <c r="K1811" s="0" t="str">
        <f aca="false">IF(MOD(F1811*G1811,E1811)=0,1,"")</f>
        <v/>
      </c>
      <c r="M1811" s="0" t="str">
        <f aca="false">IF(MOD(G1811-F1811,E1811)=0,1,"")</f>
        <v/>
      </c>
    </row>
    <row r="1812" customFormat="false" ht="15" hidden="false" customHeight="false" outlineLevel="0" collapsed="false">
      <c r="A1812" s="0" t="n">
        <v>39</v>
      </c>
      <c r="B1812" s="0" t="n">
        <v>76</v>
      </c>
      <c r="C1812" s="0" t="n">
        <v>72</v>
      </c>
      <c r="D1812" s="0" t="n">
        <v>41</v>
      </c>
      <c r="E1812" s="1" t="n">
        <f aca="false">SMALL($A1812:$D1812,1)</f>
        <v>39</v>
      </c>
      <c r="F1812" s="1" t="n">
        <f aca="false">SMALL($A1812:$D1812,2)</f>
        <v>41</v>
      </c>
      <c r="G1812" s="1" t="n">
        <f aca="false">SMALL($A1812:$D1812,3)</f>
        <v>72</v>
      </c>
      <c r="H1812" s="1" t="n">
        <f aca="false">SMALL($A1812:$D1812,4)</f>
        <v>76</v>
      </c>
      <c r="I1812" s="0" t="str">
        <f aca="false">IF(MOD(F1812+G1812,E1812)=0,1,"")</f>
        <v/>
      </c>
      <c r="K1812" s="0" t="str">
        <f aca="false">IF(MOD(F1812*G1812,E1812)=0,1,"")</f>
        <v/>
      </c>
      <c r="M1812" s="0" t="str">
        <f aca="false">IF(MOD(G1812-F1812,E1812)=0,1,"")</f>
        <v/>
      </c>
    </row>
    <row r="1813" customFormat="false" ht="15" hidden="false" customHeight="false" outlineLevel="0" collapsed="false">
      <c r="A1813" s="0" t="n">
        <v>10</v>
      </c>
      <c r="B1813" s="0" t="n">
        <v>42</v>
      </c>
      <c r="C1813" s="0" t="n">
        <v>73</v>
      </c>
      <c r="D1813" s="0" t="n">
        <v>21</v>
      </c>
      <c r="E1813" s="1" t="n">
        <f aca="false">SMALL($A1813:$D1813,1)</f>
        <v>10</v>
      </c>
      <c r="F1813" s="1" t="n">
        <f aca="false">SMALL($A1813:$D1813,2)</f>
        <v>21</v>
      </c>
      <c r="G1813" s="1" t="n">
        <f aca="false">SMALL($A1813:$D1813,3)</f>
        <v>42</v>
      </c>
      <c r="H1813" s="1" t="n">
        <f aca="false">SMALL($A1813:$D1813,4)</f>
        <v>73</v>
      </c>
      <c r="I1813" s="0" t="str">
        <f aca="false">IF(MOD(F1813+G1813,E1813)=0,1,"")</f>
        <v/>
      </c>
      <c r="K1813" s="0" t="str">
        <f aca="false">IF(MOD(F1813*G1813,E1813)=0,1,"")</f>
        <v/>
      </c>
      <c r="M1813" s="0" t="str">
        <f aca="false">IF(MOD(G1813-F1813,E1813)=0,1,"")</f>
        <v/>
      </c>
    </row>
    <row r="1814" customFormat="false" ht="15" hidden="false" customHeight="false" outlineLevel="0" collapsed="false">
      <c r="A1814" s="0" t="n">
        <v>28</v>
      </c>
      <c r="B1814" s="0" t="n">
        <v>63</v>
      </c>
      <c r="C1814" s="0" t="n">
        <v>78</v>
      </c>
      <c r="D1814" s="0" t="n">
        <v>87</v>
      </c>
      <c r="E1814" s="1" t="n">
        <f aca="false">SMALL($A1814:$D1814,1)</f>
        <v>28</v>
      </c>
      <c r="F1814" s="1" t="n">
        <f aca="false">SMALL($A1814:$D1814,2)</f>
        <v>63</v>
      </c>
      <c r="G1814" s="1" t="n">
        <f aca="false">SMALL($A1814:$D1814,3)</f>
        <v>78</v>
      </c>
      <c r="H1814" s="1" t="n">
        <f aca="false">SMALL($A1814:$D1814,4)</f>
        <v>87</v>
      </c>
      <c r="I1814" s="0" t="str">
        <f aca="false">IF(MOD(F1814+G1814,E1814)=0,1,"")</f>
        <v/>
      </c>
      <c r="K1814" s="0" t="str">
        <f aca="false">IF(MOD(F1814*G1814,E1814)=0,1,"")</f>
        <v/>
      </c>
      <c r="M1814" s="0" t="str">
        <f aca="false">IF(MOD(G1814-F1814,E1814)=0,1,"")</f>
        <v/>
      </c>
    </row>
    <row r="1815" customFormat="false" ht="15" hidden="false" customHeight="false" outlineLevel="0" collapsed="false">
      <c r="A1815" s="0" t="n">
        <v>97</v>
      </c>
      <c r="B1815" s="0" t="n">
        <v>86</v>
      </c>
      <c r="C1815" s="0" t="n">
        <v>42</v>
      </c>
      <c r="D1815" s="0" t="n">
        <v>72</v>
      </c>
      <c r="E1815" s="1" t="n">
        <f aca="false">SMALL($A1815:$D1815,1)</f>
        <v>42</v>
      </c>
      <c r="F1815" s="1" t="n">
        <f aca="false">SMALL($A1815:$D1815,2)</f>
        <v>72</v>
      </c>
      <c r="G1815" s="1" t="n">
        <f aca="false">SMALL($A1815:$D1815,3)</f>
        <v>86</v>
      </c>
      <c r="H1815" s="1" t="n">
        <f aca="false">SMALL($A1815:$D1815,4)</f>
        <v>97</v>
      </c>
      <c r="I1815" s="0" t="str">
        <f aca="false">IF(MOD(F1815+G1815,E1815)=0,1,"")</f>
        <v/>
      </c>
      <c r="K1815" s="0" t="str">
        <f aca="false">IF(MOD(F1815*G1815,E1815)=0,1,"")</f>
        <v/>
      </c>
      <c r="M1815" s="0" t="str">
        <f aca="false">IF(MOD(G1815-F1815,E1815)=0,1,"")</f>
        <v/>
      </c>
    </row>
    <row r="1816" customFormat="false" ht="15" hidden="false" customHeight="false" outlineLevel="0" collapsed="false">
      <c r="A1816" s="0" t="n">
        <v>72</v>
      </c>
      <c r="B1816" s="0" t="n">
        <v>44</v>
      </c>
      <c r="C1816" s="0" t="n">
        <v>39</v>
      </c>
      <c r="D1816" s="0" t="n">
        <v>63</v>
      </c>
      <c r="E1816" s="1" t="n">
        <f aca="false">SMALL($A1816:$D1816,1)</f>
        <v>39</v>
      </c>
      <c r="F1816" s="1" t="n">
        <f aca="false">SMALL($A1816:$D1816,2)</f>
        <v>44</v>
      </c>
      <c r="G1816" s="1" t="n">
        <f aca="false">SMALL($A1816:$D1816,3)</f>
        <v>63</v>
      </c>
      <c r="H1816" s="1" t="n">
        <f aca="false">SMALL($A1816:$D1816,4)</f>
        <v>72</v>
      </c>
      <c r="I1816" s="0" t="str">
        <f aca="false">IF(MOD(F1816+G1816,E1816)=0,1,"")</f>
        <v/>
      </c>
      <c r="K1816" s="0" t="str">
        <f aca="false">IF(MOD(F1816*G1816,E1816)=0,1,"")</f>
        <v/>
      </c>
      <c r="M1816" s="0" t="str">
        <f aca="false">IF(MOD(G1816-F1816,E1816)=0,1,"")</f>
        <v/>
      </c>
    </row>
    <row r="1817" customFormat="false" ht="15" hidden="false" customHeight="false" outlineLevel="0" collapsed="false">
      <c r="A1817" s="0" t="n">
        <v>36</v>
      </c>
      <c r="B1817" s="0" t="n">
        <v>46</v>
      </c>
      <c r="C1817" s="0" t="n">
        <v>44</v>
      </c>
      <c r="D1817" s="0" t="n">
        <v>67</v>
      </c>
      <c r="E1817" s="1" t="n">
        <f aca="false">SMALL($A1817:$D1817,1)</f>
        <v>36</v>
      </c>
      <c r="F1817" s="1" t="n">
        <f aca="false">SMALL($A1817:$D1817,2)</f>
        <v>44</v>
      </c>
      <c r="G1817" s="1" t="n">
        <f aca="false">SMALL($A1817:$D1817,3)</f>
        <v>46</v>
      </c>
      <c r="H1817" s="1" t="n">
        <f aca="false">SMALL($A1817:$D1817,4)</f>
        <v>67</v>
      </c>
      <c r="I1817" s="0" t="str">
        <f aca="false">IF(MOD(F1817+G1817,E1817)=0,1,"")</f>
        <v/>
      </c>
      <c r="K1817" s="0" t="str">
        <f aca="false">IF(MOD(F1817*G1817,E1817)=0,1,"")</f>
        <v/>
      </c>
      <c r="M1817" s="0" t="str">
        <f aca="false">IF(MOD(G1817-F1817,E1817)=0,1,"")</f>
        <v/>
      </c>
    </row>
    <row r="1818" customFormat="false" ht="15" hidden="false" customHeight="false" outlineLevel="0" collapsed="false">
      <c r="A1818" s="0" t="n">
        <v>15</v>
      </c>
      <c r="B1818" s="0" t="n">
        <v>87</v>
      </c>
      <c r="C1818" s="0" t="n">
        <v>94</v>
      </c>
      <c r="D1818" s="0" t="n">
        <v>76</v>
      </c>
      <c r="E1818" s="1" t="n">
        <f aca="false">SMALL($A1818:$D1818,1)</f>
        <v>15</v>
      </c>
      <c r="F1818" s="1" t="n">
        <f aca="false">SMALL($A1818:$D1818,2)</f>
        <v>76</v>
      </c>
      <c r="G1818" s="1" t="n">
        <f aca="false">SMALL($A1818:$D1818,3)</f>
        <v>87</v>
      </c>
      <c r="H1818" s="1" t="n">
        <f aca="false">SMALL($A1818:$D1818,4)</f>
        <v>94</v>
      </c>
      <c r="I1818" s="0" t="str">
        <f aca="false">IF(MOD(F1818+G1818,E1818)=0,1,"")</f>
        <v/>
      </c>
      <c r="K1818" s="0" t="str">
        <f aca="false">IF(MOD(F1818*G1818,E1818)=0,1,"")</f>
        <v/>
      </c>
      <c r="M1818" s="0" t="str">
        <f aca="false">IF(MOD(G1818-F1818,E1818)=0,1,"")</f>
        <v/>
      </c>
    </row>
    <row r="1819" customFormat="false" ht="15" hidden="false" customHeight="false" outlineLevel="0" collapsed="false">
      <c r="A1819" s="0" t="n">
        <v>66</v>
      </c>
      <c r="B1819" s="0" t="n">
        <v>80</v>
      </c>
      <c r="C1819" s="0" t="n">
        <v>64</v>
      </c>
      <c r="D1819" s="0" t="n">
        <v>24</v>
      </c>
      <c r="E1819" s="1" t="n">
        <f aca="false">SMALL($A1819:$D1819,1)</f>
        <v>24</v>
      </c>
      <c r="F1819" s="1" t="n">
        <f aca="false">SMALL($A1819:$D1819,2)</f>
        <v>64</v>
      </c>
      <c r="G1819" s="1" t="n">
        <f aca="false">SMALL($A1819:$D1819,3)</f>
        <v>66</v>
      </c>
      <c r="H1819" s="1" t="n">
        <f aca="false">SMALL($A1819:$D1819,4)</f>
        <v>80</v>
      </c>
      <c r="I1819" s="0" t="str">
        <f aca="false">IF(MOD(F1819+G1819,E1819)=0,1,"")</f>
        <v/>
      </c>
      <c r="K1819" s="0" t="n">
        <f aca="false">IF(MOD(F1819*G1819,E1819)=0,1,"")</f>
        <v>1</v>
      </c>
      <c r="M1819" s="0" t="str">
        <f aca="false">IF(MOD(G1819-F1819,E1819)=0,1,"")</f>
        <v/>
      </c>
    </row>
    <row r="1820" customFormat="false" ht="15" hidden="false" customHeight="false" outlineLevel="0" collapsed="false">
      <c r="A1820" s="0" t="n">
        <v>96</v>
      </c>
      <c r="B1820" s="0" t="n">
        <v>38</v>
      </c>
      <c r="C1820" s="0" t="n">
        <v>92</v>
      </c>
      <c r="D1820" s="0" t="n">
        <v>98</v>
      </c>
      <c r="E1820" s="1" t="n">
        <f aca="false">SMALL($A1820:$D1820,1)</f>
        <v>38</v>
      </c>
      <c r="F1820" s="1" t="n">
        <f aca="false">SMALL($A1820:$D1820,2)</f>
        <v>92</v>
      </c>
      <c r="G1820" s="1" t="n">
        <f aca="false">SMALL($A1820:$D1820,3)</f>
        <v>96</v>
      </c>
      <c r="H1820" s="1" t="n">
        <f aca="false">SMALL($A1820:$D1820,4)</f>
        <v>98</v>
      </c>
      <c r="I1820" s="0" t="str">
        <f aca="false">IF(MOD(F1820+G1820,E1820)=0,1,"")</f>
        <v/>
      </c>
      <c r="K1820" s="0" t="str">
        <f aca="false">IF(MOD(F1820*G1820,E1820)=0,1,"")</f>
        <v/>
      </c>
      <c r="M1820" s="0" t="str">
        <f aca="false">IF(MOD(G1820-F1820,E1820)=0,1,"")</f>
        <v/>
      </c>
    </row>
    <row r="1821" customFormat="false" ht="15" hidden="false" customHeight="false" outlineLevel="0" collapsed="false">
      <c r="A1821" s="0" t="n">
        <v>68</v>
      </c>
      <c r="B1821" s="0" t="n">
        <v>11</v>
      </c>
      <c r="C1821" s="0" t="n">
        <v>55</v>
      </c>
      <c r="D1821" s="0" t="n">
        <v>11</v>
      </c>
      <c r="E1821" s="1" t="n">
        <f aca="false">SMALL($A1821:$D1821,1)</f>
        <v>11</v>
      </c>
      <c r="F1821" s="1" t="n">
        <f aca="false">SMALL($A1821:$D1821,2)</f>
        <v>11</v>
      </c>
      <c r="G1821" s="1" t="n">
        <f aca="false">SMALL($A1821:$D1821,3)</f>
        <v>55</v>
      </c>
      <c r="H1821" s="1" t="n">
        <f aca="false">SMALL($A1821:$D1821,4)</f>
        <v>68</v>
      </c>
      <c r="I1821" s="0" t="n">
        <f aca="false">IF(MOD(F1821+G1821,E1821)=0,1,"")</f>
        <v>1</v>
      </c>
      <c r="K1821" s="0" t="n">
        <f aca="false">IF(MOD(F1821*G1821,E1821)=0,1,"")</f>
        <v>1</v>
      </c>
      <c r="M1821" s="0" t="n">
        <f aca="false">IF(MOD(G1821-F1821,E1821)=0,1,"")</f>
        <v>1</v>
      </c>
    </row>
    <row r="1822" customFormat="false" ht="15" hidden="false" customHeight="false" outlineLevel="0" collapsed="false">
      <c r="A1822" s="0" t="n">
        <v>28</v>
      </c>
      <c r="B1822" s="0" t="n">
        <v>35</v>
      </c>
      <c r="C1822" s="0" t="n">
        <v>79</v>
      </c>
      <c r="D1822" s="0" t="n">
        <v>94</v>
      </c>
      <c r="E1822" s="1" t="n">
        <f aca="false">SMALL($A1822:$D1822,1)</f>
        <v>28</v>
      </c>
      <c r="F1822" s="1" t="n">
        <f aca="false">SMALL($A1822:$D1822,2)</f>
        <v>35</v>
      </c>
      <c r="G1822" s="1" t="n">
        <f aca="false">SMALL($A1822:$D1822,3)</f>
        <v>79</v>
      </c>
      <c r="H1822" s="1" t="n">
        <f aca="false">SMALL($A1822:$D1822,4)</f>
        <v>94</v>
      </c>
      <c r="I1822" s="0" t="str">
        <f aca="false">IF(MOD(F1822+G1822,E1822)=0,1,"")</f>
        <v/>
      </c>
      <c r="K1822" s="0" t="str">
        <f aca="false">IF(MOD(F1822*G1822,E1822)=0,1,"")</f>
        <v/>
      </c>
      <c r="M1822" s="0" t="str">
        <f aca="false">IF(MOD(G1822-F1822,E1822)=0,1,"")</f>
        <v/>
      </c>
    </row>
    <row r="1823" customFormat="false" ht="15" hidden="false" customHeight="false" outlineLevel="0" collapsed="false">
      <c r="A1823" s="0" t="n">
        <v>94</v>
      </c>
      <c r="B1823" s="0" t="n">
        <v>47</v>
      </c>
      <c r="C1823" s="0" t="n">
        <v>18</v>
      </c>
      <c r="D1823" s="0" t="n">
        <v>26</v>
      </c>
      <c r="E1823" s="1" t="n">
        <f aca="false">SMALL($A1823:$D1823,1)</f>
        <v>18</v>
      </c>
      <c r="F1823" s="1" t="n">
        <f aca="false">SMALL($A1823:$D1823,2)</f>
        <v>26</v>
      </c>
      <c r="G1823" s="1" t="n">
        <f aca="false">SMALL($A1823:$D1823,3)</f>
        <v>47</v>
      </c>
      <c r="H1823" s="1" t="n">
        <f aca="false">SMALL($A1823:$D1823,4)</f>
        <v>94</v>
      </c>
      <c r="I1823" s="0" t="str">
        <f aca="false">IF(MOD(F1823+G1823,E1823)=0,1,"")</f>
        <v/>
      </c>
      <c r="K1823" s="0" t="str">
        <f aca="false">IF(MOD(F1823*G1823,E1823)=0,1,"")</f>
        <v/>
      </c>
      <c r="M1823" s="0" t="str">
        <f aca="false">IF(MOD(G1823-F1823,E1823)=0,1,"")</f>
        <v/>
      </c>
    </row>
    <row r="1824" customFormat="false" ht="15" hidden="false" customHeight="false" outlineLevel="0" collapsed="false">
      <c r="A1824" s="0" t="n">
        <v>64</v>
      </c>
      <c r="B1824" s="0" t="n">
        <v>97</v>
      </c>
      <c r="C1824" s="0" t="n">
        <v>16</v>
      </c>
      <c r="D1824" s="0" t="n">
        <v>31</v>
      </c>
      <c r="E1824" s="1" t="n">
        <f aca="false">SMALL($A1824:$D1824,1)</f>
        <v>16</v>
      </c>
      <c r="F1824" s="1" t="n">
        <f aca="false">SMALL($A1824:$D1824,2)</f>
        <v>31</v>
      </c>
      <c r="G1824" s="1" t="n">
        <f aca="false">SMALL($A1824:$D1824,3)</f>
        <v>64</v>
      </c>
      <c r="H1824" s="1" t="n">
        <f aca="false">SMALL($A1824:$D1824,4)</f>
        <v>97</v>
      </c>
      <c r="I1824" s="0" t="str">
        <f aca="false">IF(MOD(F1824+G1824,E1824)=0,1,"")</f>
        <v/>
      </c>
      <c r="K1824" s="0" t="n">
        <f aca="false">IF(MOD(F1824*G1824,E1824)=0,1,"")</f>
        <v>1</v>
      </c>
      <c r="M1824" s="0" t="str">
        <f aca="false">IF(MOD(G1824-F1824,E1824)=0,1,"")</f>
        <v/>
      </c>
    </row>
    <row r="1825" customFormat="false" ht="15" hidden="false" customHeight="false" outlineLevel="0" collapsed="false">
      <c r="A1825" s="0" t="n">
        <v>40</v>
      </c>
      <c r="B1825" s="0" t="n">
        <v>69</v>
      </c>
      <c r="C1825" s="0" t="n">
        <v>12</v>
      </c>
      <c r="D1825" s="0" t="n">
        <v>47</v>
      </c>
      <c r="E1825" s="1" t="n">
        <f aca="false">SMALL($A1825:$D1825,1)</f>
        <v>12</v>
      </c>
      <c r="F1825" s="1" t="n">
        <f aca="false">SMALL($A1825:$D1825,2)</f>
        <v>40</v>
      </c>
      <c r="G1825" s="1" t="n">
        <f aca="false">SMALL($A1825:$D1825,3)</f>
        <v>47</v>
      </c>
      <c r="H1825" s="1" t="n">
        <f aca="false">SMALL($A1825:$D1825,4)</f>
        <v>69</v>
      </c>
      <c r="I1825" s="0" t="str">
        <f aca="false">IF(MOD(F1825+G1825,E1825)=0,1,"")</f>
        <v/>
      </c>
      <c r="K1825" s="0" t="str">
        <f aca="false">IF(MOD(F1825*G1825,E1825)=0,1,"")</f>
        <v/>
      </c>
      <c r="M1825" s="0" t="str">
        <f aca="false">IF(MOD(G1825-F1825,E1825)=0,1,"")</f>
        <v/>
      </c>
    </row>
    <row r="1826" customFormat="false" ht="15" hidden="false" customHeight="false" outlineLevel="0" collapsed="false">
      <c r="A1826" s="0" t="n">
        <v>27</v>
      </c>
      <c r="B1826" s="0" t="n">
        <v>32</v>
      </c>
      <c r="C1826" s="0" t="n">
        <v>27</v>
      </c>
      <c r="D1826" s="0" t="n">
        <v>27</v>
      </c>
      <c r="E1826" s="1" t="n">
        <f aca="false">SMALL($A1826:$D1826,1)</f>
        <v>27</v>
      </c>
      <c r="F1826" s="1" t="n">
        <f aca="false">SMALL($A1826:$D1826,2)</f>
        <v>27</v>
      </c>
      <c r="G1826" s="1" t="n">
        <f aca="false">SMALL($A1826:$D1826,3)</f>
        <v>27</v>
      </c>
      <c r="H1826" s="1" t="n">
        <f aca="false">SMALL($A1826:$D1826,4)</f>
        <v>32</v>
      </c>
      <c r="I1826" s="0" t="n">
        <f aca="false">IF(MOD(F1826+G1826,E1826)=0,1,"")</f>
        <v>1</v>
      </c>
      <c r="K1826" s="0" t="n">
        <f aca="false">IF(MOD(F1826*G1826,E1826)=0,1,"")</f>
        <v>1</v>
      </c>
      <c r="M1826" s="0" t="n">
        <f aca="false">IF(MOD(G1826-F1826,E1826)=0,1,"")</f>
        <v>1</v>
      </c>
    </row>
    <row r="1827" customFormat="false" ht="15" hidden="false" customHeight="false" outlineLevel="0" collapsed="false">
      <c r="A1827" s="0" t="n">
        <v>44</v>
      </c>
      <c r="B1827" s="0" t="n">
        <v>51</v>
      </c>
      <c r="C1827" s="0" t="n">
        <v>40</v>
      </c>
      <c r="D1827" s="0" t="n">
        <v>90</v>
      </c>
      <c r="E1827" s="1" t="n">
        <f aca="false">SMALL($A1827:$D1827,1)</f>
        <v>40</v>
      </c>
      <c r="F1827" s="1" t="n">
        <f aca="false">SMALL($A1827:$D1827,2)</f>
        <v>44</v>
      </c>
      <c r="G1827" s="1" t="n">
        <f aca="false">SMALL($A1827:$D1827,3)</f>
        <v>51</v>
      </c>
      <c r="H1827" s="1" t="n">
        <f aca="false">SMALL($A1827:$D1827,4)</f>
        <v>90</v>
      </c>
      <c r="I1827" s="0" t="str">
        <f aca="false">IF(MOD(F1827+G1827,E1827)=0,1,"")</f>
        <v/>
      </c>
      <c r="K1827" s="0" t="str">
        <f aca="false">IF(MOD(F1827*G1827,E1827)=0,1,"")</f>
        <v/>
      </c>
      <c r="M1827" s="0" t="str">
        <f aca="false">IF(MOD(G1827-F1827,E1827)=0,1,"")</f>
        <v/>
      </c>
    </row>
    <row r="1828" customFormat="false" ht="15" hidden="false" customHeight="false" outlineLevel="0" collapsed="false">
      <c r="A1828" s="0" t="n">
        <v>34</v>
      </c>
      <c r="B1828" s="0" t="n">
        <v>91</v>
      </c>
      <c r="C1828" s="0" t="n">
        <v>43</v>
      </c>
      <c r="D1828" s="0" t="n">
        <v>22</v>
      </c>
      <c r="E1828" s="1" t="n">
        <f aca="false">SMALL($A1828:$D1828,1)</f>
        <v>22</v>
      </c>
      <c r="F1828" s="1" t="n">
        <f aca="false">SMALL($A1828:$D1828,2)</f>
        <v>34</v>
      </c>
      <c r="G1828" s="1" t="n">
        <f aca="false">SMALL($A1828:$D1828,3)</f>
        <v>43</v>
      </c>
      <c r="H1828" s="1" t="n">
        <f aca="false">SMALL($A1828:$D1828,4)</f>
        <v>91</v>
      </c>
      <c r="I1828" s="0" t="str">
        <f aca="false">IF(MOD(F1828+G1828,E1828)=0,1,"")</f>
        <v/>
      </c>
      <c r="K1828" s="0" t="str">
        <f aca="false">IF(MOD(F1828*G1828,E1828)=0,1,"")</f>
        <v/>
      </c>
      <c r="M1828" s="0" t="str">
        <f aca="false">IF(MOD(G1828-F1828,E1828)=0,1,"")</f>
        <v/>
      </c>
    </row>
    <row r="1829" customFormat="false" ht="15" hidden="false" customHeight="false" outlineLevel="0" collapsed="false">
      <c r="A1829" s="0" t="n">
        <v>79</v>
      </c>
      <c r="B1829" s="0" t="n">
        <v>18</v>
      </c>
      <c r="C1829" s="0" t="n">
        <v>99</v>
      </c>
      <c r="D1829" s="0" t="n">
        <v>50</v>
      </c>
      <c r="E1829" s="1" t="n">
        <f aca="false">SMALL($A1829:$D1829,1)</f>
        <v>18</v>
      </c>
      <c r="F1829" s="1" t="n">
        <f aca="false">SMALL($A1829:$D1829,2)</f>
        <v>50</v>
      </c>
      <c r="G1829" s="1" t="n">
        <f aca="false">SMALL($A1829:$D1829,3)</f>
        <v>79</v>
      </c>
      <c r="H1829" s="1" t="n">
        <f aca="false">SMALL($A1829:$D1829,4)</f>
        <v>99</v>
      </c>
      <c r="I1829" s="0" t="str">
        <f aca="false">IF(MOD(F1829+G1829,E1829)=0,1,"")</f>
        <v/>
      </c>
      <c r="K1829" s="0" t="str">
        <f aca="false">IF(MOD(F1829*G1829,E1829)=0,1,"")</f>
        <v/>
      </c>
      <c r="M1829" s="0" t="str">
        <f aca="false">IF(MOD(G1829-F1829,E1829)=0,1,"")</f>
        <v/>
      </c>
    </row>
    <row r="1830" customFormat="false" ht="15" hidden="false" customHeight="false" outlineLevel="0" collapsed="false">
      <c r="A1830" s="0" t="n">
        <v>28</v>
      </c>
      <c r="B1830" s="0" t="n">
        <v>72</v>
      </c>
      <c r="C1830" s="0" t="n">
        <v>47</v>
      </c>
      <c r="D1830" s="0" t="n">
        <v>36</v>
      </c>
      <c r="E1830" s="1" t="n">
        <f aca="false">SMALL($A1830:$D1830,1)</f>
        <v>28</v>
      </c>
      <c r="F1830" s="1" t="n">
        <f aca="false">SMALL($A1830:$D1830,2)</f>
        <v>36</v>
      </c>
      <c r="G1830" s="1" t="n">
        <f aca="false">SMALL($A1830:$D1830,3)</f>
        <v>47</v>
      </c>
      <c r="H1830" s="1" t="n">
        <f aca="false">SMALL($A1830:$D1830,4)</f>
        <v>72</v>
      </c>
      <c r="I1830" s="0" t="str">
        <f aca="false">IF(MOD(F1830+G1830,E1830)=0,1,"")</f>
        <v/>
      </c>
      <c r="K1830" s="0" t="str">
        <f aca="false">IF(MOD(F1830*G1830,E1830)=0,1,"")</f>
        <v/>
      </c>
      <c r="M1830" s="0" t="str">
        <f aca="false">IF(MOD(G1830-F1830,E1830)=0,1,"")</f>
        <v/>
      </c>
    </row>
    <row r="1831" customFormat="false" ht="15" hidden="false" customHeight="false" outlineLevel="0" collapsed="false">
      <c r="A1831" s="0" t="n">
        <v>98</v>
      </c>
      <c r="B1831" s="0" t="n">
        <v>32</v>
      </c>
      <c r="C1831" s="0" t="n">
        <v>71</v>
      </c>
      <c r="D1831" s="0" t="n">
        <v>97</v>
      </c>
      <c r="E1831" s="1" t="n">
        <f aca="false">SMALL($A1831:$D1831,1)</f>
        <v>32</v>
      </c>
      <c r="F1831" s="1" t="n">
        <f aca="false">SMALL($A1831:$D1831,2)</f>
        <v>71</v>
      </c>
      <c r="G1831" s="1" t="n">
        <f aca="false">SMALL($A1831:$D1831,3)</f>
        <v>97</v>
      </c>
      <c r="H1831" s="1" t="n">
        <f aca="false">SMALL($A1831:$D1831,4)</f>
        <v>98</v>
      </c>
      <c r="I1831" s="0" t="str">
        <f aca="false">IF(MOD(F1831+G1831,E1831)=0,1,"")</f>
        <v/>
      </c>
      <c r="K1831" s="0" t="str">
        <f aca="false">IF(MOD(F1831*G1831,E1831)=0,1,"")</f>
        <v/>
      </c>
      <c r="M1831" s="0" t="str">
        <f aca="false">IF(MOD(G1831-F1831,E1831)=0,1,"")</f>
        <v/>
      </c>
    </row>
    <row r="1832" customFormat="false" ht="15" hidden="false" customHeight="false" outlineLevel="0" collapsed="false">
      <c r="A1832" s="0" t="n">
        <v>99</v>
      </c>
      <c r="B1832" s="0" t="n">
        <v>99</v>
      </c>
      <c r="C1832" s="0" t="n">
        <v>17</v>
      </c>
      <c r="D1832" s="0" t="n">
        <v>81</v>
      </c>
      <c r="E1832" s="1" t="n">
        <f aca="false">SMALL($A1832:$D1832,1)</f>
        <v>17</v>
      </c>
      <c r="F1832" s="1" t="n">
        <f aca="false">SMALL($A1832:$D1832,2)</f>
        <v>81</v>
      </c>
      <c r="G1832" s="1" t="n">
        <f aca="false">SMALL($A1832:$D1832,3)</f>
        <v>99</v>
      </c>
      <c r="H1832" s="1" t="n">
        <f aca="false">SMALL($A1832:$D1832,4)</f>
        <v>99</v>
      </c>
      <c r="I1832" s="0" t="str">
        <f aca="false">IF(MOD(F1832+G1832,E1832)=0,1,"")</f>
        <v/>
      </c>
      <c r="K1832" s="0" t="str">
        <f aca="false">IF(MOD(F1832*G1832,E1832)=0,1,"")</f>
        <v/>
      </c>
      <c r="M1832" s="0" t="str">
        <f aca="false">IF(MOD(G1832-F1832,E1832)=0,1,"")</f>
        <v/>
      </c>
    </row>
    <row r="1833" customFormat="false" ht="15" hidden="false" customHeight="false" outlineLevel="0" collapsed="false">
      <c r="A1833" s="0" t="n">
        <v>95</v>
      </c>
      <c r="B1833" s="0" t="n">
        <v>17</v>
      </c>
      <c r="C1833" s="0" t="n">
        <v>61</v>
      </c>
      <c r="D1833" s="0" t="n">
        <v>82</v>
      </c>
      <c r="E1833" s="1" t="n">
        <f aca="false">SMALL($A1833:$D1833,1)</f>
        <v>17</v>
      </c>
      <c r="F1833" s="1" t="n">
        <f aca="false">SMALL($A1833:$D1833,2)</f>
        <v>61</v>
      </c>
      <c r="G1833" s="1" t="n">
        <f aca="false">SMALL($A1833:$D1833,3)</f>
        <v>82</v>
      </c>
      <c r="H1833" s="1" t="n">
        <f aca="false">SMALL($A1833:$D1833,4)</f>
        <v>95</v>
      </c>
      <c r="I1833" s="0" t="str">
        <f aca="false">IF(MOD(F1833+G1833,E1833)=0,1,"")</f>
        <v/>
      </c>
      <c r="K1833" s="0" t="str">
        <f aca="false">IF(MOD(F1833*G1833,E1833)=0,1,"")</f>
        <v/>
      </c>
      <c r="M1833" s="0" t="str">
        <f aca="false">IF(MOD(G1833-F1833,E1833)=0,1,"")</f>
        <v/>
      </c>
    </row>
    <row r="1834" customFormat="false" ht="15" hidden="false" customHeight="false" outlineLevel="0" collapsed="false">
      <c r="A1834" s="0" t="n">
        <v>53</v>
      </c>
      <c r="B1834" s="0" t="n">
        <v>17</v>
      </c>
      <c r="C1834" s="0" t="n">
        <v>28</v>
      </c>
      <c r="D1834" s="0" t="n">
        <v>70</v>
      </c>
      <c r="E1834" s="1" t="n">
        <f aca="false">SMALL($A1834:$D1834,1)</f>
        <v>17</v>
      </c>
      <c r="F1834" s="1" t="n">
        <f aca="false">SMALL($A1834:$D1834,2)</f>
        <v>28</v>
      </c>
      <c r="G1834" s="1" t="n">
        <f aca="false">SMALL($A1834:$D1834,3)</f>
        <v>53</v>
      </c>
      <c r="H1834" s="1" t="n">
        <f aca="false">SMALL($A1834:$D1834,4)</f>
        <v>70</v>
      </c>
      <c r="I1834" s="0" t="str">
        <f aca="false">IF(MOD(F1834+G1834,E1834)=0,1,"")</f>
        <v/>
      </c>
      <c r="K1834" s="0" t="str">
        <f aca="false">IF(MOD(F1834*G1834,E1834)=0,1,"")</f>
        <v/>
      </c>
      <c r="M1834" s="0" t="str">
        <f aca="false">IF(MOD(G1834-F1834,E1834)=0,1,"")</f>
        <v/>
      </c>
    </row>
    <row r="1835" customFormat="false" ht="15" hidden="false" customHeight="false" outlineLevel="0" collapsed="false">
      <c r="A1835" s="0" t="n">
        <v>73</v>
      </c>
      <c r="B1835" s="0" t="n">
        <v>64</v>
      </c>
      <c r="C1835" s="0" t="n">
        <v>93</v>
      </c>
      <c r="D1835" s="0" t="n">
        <v>59</v>
      </c>
      <c r="E1835" s="1" t="n">
        <f aca="false">SMALL($A1835:$D1835,1)</f>
        <v>59</v>
      </c>
      <c r="F1835" s="1" t="n">
        <f aca="false">SMALL($A1835:$D1835,2)</f>
        <v>64</v>
      </c>
      <c r="G1835" s="1" t="n">
        <f aca="false">SMALL($A1835:$D1835,3)</f>
        <v>73</v>
      </c>
      <c r="H1835" s="1" t="n">
        <f aca="false">SMALL($A1835:$D1835,4)</f>
        <v>93</v>
      </c>
      <c r="I1835" s="0" t="str">
        <f aca="false">IF(MOD(F1835+G1835,E1835)=0,1,"")</f>
        <v/>
      </c>
      <c r="K1835" s="0" t="str">
        <f aca="false">IF(MOD(F1835*G1835,E1835)=0,1,"")</f>
        <v/>
      </c>
      <c r="M1835" s="0" t="str">
        <f aca="false">IF(MOD(G1835-F1835,E1835)=0,1,"")</f>
        <v/>
      </c>
    </row>
    <row r="1836" customFormat="false" ht="15" hidden="false" customHeight="false" outlineLevel="0" collapsed="false">
      <c r="A1836" s="0" t="n">
        <v>32</v>
      </c>
      <c r="B1836" s="0" t="n">
        <v>69</v>
      </c>
      <c r="C1836" s="0" t="n">
        <v>61</v>
      </c>
      <c r="D1836" s="0" t="n">
        <v>91</v>
      </c>
      <c r="E1836" s="1" t="n">
        <f aca="false">SMALL($A1836:$D1836,1)</f>
        <v>32</v>
      </c>
      <c r="F1836" s="1" t="n">
        <f aca="false">SMALL($A1836:$D1836,2)</f>
        <v>61</v>
      </c>
      <c r="G1836" s="1" t="n">
        <f aca="false">SMALL($A1836:$D1836,3)</f>
        <v>69</v>
      </c>
      <c r="H1836" s="1" t="n">
        <f aca="false">SMALL($A1836:$D1836,4)</f>
        <v>91</v>
      </c>
      <c r="I1836" s="0" t="str">
        <f aca="false">IF(MOD(F1836+G1836,E1836)=0,1,"")</f>
        <v/>
      </c>
      <c r="K1836" s="0" t="str">
        <f aca="false">IF(MOD(F1836*G1836,E1836)=0,1,"")</f>
        <v/>
      </c>
      <c r="M1836" s="0" t="str">
        <f aca="false">IF(MOD(G1836-F1836,E1836)=0,1,"")</f>
        <v/>
      </c>
    </row>
    <row r="1837" customFormat="false" ht="15" hidden="false" customHeight="false" outlineLevel="0" collapsed="false">
      <c r="A1837" s="0" t="n">
        <v>54</v>
      </c>
      <c r="B1837" s="0" t="n">
        <v>84</v>
      </c>
      <c r="C1837" s="0" t="n">
        <v>91</v>
      </c>
      <c r="D1837" s="0" t="n">
        <v>37</v>
      </c>
      <c r="E1837" s="1" t="n">
        <f aca="false">SMALL($A1837:$D1837,1)</f>
        <v>37</v>
      </c>
      <c r="F1837" s="1" t="n">
        <f aca="false">SMALL($A1837:$D1837,2)</f>
        <v>54</v>
      </c>
      <c r="G1837" s="1" t="n">
        <f aca="false">SMALL($A1837:$D1837,3)</f>
        <v>84</v>
      </c>
      <c r="H1837" s="1" t="n">
        <f aca="false">SMALL($A1837:$D1837,4)</f>
        <v>91</v>
      </c>
      <c r="I1837" s="0" t="str">
        <f aca="false">IF(MOD(F1837+G1837,E1837)=0,1,"")</f>
        <v/>
      </c>
      <c r="K1837" s="0" t="str">
        <f aca="false">IF(MOD(F1837*G1837,E1837)=0,1,"")</f>
        <v/>
      </c>
      <c r="M1837" s="0" t="str">
        <f aca="false">IF(MOD(G1837-F1837,E1837)=0,1,"")</f>
        <v/>
      </c>
    </row>
    <row r="1838" customFormat="false" ht="15" hidden="false" customHeight="false" outlineLevel="0" collapsed="false">
      <c r="A1838" s="0" t="n">
        <v>22</v>
      </c>
      <c r="B1838" s="0" t="n">
        <v>80</v>
      </c>
      <c r="C1838" s="0" t="n">
        <v>42</v>
      </c>
      <c r="D1838" s="0" t="n">
        <v>57</v>
      </c>
      <c r="E1838" s="1" t="n">
        <f aca="false">SMALL($A1838:$D1838,1)</f>
        <v>22</v>
      </c>
      <c r="F1838" s="1" t="n">
        <f aca="false">SMALL($A1838:$D1838,2)</f>
        <v>42</v>
      </c>
      <c r="G1838" s="1" t="n">
        <f aca="false">SMALL($A1838:$D1838,3)</f>
        <v>57</v>
      </c>
      <c r="H1838" s="1" t="n">
        <f aca="false">SMALL($A1838:$D1838,4)</f>
        <v>80</v>
      </c>
      <c r="I1838" s="0" t="str">
        <f aca="false">IF(MOD(F1838+G1838,E1838)=0,1,"")</f>
        <v/>
      </c>
      <c r="K1838" s="0" t="str">
        <f aca="false">IF(MOD(F1838*G1838,E1838)=0,1,"")</f>
        <v/>
      </c>
      <c r="M1838" s="0" t="str">
        <f aca="false">IF(MOD(G1838-F1838,E1838)=0,1,"")</f>
        <v/>
      </c>
    </row>
    <row r="1839" customFormat="false" ht="15" hidden="false" customHeight="false" outlineLevel="0" collapsed="false">
      <c r="A1839" s="0" t="n">
        <v>34</v>
      </c>
      <c r="B1839" s="0" t="n">
        <v>83</v>
      </c>
      <c r="C1839" s="0" t="n">
        <v>61</v>
      </c>
      <c r="D1839" s="0" t="n">
        <v>85</v>
      </c>
      <c r="E1839" s="1" t="n">
        <f aca="false">SMALL($A1839:$D1839,1)</f>
        <v>34</v>
      </c>
      <c r="F1839" s="1" t="n">
        <f aca="false">SMALL($A1839:$D1839,2)</f>
        <v>61</v>
      </c>
      <c r="G1839" s="1" t="n">
        <f aca="false">SMALL($A1839:$D1839,3)</f>
        <v>83</v>
      </c>
      <c r="H1839" s="1" t="n">
        <f aca="false">SMALL($A1839:$D1839,4)</f>
        <v>85</v>
      </c>
      <c r="I1839" s="0" t="str">
        <f aca="false">IF(MOD(F1839+G1839,E1839)=0,1,"")</f>
        <v/>
      </c>
      <c r="K1839" s="0" t="str">
        <f aca="false">IF(MOD(F1839*G1839,E1839)=0,1,"")</f>
        <v/>
      </c>
      <c r="M1839" s="0" t="str">
        <f aca="false">IF(MOD(G1839-F1839,E1839)=0,1,"")</f>
        <v/>
      </c>
    </row>
    <row r="1840" customFormat="false" ht="15" hidden="false" customHeight="false" outlineLevel="0" collapsed="false">
      <c r="A1840" s="0" t="n">
        <v>72</v>
      </c>
      <c r="B1840" s="0" t="n">
        <v>56</v>
      </c>
      <c r="C1840" s="0" t="n">
        <v>26</v>
      </c>
      <c r="D1840" s="0" t="n">
        <v>59</v>
      </c>
      <c r="E1840" s="1" t="n">
        <f aca="false">SMALL($A1840:$D1840,1)</f>
        <v>26</v>
      </c>
      <c r="F1840" s="1" t="n">
        <f aca="false">SMALL($A1840:$D1840,2)</f>
        <v>56</v>
      </c>
      <c r="G1840" s="1" t="n">
        <f aca="false">SMALL($A1840:$D1840,3)</f>
        <v>59</v>
      </c>
      <c r="H1840" s="1" t="n">
        <f aca="false">SMALL($A1840:$D1840,4)</f>
        <v>72</v>
      </c>
      <c r="I1840" s="0" t="str">
        <f aca="false">IF(MOD(F1840+G1840,E1840)=0,1,"")</f>
        <v/>
      </c>
      <c r="K1840" s="0" t="str">
        <f aca="false">IF(MOD(F1840*G1840,E1840)=0,1,"")</f>
        <v/>
      </c>
      <c r="M1840" s="0" t="str">
        <f aca="false">IF(MOD(G1840-F1840,E1840)=0,1,"")</f>
        <v/>
      </c>
    </row>
    <row r="1841" customFormat="false" ht="15" hidden="false" customHeight="false" outlineLevel="0" collapsed="false">
      <c r="A1841" s="0" t="n">
        <v>21</v>
      </c>
      <c r="B1841" s="0" t="n">
        <v>54</v>
      </c>
      <c r="C1841" s="0" t="n">
        <v>77</v>
      </c>
      <c r="D1841" s="0" t="n">
        <v>73</v>
      </c>
      <c r="E1841" s="1" t="n">
        <f aca="false">SMALL($A1841:$D1841,1)</f>
        <v>21</v>
      </c>
      <c r="F1841" s="1" t="n">
        <f aca="false">SMALL($A1841:$D1841,2)</f>
        <v>54</v>
      </c>
      <c r="G1841" s="1" t="n">
        <f aca="false">SMALL($A1841:$D1841,3)</f>
        <v>73</v>
      </c>
      <c r="H1841" s="1" t="n">
        <f aca="false">SMALL($A1841:$D1841,4)</f>
        <v>77</v>
      </c>
      <c r="I1841" s="0" t="str">
        <f aca="false">IF(MOD(F1841+G1841,E1841)=0,1,"")</f>
        <v/>
      </c>
      <c r="K1841" s="0" t="str">
        <f aca="false">IF(MOD(F1841*G1841,E1841)=0,1,"")</f>
        <v/>
      </c>
      <c r="M1841" s="0" t="str">
        <f aca="false">IF(MOD(G1841-F1841,E1841)=0,1,"")</f>
        <v/>
      </c>
    </row>
    <row r="1842" customFormat="false" ht="15" hidden="false" customHeight="false" outlineLevel="0" collapsed="false">
      <c r="A1842" s="0" t="n">
        <v>44</v>
      </c>
      <c r="B1842" s="0" t="n">
        <v>38</v>
      </c>
      <c r="C1842" s="0" t="n">
        <v>21</v>
      </c>
      <c r="D1842" s="0" t="n">
        <v>77</v>
      </c>
      <c r="E1842" s="1" t="n">
        <f aca="false">SMALL($A1842:$D1842,1)</f>
        <v>21</v>
      </c>
      <c r="F1842" s="1" t="n">
        <f aca="false">SMALL($A1842:$D1842,2)</f>
        <v>38</v>
      </c>
      <c r="G1842" s="1" t="n">
        <f aca="false">SMALL($A1842:$D1842,3)</f>
        <v>44</v>
      </c>
      <c r="H1842" s="1" t="n">
        <f aca="false">SMALL($A1842:$D1842,4)</f>
        <v>77</v>
      </c>
      <c r="I1842" s="0" t="str">
        <f aca="false">IF(MOD(F1842+G1842,E1842)=0,1,"")</f>
        <v/>
      </c>
      <c r="K1842" s="0" t="str">
        <f aca="false">IF(MOD(F1842*G1842,E1842)=0,1,"")</f>
        <v/>
      </c>
      <c r="M1842" s="0" t="str">
        <f aca="false">IF(MOD(G1842-F1842,E1842)=0,1,"")</f>
        <v/>
      </c>
    </row>
    <row r="1843" customFormat="false" ht="15" hidden="false" customHeight="false" outlineLevel="0" collapsed="false">
      <c r="A1843" s="0" t="n">
        <v>39</v>
      </c>
      <c r="B1843" s="0" t="n">
        <v>48</v>
      </c>
      <c r="C1843" s="0" t="n">
        <v>26</v>
      </c>
      <c r="D1843" s="0" t="n">
        <v>79</v>
      </c>
      <c r="E1843" s="1" t="n">
        <f aca="false">SMALL($A1843:$D1843,1)</f>
        <v>26</v>
      </c>
      <c r="F1843" s="1" t="n">
        <f aca="false">SMALL($A1843:$D1843,2)</f>
        <v>39</v>
      </c>
      <c r="G1843" s="1" t="n">
        <f aca="false">SMALL($A1843:$D1843,3)</f>
        <v>48</v>
      </c>
      <c r="H1843" s="1" t="n">
        <f aca="false">SMALL($A1843:$D1843,4)</f>
        <v>79</v>
      </c>
      <c r="I1843" s="0" t="str">
        <f aca="false">IF(MOD(F1843+G1843,E1843)=0,1,"")</f>
        <v/>
      </c>
      <c r="K1843" s="0" t="n">
        <f aca="false">IF(MOD(F1843*G1843,E1843)=0,1,"")</f>
        <v>1</v>
      </c>
      <c r="M1843" s="0" t="str">
        <f aca="false">IF(MOD(G1843-F1843,E1843)=0,1,"")</f>
        <v/>
      </c>
    </row>
    <row r="1844" customFormat="false" ht="15" hidden="false" customHeight="false" outlineLevel="0" collapsed="false">
      <c r="A1844" s="0" t="n">
        <v>20</v>
      </c>
      <c r="B1844" s="0" t="n">
        <v>25</v>
      </c>
      <c r="C1844" s="0" t="n">
        <v>34</v>
      </c>
      <c r="D1844" s="0" t="n">
        <v>69</v>
      </c>
      <c r="E1844" s="1" t="n">
        <f aca="false">SMALL($A1844:$D1844,1)</f>
        <v>20</v>
      </c>
      <c r="F1844" s="1" t="n">
        <f aca="false">SMALL($A1844:$D1844,2)</f>
        <v>25</v>
      </c>
      <c r="G1844" s="1" t="n">
        <f aca="false">SMALL($A1844:$D1844,3)</f>
        <v>34</v>
      </c>
      <c r="H1844" s="1" t="n">
        <f aca="false">SMALL($A1844:$D1844,4)</f>
        <v>69</v>
      </c>
      <c r="I1844" s="0" t="str">
        <f aca="false">IF(MOD(F1844+G1844,E1844)=0,1,"")</f>
        <v/>
      </c>
      <c r="K1844" s="0" t="str">
        <f aca="false">IF(MOD(F1844*G1844,E1844)=0,1,"")</f>
        <v/>
      </c>
      <c r="M1844" s="0" t="str">
        <f aca="false">IF(MOD(G1844-F1844,E1844)=0,1,"")</f>
        <v/>
      </c>
    </row>
    <row r="1845" customFormat="false" ht="15" hidden="false" customHeight="false" outlineLevel="0" collapsed="false">
      <c r="A1845" s="0" t="n">
        <v>73</v>
      </c>
      <c r="B1845" s="0" t="n">
        <v>74</v>
      </c>
      <c r="C1845" s="0" t="n">
        <v>70</v>
      </c>
      <c r="D1845" s="0" t="n">
        <v>22</v>
      </c>
      <c r="E1845" s="1" t="n">
        <f aca="false">SMALL($A1845:$D1845,1)</f>
        <v>22</v>
      </c>
      <c r="F1845" s="1" t="n">
        <f aca="false">SMALL($A1845:$D1845,2)</f>
        <v>70</v>
      </c>
      <c r="G1845" s="1" t="n">
        <f aca="false">SMALL($A1845:$D1845,3)</f>
        <v>73</v>
      </c>
      <c r="H1845" s="1" t="n">
        <f aca="false">SMALL($A1845:$D1845,4)</f>
        <v>74</v>
      </c>
      <c r="I1845" s="0" t="str">
        <f aca="false">IF(MOD(F1845+G1845,E1845)=0,1,"")</f>
        <v/>
      </c>
      <c r="K1845" s="0" t="str">
        <f aca="false">IF(MOD(F1845*G1845,E1845)=0,1,"")</f>
        <v/>
      </c>
      <c r="M1845" s="0" t="str">
        <f aca="false">IF(MOD(G1845-F1845,E1845)=0,1,"")</f>
        <v/>
      </c>
    </row>
    <row r="1846" customFormat="false" ht="15" hidden="false" customHeight="false" outlineLevel="0" collapsed="false">
      <c r="A1846" s="0" t="n">
        <v>90</v>
      </c>
      <c r="B1846" s="0" t="n">
        <v>12</v>
      </c>
      <c r="C1846" s="0" t="n">
        <v>17</v>
      </c>
      <c r="D1846" s="0" t="n">
        <v>84</v>
      </c>
      <c r="E1846" s="1" t="n">
        <f aca="false">SMALL($A1846:$D1846,1)</f>
        <v>12</v>
      </c>
      <c r="F1846" s="1" t="n">
        <f aca="false">SMALL($A1846:$D1846,2)</f>
        <v>17</v>
      </c>
      <c r="G1846" s="1" t="n">
        <f aca="false">SMALL($A1846:$D1846,3)</f>
        <v>84</v>
      </c>
      <c r="H1846" s="1" t="n">
        <f aca="false">SMALL($A1846:$D1846,4)</f>
        <v>90</v>
      </c>
      <c r="I1846" s="0" t="str">
        <f aca="false">IF(MOD(F1846+G1846,E1846)=0,1,"")</f>
        <v/>
      </c>
      <c r="K1846" s="0" t="n">
        <f aca="false">IF(MOD(F1846*G1846,E1846)=0,1,"")</f>
        <v>1</v>
      </c>
      <c r="M1846" s="0" t="str">
        <f aca="false">IF(MOD(G1846-F1846,E1846)=0,1,"")</f>
        <v/>
      </c>
    </row>
    <row r="1847" customFormat="false" ht="15" hidden="false" customHeight="false" outlineLevel="0" collapsed="false">
      <c r="A1847" s="0" t="n">
        <v>76</v>
      </c>
      <c r="B1847" s="0" t="n">
        <v>53</v>
      </c>
      <c r="C1847" s="0" t="n">
        <v>12</v>
      </c>
      <c r="D1847" s="0" t="n">
        <v>89</v>
      </c>
      <c r="E1847" s="1" t="n">
        <f aca="false">SMALL($A1847:$D1847,1)</f>
        <v>12</v>
      </c>
      <c r="F1847" s="1" t="n">
        <f aca="false">SMALL($A1847:$D1847,2)</f>
        <v>53</v>
      </c>
      <c r="G1847" s="1" t="n">
        <f aca="false">SMALL($A1847:$D1847,3)</f>
        <v>76</v>
      </c>
      <c r="H1847" s="1" t="n">
        <f aca="false">SMALL($A1847:$D1847,4)</f>
        <v>89</v>
      </c>
      <c r="I1847" s="0" t="str">
        <f aca="false">IF(MOD(F1847+G1847,E1847)=0,1,"")</f>
        <v/>
      </c>
      <c r="K1847" s="0" t="str">
        <f aca="false">IF(MOD(F1847*G1847,E1847)=0,1,"")</f>
        <v/>
      </c>
      <c r="M1847" s="0" t="str">
        <f aca="false">IF(MOD(G1847-F1847,E1847)=0,1,"")</f>
        <v/>
      </c>
    </row>
    <row r="1848" customFormat="false" ht="15" hidden="false" customHeight="false" outlineLevel="0" collapsed="false">
      <c r="A1848" s="0" t="n">
        <v>10</v>
      </c>
      <c r="B1848" s="0" t="n">
        <v>17</v>
      </c>
      <c r="C1848" s="0" t="n">
        <v>27</v>
      </c>
      <c r="D1848" s="0" t="n">
        <v>20</v>
      </c>
      <c r="E1848" s="1" t="n">
        <f aca="false">SMALL($A1848:$D1848,1)</f>
        <v>10</v>
      </c>
      <c r="F1848" s="1" t="n">
        <f aca="false">SMALL($A1848:$D1848,2)</f>
        <v>17</v>
      </c>
      <c r="G1848" s="1" t="n">
        <f aca="false">SMALL($A1848:$D1848,3)</f>
        <v>20</v>
      </c>
      <c r="H1848" s="1" t="n">
        <f aca="false">SMALL($A1848:$D1848,4)</f>
        <v>27</v>
      </c>
      <c r="I1848" s="0" t="str">
        <f aca="false">IF(MOD(F1848+G1848,E1848)=0,1,"")</f>
        <v/>
      </c>
      <c r="K1848" s="0" t="n">
        <f aca="false">IF(MOD(F1848*G1848,E1848)=0,1,"")</f>
        <v>1</v>
      </c>
      <c r="M1848" s="0" t="str">
        <f aca="false">IF(MOD(G1848-F1848,E1848)=0,1,"")</f>
        <v/>
      </c>
    </row>
    <row r="1849" customFormat="false" ht="15" hidden="false" customHeight="false" outlineLevel="0" collapsed="false">
      <c r="A1849" s="0" t="n">
        <v>83</v>
      </c>
      <c r="B1849" s="0" t="n">
        <v>68</v>
      </c>
      <c r="C1849" s="0" t="n">
        <v>65</v>
      </c>
      <c r="D1849" s="0" t="n">
        <v>47</v>
      </c>
      <c r="E1849" s="1" t="n">
        <f aca="false">SMALL($A1849:$D1849,1)</f>
        <v>47</v>
      </c>
      <c r="F1849" s="1" t="n">
        <f aca="false">SMALL($A1849:$D1849,2)</f>
        <v>65</v>
      </c>
      <c r="G1849" s="1" t="n">
        <f aca="false">SMALL($A1849:$D1849,3)</f>
        <v>68</v>
      </c>
      <c r="H1849" s="1" t="n">
        <f aca="false">SMALL($A1849:$D1849,4)</f>
        <v>83</v>
      </c>
      <c r="I1849" s="0" t="str">
        <f aca="false">IF(MOD(F1849+G1849,E1849)=0,1,"")</f>
        <v/>
      </c>
      <c r="K1849" s="0" t="str">
        <f aca="false">IF(MOD(F1849*G1849,E1849)=0,1,"")</f>
        <v/>
      </c>
      <c r="M1849" s="0" t="str">
        <f aca="false">IF(MOD(G1849-F1849,E1849)=0,1,"")</f>
        <v/>
      </c>
    </row>
    <row r="1850" customFormat="false" ht="15" hidden="false" customHeight="false" outlineLevel="0" collapsed="false">
      <c r="A1850" s="0" t="n">
        <v>86</v>
      </c>
      <c r="B1850" s="0" t="n">
        <v>67</v>
      </c>
      <c r="C1850" s="0" t="n">
        <v>81</v>
      </c>
      <c r="D1850" s="0" t="n">
        <v>13</v>
      </c>
      <c r="E1850" s="1" t="n">
        <f aca="false">SMALL($A1850:$D1850,1)</f>
        <v>13</v>
      </c>
      <c r="F1850" s="1" t="n">
        <f aca="false">SMALL($A1850:$D1850,2)</f>
        <v>67</v>
      </c>
      <c r="G1850" s="1" t="n">
        <f aca="false">SMALL($A1850:$D1850,3)</f>
        <v>81</v>
      </c>
      <c r="H1850" s="1" t="n">
        <f aca="false">SMALL($A1850:$D1850,4)</f>
        <v>86</v>
      </c>
      <c r="I1850" s="0" t="str">
        <f aca="false">IF(MOD(F1850+G1850,E1850)=0,1,"")</f>
        <v/>
      </c>
      <c r="K1850" s="0" t="str">
        <f aca="false">IF(MOD(F1850*G1850,E1850)=0,1,"")</f>
        <v/>
      </c>
      <c r="M1850" s="0" t="str">
        <f aca="false">IF(MOD(G1850-F1850,E1850)=0,1,"")</f>
        <v/>
      </c>
    </row>
    <row r="1851" customFormat="false" ht="15" hidden="false" customHeight="false" outlineLevel="0" collapsed="false">
      <c r="A1851" s="0" t="n">
        <v>56</v>
      </c>
      <c r="B1851" s="0" t="n">
        <v>31</v>
      </c>
      <c r="C1851" s="0" t="n">
        <v>57</v>
      </c>
      <c r="D1851" s="0" t="n">
        <v>79</v>
      </c>
      <c r="E1851" s="1" t="n">
        <f aca="false">SMALL($A1851:$D1851,1)</f>
        <v>31</v>
      </c>
      <c r="F1851" s="1" t="n">
        <f aca="false">SMALL($A1851:$D1851,2)</f>
        <v>56</v>
      </c>
      <c r="G1851" s="1" t="n">
        <f aca="false">SMALL($A1851:$D1851,3)</f>
        <v>57</v>
      </c>
      <c r="H1851" s="1" t="n">
        <f aca="false">SMALL($A1851:$D1851,4)</f>
        <v>79</v>
      </c>
      <c r="I1851" s="0" t="str">
        <f aca="false">IF(MOD(F1851+G1851,E1851)=0,1,"")</f>
        <v/>
      </c>
      <c r="K1851" s="0" t="str">
        <f aca="false">IF(MOD(F1851*G1851,E1851)=0,1,"")</f>
        <v/>
      </c>
      <c r="M1851" s="0" t="str">
        <f aca="false">IF(MOD(G1851-F1851,E1851)=0,1,"")</f>
        <v/>
      </c>
    </row>
    <row r="1852" customFormat="false" ht="15" hidden="false" customHeight="false" outlineLevel="0" collapsed="false">
      <c r="A1852" s="0" t="n">
        <v>47</v>
      </c>
      <c r="B1852" s="0" t="n">
        <v>83</v>
      </c>
      <c r="C1852" s="0" t="n">
        <v>64</v>
      </c>
      <c r="D1852" s="0" t="n">
        <v>45</v>
      </c>
      <c r="E1852" s="1" t="n">
        <f aca="false">SMALL($A1852:$D1852,1)</f>
        <v>45</v>
      </c>
      <c r="F1852" s="1" t="n">
        <f aca="false">SMALL($A1852:$D1852,2)</f>
        <v>47</v>
      </c>
      <c r="G1852" s="1" t="n">
        <f aca="false">SMALL($A1852:$D1852,3)</f>
        <v>64</v>
      </c>
      <c r="H1852" s="1" t="n">
        <f aca="false">SMALL($A1852:$D1852,4)</f>
        <v>83</v>
      </c>
      <c r="I1852" s="0" t="str">
        <f aca="false">IF(MOD(F1852+G1852,E1852)=0,1,"")</f>
        <v/>
      </c>
      <c r="K1852" s="0" t="str">
        <f aca="false">IF(MOD(F1852*G1852,E1852)=0,1,"")</f>
        <v/>
      </c>
      <c r="M1852" s="0" t="str">
        <f aca="false">IF(MOD(G1852-F1852,E1852)=0,1,"")</f>
        <v/>
      </c>
    </row>
    <row r="1853" customFormat="false" ht="15" hidden="false" customHeight="false" outlineLevel="0" collapsed="false">
      <c r="A1853" s="0" t="n">
        <v>42</v>
      </c>
      <c r="B1853" s="0" t="n">
        <v>30</v>
      </c>
      <c r="C1853" s="0" t="n">
        <v>36</v>
      </c>
      <c r="D1853" s="0" t="n">
        <v>28</v>
      </c>
      <c r="E1853" s="1" t="n">
        <f aca="false">SMALL($A1853:$D1853,1)</f>
        <v>28</v>
      </c>
      <c r="F1853" s="1" t="n">
        <f aca="false">SMALL($A1853:$D1853,2)</f>
        <v>30</v>
      </c>
      <c r="G1853" s="1" t="n">
        <f aca="false">SMALL($A1853:$D1853,3)</f>
        <v>36</v>
      </c>
      <c r="H1853" s="1" t="n">
        <f aca="false">SMALL($A1853:$D1853,4)</f>
        <v>42</v>
      </c>
      <c r="I1853" s="0" t="str">
        <f aca="false">IF(MOD(F1853+G1853,E1853)=0,1,"")</f>
        <v/>
      </c>
      <c r="K1853" s="0" t="str">
        <f aca="false">IF(MOD(F1853*G1853,E1853)=0,1,"")</f>
        <v/>
      </c>
      <c r="M1853" s="0" t="str">
        <f aca="false">IF(MOD(G1853-F1853,E1853)=0,1,"")</f>
        <v/>
      </c>
    </row>
    <row r="1854" customFormat="false" ht="15" hidden="false" customHeight="false" outlineLevel="0" collapsed="false">
      <c r="A1854" s="0" t="n">
        <v>86</v>
      </c>
      <c r="B1854" s="0" t="n">
        <v>45</v>
      </c>
      <c r="C1854" s="0" t="n">
        <v>36</v>
      </c>
      <c r="D1854" s="0" t="n">
        <v>90</v>
      </c>
      <c r="E1854" s="1" t="n">
        <f aca="false">SMALL($A1854:$D1854,1)</f>
        <v>36</v>
      </c>
      <c r="F1854" s="1" t="n">
        <f aca="false">SMALL($A1854:$D1854,2)</f>
        <v>45</v>
      </c>
      <c r="G1854" s="1" t="n">
        <f aca="false">SMALL($A1854:$D1854,3)</f>
        <v>86</v>
      </c>
      <c r="H1854" s="1" t="n">
        <f aca="false">SMALL($A1854:$D1854,4)</f>
        <v>90</v>
      </c>
      <c r="I1854" s="0" t="str">
        <f aca="false">IF(MOD(F1854+G1854,E1854)=0,1,"")</f>
        <v/>
      </c>
      <c r="K1854" s="0" t="str">
        <f aca="false">IF(MOD(F1854*G1854,E1854)=0,1,"")</f>
        <v/>
      </c>
      <c r="M1854" s="0" t="str">
        <f aca="false">IF(MOD(G1854-F1854,E1854)=0,1,"")</f>
        <v/>
      </c>
    </row>
    <row r="1855" customFormat="false" ht="15" hidden="false" customHeight="false" outlineLevel="0" collapsed="false">
      <c r="A1855" s="0" t="n">
        <v>13</v>
      </c>
      <c r="B1855" s="0" t="n">
        <v>98</v>
      </c>
      <c r="C1855" s="0" t="n">
        <v>24</v>
      </c>
      <c r="D1855" s="0" t="n">
        <v>90</v>
      </c>
      <c r="E1855" s="1" t="n">
        <f aca="false">SMALL($A1855:$D1855,1)</f>
        <v>13</v>
      </c>
      <c r="F1855" s="1" t="n">
        <f aca="false">SMALL($A1855:$D1855,2)</f>
        <v>24</v>
      </c>
      <c r="G1855" s="1" t="n">
        <f aca="false">SMALL($A1855:$D1855,3)</f>
        <v>90</v>
      </c>
      <c r="H1855" s="1" t="n">
        <f aca="false">SMALL($A1855:$D1855,4)</f>
        <v>98</v>
      </c>
      <c r="I1855" s="0" t="str">
        <f aca="false">IF(MOD(F1855+G1855,E1855)=0,1,"")</f>
        <v/>
      </c>
      <c r="K1855" s="0" t="str">
        <f aca="false">IF(MOD(F1855*G1855,E1855)=0,1,"")</f>
        <v/>
      </c>
      <c r="M1855" s="0" t="str">
        <f aca="false">IF(MOD(G1855-F1855,E1855)=0,1,"")</f>
        <v/>
      </c>
    </row>
    <row r="1856" customFormat="false" ht="15" hidden="false" customHeight="false" outlineLevel="0" collapsed="false">
      <c r="A1856" s="0" t="n">
        <v>14</v>
      </c>
      <c r="B1856" s="0" t="n">
        <v>18</v>
      </c>
      <c r="C1856" s="0" t="n">
        <v>32</v>
      </c>
      <c r="D1856" s="0" t="n">
        <v>94</v>
      </c>
      <c r="E1856" s="1" t="n">
        <f aca="false">SMALL($A1856:$D1856,1)</f>
        <v>14</v>
      </c>
      <c r="F1856" s="1" t="n">
        <f aca="false">SMALL($A1856:$D1856,2)</f>
        <v>18</v>
      </c>
      <c r="G1856" s="1" t="n">
        <f aca="false">SMALL($A1856:$D1856,3)</f>
        <v>32</v>
      </c>
      <c r="H1856" s="1" t="n">
        <f aca="false">SMALL($A1856:$D1856,4)</f>
        <v>94</v>
      </c>
      <c r="I1856" s="0" t="str">
        <f aca="false">IF(MOD(F1856+G1856,E1856)=0,1,"")</f>
        <v/>
      </c>
      <c r="K1856" s="0" t="str">
        <f aca="false">IF(MOD(F1856*G1856,E1856)=0,1,"")</f>
        <v/>
      </c>
      <c r="M1856" s="0" t="n">
        <f aca="false">IF(MOD(G1856-F1856,E1856)=0,1,"")</f>
        <v>1</v>
      </c>
    </row>
    <row r="1857" customFormat="false" ht="15" hidden="false" customHeight="false" outlineLevel="0" collapsed="false">
      <c r="A1857" s="0" t="n">
        <v>32</v>
      </c>
      <c r="B1857" s="0" t="n">
        <v>30</v>
      </c>
      <c r="C1857" s="0" t="n">
        <v>14</v>
      </c>
      <c r="D1857" s="0" t="n">
        <v>29</v>
      </c>
      <c r="E1857" s="1" t="n">
        <f aca="false">SMALL($A1857:$D1857,1)</f>
        <v>14</v>
      </c>
      <c r="F1857" s="1" t="n">
        <f aca="false">SMALL($A1857:$D1857,2)</f>
        <v>29</v>
      </c>
      <c r="G1857" s="1" t="n">
        <f aca="false">SMALL($A1857:$D1857,3)</f>
        <v>30</v>
      </c>
      <c r="H1857" s="1" t="n">
        <f aca="false">SMALL($A1857:$D1857,4)</f>
        <v>32</v>
      </c>
      <c r="I1857" s="0" t="str">
        <f aca="false">IF(MOD(F1857+G1857,E1857)=0,1,"")</f>
        <v/>
      </c>
      <c r="K1857" s="0" t="str">
        <f aca="false">IF(MOD(F1857*G1857,E1857)=0,1,"")</f>
        <v/>
      </c>
      <c r="M1857" s="0" t="str">
        <f aca="false">IF(MOD(G1857-F1857,E1857)=0,1,"")</f>
        <v/>
      </c>
    </row>
    <row r="1858" customFormat="false" ht="15" hidden="false" customHeight="false" outlineLevel="0" collapsed="false">
      <c r="A1858" s="0" t="n">
        <v>54</v>
      </c>
      <c r="B1858" s="0" t="n">
        <v>95</v>
      </c>
      <c r="C1858" s="0" t="n">
        <v>32</v>
      </c>
      <c r="D1858" s="0" t="n">
        <v>60</v>
      </c>
      <c r="E1858" s="1" t="n">
        <f aca="false">SMALL($A1858:$D1858,1)</f>
        <v>32</v>
      </c>
      <c r="F1858" s="1" t="n">
        <f aca="false">SMALL($A1858:$D1858,2)</f>
        <v>54</v>
      </c>
      <c r="G1858" s="1" t="n">
        <f aca="false">SMALL($A1858:$D1858,3)</f>
        <v>60</v>
      </c>
      <c r="H1858" s="1" t="n">
        <f aca="false">SMALL($A1858:$D1858,4)</f>
        <v>95</v>
      </c>
      <c r="I1858" s="0" t="str">
        <f aca="false">IF(MOD(F1858+G1858,E1858)=0,1,"")</f>
        <v/>
      </c>
      <c r="K1858" s="0" t="str">
        <f aca="false">IF(MOD(F1858*G1858,E1858)=0,1,"")</f>
        <v/>
      </c>
      <c r="M1858" s="0" t="str">
        <f aca="false">IF(MOD(G1858-F1858,E1858)=0,1,"")</f>
        <v/>
      </c>
    </row>
    <row r="1859" customFormat="false" ht="15" hidden="false" customHeight="false" outlineLevel="0" collapsed="false">
      <c r="A1859" s="0" t="n">
        <v>27</v>
      </c>
      <c r="B1859" s="0" t="n">
        <v>53</v>
      </c>
      <c r="C1859" s="0" t="n">
        <v>82</v>
      </c>
      <c r="D1859" s="0" t="n">
        <v>83</v>
      </c>
      <c r="E1859" s="1" t="n">
        <f aca="false">SMALL($A1859:$D1859,1)</f>
        <v>27</v>
      </c>
      <c r="F1859" s="1" t="n">
        <f aca="false">SMALL($A1859:$D1859,2)</f>
        <v>53</v>
      </c>
      <c r="G1859" s="1" t="n">
        <f aca="false">SMALL($A1859:$D1859,3)</f>
        <v>82</v>
      </c>
      <c r="H1859" s="1" t="n">
        <f aca="false">SMALL($A1859:$D1859,4)</f>
        <v>83</v>
      </c>
      <c r="I1859" s="0" t="n">
        <f aca="false">IF(MOD(F1859+G1859,E1859)=0,1,"")</f>
        <v>1</v>
      </c>
      <c r="K1859" s="0" t="str">
        <f aca="false">IF(MOD(F1859*G1859,E1859)=0,1,"")</f>
        <v/>
      </c>
      <c r="M1859" s="0" t="str">
        <f aca="false">IF(MOD(G1859-F1859,E1859)=0,1,"")</f>
        <v/>
      </c>
    </row>
    <row r="1860" customFormat="false" ht="15" hidden="false" customHeight="false" outlineLevel="0" collapsed="false">
      <c r="A1860" s="0" t="n">
        <v>62</v>
      </c>
      <c r="B1860" s="0" t="n">
        <v>41</v>
      </c>
      <c r="C1860" s="0" t="n">
        <v>47</v>
      </c>
      <c r="D1860" s="0" t="n">
        <v>14</v>
      </c>
      <c r="E1860" s="1" t="n">
        <f aca="false">SMALL($A1860:$D1860,1)</f>
        <v>14</v>
      </c>
      <c r="F1860" s="1" t="n">
        <f aca="false">SMALL($A1860:$D1860,2)</f>
        <v>41</v>
      </c>
      <c r="G1860" s="1" t="n">
        <f aca="false">SMALL($A1860:$D1860,3)</f>
        <v>47</v>
      </c>
      <c r="H1860" s="1" t="n">
        <f aca="false">SMALL($A1860:$D1860,4)</f>
        <v>62</v>
      </c>
      <c r="I1860" s="0" t="str">
        <f aca="false">IF(MOD(F1860+G1860,E1860)=0,1,"")</f>
        <v/>
      </c>
      <c r="K1860" s="0" t="str">
        <f aca="false">IF(MOD(F1860*G1860,E1860)=0,1,"")</f>
        <v/>
      </c>
      <c r="M1860" s="0" t="str">
        <f aca="false">IF(MOD(G1860-F1860,E1860)=0,1,"")</f>
        <v/>
      </c>
    </row>
    <row r="1861" customFormat="false" ht="15" hidden="false" customHeight="false" outlineLevel="0" collapsed="false">
      <c r="A1861" s="0" t="n">
        <v>51</v>
      </c>
      <c r="B1861" s="0" t="n">
        <v>40</v>
      </c>
      <c r="C1861" s="0" t="n">
        <v>91</v>
      </c>
      <c r="D1861" s="0" t="n">
        <v>31</v>
      </c>
      <c r="E1861" s="1" t="n">
        <f aca="false">SMALL($A1861:$D1861,1)</f>
        <v>31</v>
      </c>
      <c r="F1861" s="1" t="n">
        <f aca="false">SMALL($A1861:$D1861,2)</f>
        <v>40</v>
      </c>
      <c r="G1861" s="1" t="n">
        <f aca="false">SMALL($A1861:$D1861,3)</f>
        <v>51</v>
      </c>
      <c r="H1861" s="1" t="n">
        <f aca="false">SMALL($A1861:$D1861,4)</f>
        <v>91</v>
      </c>
      <c r="I1861" s="0" t="str">
        <f aca="false">IF(MOD(F1861+G1861,E1861)=0,1,"")</f>
        <v/>
      </c>
      <c r="K1861" s="0" t="str">
        <f aca="false">IF(MOD(F1861*G1861,E1861)=0,1,"")</f>
        <v/>
      </c>
      <c r="M1861" s="0" t="str">
        <f aca="false">IF(MOD(G1861-F1861,E1861)=0,1,"")</f>
        <v/>
      </c>
    </row>
    <row r="1862" customFormat="false" ht="15" hidden="false" customHeight="false" outlineLevel="0" collapsed="false">
      <c r="A1862" s="0" t="n">
        <v>58</v>
      </c>
      <c r="B1862" s="0" t="n">
        <v>17</v>
      </c>
      <c r="C1862" s="0" t="n">
        <v>67</v>
      </c>
      <c r="D1862" s="0" t="n">
        <v>83</v>
      </c>
      <c r="E1862" s="1" t="n">
        <f aca="false">SMALL($A1862:$D1862,1)</f>
        <v>17</v>
      </c>
      <c r="F1862" s="1" t="n">
        <f aca="false">SMALL($A1862:$D1862,2)</f>
        <v>58</v>
      </c>
      <c r="G1862" s="1" t="n">
        <f aca="false">SMALL($A1862:$D1862,3)</f>
        <v>67</v>
      </c>
      <c r="H1862" s="1" t="n">
        <f aca="false">SMALL($A1862:$D1862,4)</f>
        <v>83</v>
      </c>
      <c r="I1862" s="0" t="str">
        <f aca="false">IF(MOD(F1862+G1862,E1862)=0,1,"")</f>
        <v/>
      </c>
      <c r="K1862" s="0" t="str">
        <f aca="false">IF(MOD(F1862*G1862,E1862)=0,1,"")</f>
        <v/>
      </c>
      <c r="M1862" s="0" t="str">
        <f aca="false">IF(MOD(G1862-F1862,E1862)=0,1,"")</f>
        <v/>
      </c>
    </row>
    <row r="1863" customFormat="false" ht="15" hidden="false" customHeight="false" outlineLevel="0" collapsed="false">
      <c r="A1863" s="0" t="n">
        <v>39</v>
      </c>
      <c r="B1863" s="0" t="n">
        <v>61</v>
      </c>
      <c r="C1863" s="0" t="n">
        <v>69</v>
      </c>
      <c r="D1863" s="0" t="n">
        <v>94</v>
      </c>
      <c r="E1863" s="1" t="n">
        <f aca="false">SMALL($A1863:$D1863,1)</f>
        <v>39</v>
      </c>
      <c r="F1863" s="1" t="n">
        <f aca="false">SMALL($A1863:$D1863,2)</f>
        <v>61</v>
      </c>
      <c r="G1863" s="1" t="n">
        <f aca="false">SMALL($A1863:$D1863,3)</f>
        <v>69</v>
      </c>
      <c r="H1863" s="1" t="n">
        <f aca="false">SMALL($A1863:$D1863,4)</f>
        <v>94</v>
      </c>
      <c r="I1863" s="0" t="str">
        <f aca="false">IF(MOD(F1863+G1863,E1863)=0,1,"")</f>
        <v/>
      </c>
      <c r="K1863" s="0" t="str">
        <f aca="false">IF(MOD(F1863*G1863,E1863)=0,1,"")</f>
        <v/>
      </c>
      <c r="M1863" s="0" t="str">
        <f aca="false">IF(MOD(G1863-F1863,E1863)=0,1,"")</f>
        <v/>
      </c>
    </row>
    <row r="1864" customFormat="false" ht="15" hidden="false" customHeight="false" outlineLevel="0" collapsed="false">
      <c r="A1864" s="0" t="n">
        <v>21</v>
      </c>
      <c r="B1864" s="0" t="n">
        <v>26</v>
      </c>
      <c r="C1864" s="0" t="n">
        <v>17</v>
      </c>
      <c r="D1864" s="0" t="n">
        <v>27</v>
      </c>
      <c r="E1864" s="1" t="n">
        <f aca="false">SMALL($A1864:$D1864,1)</f>
        <v>17</v>
      </c>
      <c r="F1864" s="1" t="n">
        <f aca="false">SMALL($A1864:$D1864,2)</f>
        <v>21</v>
      </c>
      <c r="G1864" s="1" t="n">
        <f aca="false">SMALL($A1864:$D1864,3)</f>
        <v>26</v>
      </c>
      <c r="H1864" s="1" t="n">
        <f aca="false">SMALL($A1864:$D1864,4)</f>
        <v>27</v>
      </c>
      <c r="I1864" s="0" t="str">
        <f aca="false">IF(MOD(F1864+G1864,E1864)=0,1,"")</f>
        <v/>
      </c>
      <c r="K1864" s="0" t="str">
        <f aca="false">IF(MOD(F1864*G1864,E1864)=0,1,"")</f>
        <v/>
      </c>
      <c r="M1864" s="0" t="str">
        <f aca="false">IF(MOD(G1864-F1864,E1864)=0,1,"")</f>
        <v/>
      </c>
    </row>
    <row r="1865" customFormat="false" ht="15" hidden="false" customHeight="false" outlineLevel="0" collapsed="false">
      <c r="A1865" s="0" t="n">
        <v>90</v>
      </c>
      <c r="B1865" s="0" t="n">
        <v>22</v>
      </c>
      <c r="C1865" s="0" t="n">
        <v>75</v>
      </c>
      <c r="D1865" s="0" t="n">
        <v>48</v>
      </c>
      <c r="E1865" s="1" t="n">
        <f aca="false">SMALL($A1865:$D1865,1)</f>
        <v>22</v>
      </c>
      <c r="F1865" s="1" t="n">
        <f aca="false">SMALL($A1865:$D1865,2)</f>
        <v>48</v>
      </c>
      <c r="G1865" s="1" t="n">
        <f aca="false">SMALL($A1865:$D1865,3)</f>
        <v>75</v>
      </c>
      <c r="H1865" s="1" t="n">
        <f aca="false">SMALL($A1865:$D1865,4)</f>
        <v>90</v>
      </c>
      <c r="I1865" s="0" t="str">
        <f aca="false">IF(MOD(F1865+G1865,E1865)=0,1,"")</f>
        <v/>
      </c>
      <c r="K1865" s="0" t="str">
        <f aca="false">IF(MOD(F1865*G1865,E1865)=0,1,"")</f>
        <v/>
      </c>
      <c r="M1865" s="0" t="str">
        <f aca="false">IF(MOD(G1865-F1865,E1865)=0,1,"")</f>
        <v/>
      </c>
    </row>
    <row r="1866" customFormat="false" ht="15" hidden="false" customHeight="false" outlineLevel="0" collapsed="false">
      <c r="A1866" s="0" t="n">
        <v>60</v>
      </c>
      <c r="B1866" s="0" t="n">
        <v>25</v>
      </c>
      <c r="C1866" s="0" t="n">
        <v>40</v>
      </c>
      <c r="D1866" s="0" t="n">
        <v>54</v>
      </c>
      <c r="E1866" s="1" t="n">
        <f aca="false">SMALL($A1866:$D1866,1)</f>
        <v>25</v>
      </c>
      <c r="F1866" s="1" t="n">
        <f aca="false">SMALL($A1866:$D1866,2)</f>
        <v>40</v>
      </c>
      <c r="G1866" s="1" t="n">
        <f aca="false">SMALL($A1866:$D1866,3)</f>
        <v>54</v>
      </c>
      <c r="H1866" s="1" t="n">
        <f aca="false">SMALL($A1866:$D1866,4)</f>
        <v>60</v>
      </c>
      <c r="I1866" s="0" t="str">
        <f aca="false">IF(MOD(F1866+G1866,E1866)=0,1,"")</f>
        <v/>
      </c>
      <c r="K1866" s="0" t="str">
        <f aca="false">IF(MOD(F1866*G1866,E1866)=0,1,"")</f>
        <v/>
      </c>
      <c r="M1866" s="0" t="str">
        <f aca="false">IF(MOD(G1866-F1866,E1866)=0,1,"")</f>
        <v/>
      </c>
    </row>
    <row r="1867" customFormat="false" ht="15" hidden="false" customHeight="false" outlineLevel="0" collapsed="false">
      <c r="A1867" s="0" t="n">
        <v>72</v>
      </c>
      <c r="B1867" s="0" t="n">
        <v>71</v>
      </c>
      <c r="C1867" s="0" t="n">
        <v>28</v>
      </c>
      <c r="D1867" s="0" t="n">
        <v>62</v>
      </c>
      <c r="E1867" s="1" t="n">
        <f aca="false">SMALL($A1867:$D1867,1)</f>
        <v>28</v>
      </c>
      <c r="F1867" s="1" t="n">
        <f aca="false">SMALL($A1867:$D1867,2)</f>
        <v>62</v>
      </c>
      <c r="G1867" s="1" t="n">
        <f aca="false">SMALL($A1867:$D1867,3)</f>
        <v>71</v>
      </c>
      <c r="H1867" s="1" t="n">
        <f aca="false">SMALL($A1867:$D1867,4)</f>
        <v>72</v>
      </c>
      <c r="I1867" s="0" t="str">
        <f aca="false">IF(MOD(F1867+G1867,E1867)=0,1,"")</f>
        <v/>
      </c>
      <c r="K1867" s="0" t="str">
        <f aca="false">IF(MOD(F1867*G1867,E1867)=0,1,"")</f>
        <v/>
      </c>
      <c r="M1867" s="0" t="str">
        <f aca="false">IF(MOD(G1867-F1867,E1867)=0,1,"")</f>
        <v/>
      </c>
    </row>
    <row r="1868" customFormat="false" ht="15" hidden="false" customHeight="false" outlineLevel="0" collapsed="false">
      <c r="A1868" s="0" t="n">
        <v>92</v>
      </c>
      <c r="B1868" s="0" t="n">
        <v>39</v>
      </c>
      <c r="C1868" s="0" t="n">
        <v>82</v>
      </c>
      <c r="D1868" s="0" t="n">
        <v>68</v>
      </c>
      <c r="E1868" s="1" t="n">
        <f aca="false">SMALL($A1868:$D1868,1)</f>
        <v>39</v>
      </c>
      <c r="F1868" s="1" t="n">
        <f aca="false">SMALL($A1868:$D1868,2)</f>
        <v>68</v>
      </c>
      <c r="G1868" s="1" t="n">
        <f aca="false">SMALL($A1868:$D1868,3)</f>
        <v>82</v>
      </c>
      <c r="H1868" s="1" t="n">
        <f aca="false">SMALL($A1868:$D1868,4)</f>
        <v>92</v>
      </c>
      <c r="I1868" s="0" t="str">
        <f aca="false">IF(MOD(F1868+G1868,E1868)=0,1,"")</f>
        <v/>
      </c>
      <c r="K1868" s="0" t="str">
        <f aca="false">IF(MOD(F1868*G1868,E1868)=0,1,"")</f>
        <v/>
      </c>
      <c r="M1868" s="0" t="str">
        <f aca="false">IF(MOD(G1868-F1868,E1868)=0,1,"")</f>
        <v/>
      </c>
    </row>
    <row r="1869" customFormat="false" ht="15" hidden="false" customHeight="false" outlineLevel="0" collapsed="false">
      <c r="A1869" s="0" t="n">
        <v>46</v>
      </c>
      <c r="B1869" s="0" t="n">
        <v>37</v>
      </c>
      <c r="C1869" s="0" t="n">
        <v>48</v>
      </c>
      <c r="D1869" s="0" t="n">
        <v>36</v>
      </c>
      <c r="E1869" s="1" t="n">
        <f aca="false">SMALL($A1869:$D1869,1)</f>
        <v>36</v>
      </c>
      <c r="F1869" s="1" t="n">
        <f aca="false">SMALL($A1869:$D1869,2)</f>
        <v>37</v>
      </c>
      <c r="G1869" s="1" t="n">
        <f aca="false">SMALL($A1869:$D1869,3)</f>
        <v>46</v>
      </c>
      <c r="H1869" s="1" t="n">
        <f aca="false">SMALL($A1869:$D1869,4)</f>
        <v>48</v>
      </c>
      <c r="I1869" s="0" t="str">
        <f aca="false">IF(MOD(F1869+G1869,E1869)=0,1,"")</f>
        <v/>
      </c>
      <c r="K1869" s="0" t="str">
        <f aca="false">IF(MOD(F1869*G1869,E1869)=0,1,"")</f>
        <v/>
      </c>
      <c r="M1869" s="0" t="str">
        <f aca="false">IF(MOD(G1869-F1869,E1869)=0,1,"")</f>
        <v/>
      </c>
    </row>
    <row r="1870" customFormat="false" ht="15" hidden="false" customHeight="false" outlineLevel="0" collapsed="false">
      <c r="A1870" s="0" t="n">
        <v>66</v>
      </c>
      <c r="B1870" s="0" t="n">
        <v>83</v>
      </c>
      <c r="C1870" s="0" t="n">
        <v>88</v>
      </c>
      <c r="D1870" s="0" t="n">
        <v>79</v>
      </c>
      <c r="E1870" s="1" t="n">
        <f aca="false">SMALL($A1870:$D1870,1)</f>
        <v>66</v>
      </c>
      <c r="F1870" s="1" t="n">
        <f aca="false">SMALL($A1870:$D1870,2)</f>
        <v>79</v>
      </c>
      <c r="G1870" s="1" t="n">
        <f aca="false">SMALL($A1870:$D1870,3)</f>
        <v>83</v>
      </c>
      <c r="H1870" s="1" t="n">
        <f aca="false">SMALL($A1870:$D1870,4)</f>
        <v>88</v>
      </c>
      <c r="I1870" s="0" t="str">
        <f aca="false">IF(MOD(F1870+G1870,E1870)=0,1,"")</f>
        <v/>
      </c>
      <c r="K1870" s="0" t="str">
        <f aca="false">IF(MOD(F1870*G1870,E1870)=0,1,"")</f>
        <v/>
      </c>
      <c r="M1870" s="0" t="str">
        <f aca="false">IF(MOD(G1870-F1870,E1870)=0,1,"")</f>
        <v/>
      </c>
    </row>
    <row r="1871" customFormat="false" ht="15" hidden="false" customHeight="false" outlineLevel="0" collapsed="false">
      <c r="A1871" s="0" t="n">
        <v>46</v>
      </c>
      <c r="B1871" s="0" t="n">
        <v>34</v>
      </c>
      <c r="C1871" s="0" t="n">
        <v>30</v>
      </c>
      <c r="D1871" s="0" t="n">
        <v>25</v>
      </c>
      <c r="E1871" s="1" t="n">
        <f aca="false">SMALL($A1871:$D1871,1)</f>
        <v>25</v>
      </c>
      <c r="F1871" s="1" t="n">
        <f aca="false">SMALL($A1871:$D1871,2)</f>
        <v>30</v>
      </c>
      <c r="G1871" s="1" t="n">
        <f aca="false">SMALL($A1871:$D1871,3)</f>
        <v>34</v>
      </c>
      <c r="H1871" s="1" t="n">
        <f aca="false">SMALL($A1871:$D1871,4)</f>
        <v>46</v>
      </c>
      <c r="I1871" s="0" t="str">
        <f aca="false">IF(MOD(F1871+G1871,E1871)=0,1,"")</f>
        <v/>
      </c>
      <c r="K1871" s="0" t="str">
        <f aca="false">IF(MOD(F1871*G1871,E1871)=0,1,"")</f>
        <v/>
      </c>
      <c r="M1871" s="0" t="str">
        <f aca="false">IF(MOD(G1871-F1871,E1871)=0,1,"")</f>
        <v/>
      </c>
    </row>
    <row r="1872" customFormat="false" ht="15" hidden="false" customHeight="false" outlineLevel="0" collapsed="false">
      <c r="A1872" s="0" t="n">
        <v>38</v>
      </c>
      <c r="B1872" s="0" t="n">
        <v>65</v>
      </c>
      <c r="C1872" s="0" t="n">
        <v>53</v>
      </c>
      <c r="D1872" s="0" t="n">
        <v>67</v>
      </c>
      <c r="E1872" s="1" t="n">
        <f aca="false">SMALL($A1872:$D1872,1)</f>
        <v>38</v>
      </c>
      <c r="F1872" s="1" t="n">
        <f aca="false">SMALL($A1872:$D1872,2)</f>
        <v>53</v>
      </c>
      <c r="G1872" s="1" t="n">
        <f aca="false">SMALL($A1872:$D1872,3)</f>
        <v>65</v>
      </c>
      <c r="H1872" s="1" t="n">
        <f aca="false">SMALL($A1872:$D1872,4)</f>
        <v>67</v>
      </c>
      <c r="I1872" s="0" t="str">
        <f aca="false">IF(MOD(F1872+G1872,E1872)=0,1,"")</f>
        <v/>
      </c>
      <c r="K1872" s="0" t="str">
        <f aca="false">IF(MOD(F1872*G1872,E1872)=0,1,"")</f>
        <v/>
      </c>
      <c r="M1872" s="0" t="str">
        <f aca="false">IF(MOD(G1872-F1872,E1872)=0,1,"")</f>
        <v/>
      </c>
    </row>
    <row r="1873" customFormat="false" ht="15" hidden="false" customHeight="false" outlineLevel="0" collapsed="false">
      <c r="A1873" s="0" t="n">
        <v>42</v>
      </c>
      <c r="B1873" s="0" t="n">
        <v>76</v>
      </c>
      <c r="C1873" s="0" t="n">
        <v>22</v>
      </c>
      <c r="D1873" s="0" t="n">
        <v>50</v>
      </c>
      <c r="E1873" s="1" t="n">
        <f aca="false">SMALL($A1873:$D1873,1)</f>
        <v>22</v>
      </c>
      <c r="F1873" s="1" t="n">
        <f aca="false">SMALL($A1873:$D1873,2)</f>
        <v>42</v>
      </c>
      <c r="G1873" s="1" t="n">
        <f aca="false">SMALL($A1873:$D1873,3)</f>
        <v>50</v>
      </c>
      <c r="H1873" s="1" t="n">
        <f aca="false">SMALL($A1873:$D1873,4)</f>
        <v>76</v>
      </c>
      <c r="I1873" s="0" t="str">
        <f aca="false">IF(MOD(F1873+G1873,E1873)=0,1,"")</f>
        <v/>
      </c>
      <c r="K1873" s="0" t="str">
        <f aca="false">IF(MOD(F1873*G1873,E1873)=0,1,"")</f>
        <v/>
      </c>
      <c r="M1873" s="0" t="str">
        <f aca="false">IF(MOD(G1873-F1873,E1873)=0,1,"")</f>
        <v/>
      </c>
    </row>
    <row r="1874" customFormat="false" ht="15" hidden="false" customHeight="false" outlineLevel="0" collapsed="false">
      <c r="A1874" s="0" t="n">
        <v>68</v>
      </c>
      <c r="B1874" s="0" t="n">
        <v>43</v>
      </c>
      <c r="C1874" s="0" t="n">
        <v>17</v>
      </c>
      <c r="D1874" s="0" t="n">
        <v>93</v>
      </c>
      <c r="E1874" s="1" t="n">
        <f aca="false">SMALL($A1874:$D1874,1)</f>
        <v>17</v>
      </c>
      <c r="F1874" s="1" t="n">
        <f aca="false">SMALL($A1874:$D1874,2)</f>
        <v>43</v>
      </c>
      <c r="G1874" s="1" t="n">
        <f aca="false">SMALL($A1874:$D1874,3)</f>
        <v>68</v>
      </c>
      <c r="H1874" s="1" t="n">
        <f aca="false">SMALL($A1874:$D1874,4)</f>
        <v>93</v>
      </c>
      <c r="I1874" s="0" t="str">
        <f aca="false">IF(MOD(F1874+G1874,E1874)=0,1,"")</f>
        <v/>
      </c>
      <c r="K1874" s="0" t="n">
        <f aca="false">IF(MOD(F1874*G1874,E1874)=0,1,"")</f>
        <v>1</v>
      </c>
      <c r="M1874" s="0" t="str">
        <f aca="false">IF(MOD(G1874-F1874,E1874)=0,1,"")</f>
        <v/>
      </c>
    </row>
    <row r="1875" customFormat="false" ht="15" hidden="false" customHeight="false" outlineLevel="0" collapsed="false">
      <c r="A1875" s="0" t="n">
        <v>82</v>
      </c>
      <c r="B1875" s="0" t="n">
        <v>43</v>
      </c>
      <c r="C1875" s="0" t="n">
        <v>49</v>
      </c>
      <c r="D1875" s="0" t="n">
        <v>73</v>
      </c>
      <c r="E1875" s="1" t="n">
        <f aca="false">SMALL($A1875:$D1875,1)</f>
        <v>43</v>
      </c>
      <c r="F1875" s="1" t="n">
        <f aca="false">SMALL($A1875:$D1875,2)</f>
        <v>49</v>
      </c>
      <c r="G1875" s="1" t="n">
        <f aca="false">SMALL($A1875:$D1875,3)</f>
        <v>73</v>
      </c>
      <c r="H1875" s="1" t="n">
        <f aca="false">SMALL($A1875:$D1875,4)</f>
        <v>82</v>
      </c>
      <c r="I1875" s="0" t="str">
        <f aca="false">IF(MOD(F1875+G1875,E1875)=0,1,"")</f>
        <v/>
      </c>
      <c r="K1875" s="0" t="str">
        <f aca="false">IF(MOD(F1875*G1875,E1875)=0,1,"")</f>
        <v/>
      </c>
      <c r="M1875" s="0" t="str">
        <f aca="false">IF(MOD(G1875-F1875,E1875)=0,1,"")</f>
        <v/>
      </c>
    </row>
    <row r="1876" customFormat="false" ht="15" hidden="false" customHeight="false" outlineLevel="0" collapsed="false">
      <c r="A1876" s="0" t="n">
        <v>63</v>
      </c>
      <c r="B1876" s="0" t="n">
        <v>74</v>
      </c>
      <c r="C1876" s="0" t="n">
        <v>48</v>
      </c>
      <c r="D1876" s="0" t="n">
        <v>35</v>
      </c>
      <c r="E1876" s="1" t="n">
        <f aca="false">SMALL($A1876:$D1876,1)</f>
        <v>35</v>
      </c>
      <c r="F1876" s="1" t="n">
        <f aca="false">SMALL($A1876:$D1876,2)</f>
        <v>48</v>
      </c>
      <c r="G1876" s="1" t="n">
        <f aca="false">SMALL($A1876:$D1876,3)</f>
        <v>63</v>
      </c>
      <c r="H1876" s="1" t="n">
        <f aca="false">SMALL($A1876:$D1876,4)</f>
        <v>74</v>
      </c>
      <c r="I1876" s="0" t="str">
        <f aca="false">IF(MOD(F1876+G1876,E1876)=0,1,"")</f>
        <v/>
      </c>
      <c r="K1876" s="0" t="str">
        <f aca="false">IF(MOD(F1876*G1876,E1876)=0,1,"")</f>
        <v/>
      </c>
      <c r="M1876" s="0" t="str">
        <f aca="false">IF(MOD(G1876-F1876,E1876)=0,1,"")</f>
        <v/>
      </c>
    </row>
    <row r="1877" customFormat="false" ht="15" hidden="false" customHeight="false" outlineLevel="0" collapsed="false">
      <c r="A1877" s="0" t="n">
        <v>76</v>
      </c>
      <c r="B1877" s="0" t="n">
        <v>37</v>
      </c>
      <c r="C1877" s="0" t="n">
        <v>61</v>
      </c>
      <c r="D1877" s="0" t="n">
        <v>30</v>
      </c>
      <c r="E1877" s="1" t="n">
        <f aca="false">SMALL($A1877:$D1877,1)</f>
        <v>30</v>
      </c>
      <c r="F1877" s="1" t="n">
        <f aca="false">SMALL($A1877:$D1877,2)</f>
        <v>37</v>
      </c>
      <c r="G1877" s="1" t="n">
        <f aca="false">SMALL($A1877:$D1877,3)</f>
        <v>61</v>
      </c>
      <c r="H1877" s="1" t="n">
        <f aca="false">SMALL($A1877:$D1877,4)</f>
        <v>76</v>
      </c>
      <c r="I1877" s="0" t="str">
        <f aca="false">IF(MOD(F1877+G1877,E1877)=0,1,"")</f>
        <v/>
      </c>
      <c r="K1877" s="0" t="str">
        <f aca="false">IF(MOD(F1877*G1877,E1877)=0,1,"")</f>
        <v/>
      </c>
      <c r="M1877" s="0" t="str">
        <f aca="false">IF(MOD(G1877-F1877,E1877)=0,1,"")</f>
        <v/>
      </c>
    </row>
    <row r="1878" customFormat="false" ht="15" hidden="false" customHeight="false" outlineLevel="0" collapsed="false">
      <c r="A1878" s="0" t="n">
        <v>47</v>
      </c>
      <c r="B1878" s="0" t="n">
        <v>50</v>
      </c>
      <c r="C1878" s="0" t="n">
        <v>12</v>
      </c>
      <c r="D1878" s="0" t="n">
        <v>21</v>
      </c>
      <c r="E1878" s="1" t="n">
        <f aca="false">SMALL($A1878:$D1878,1)</f>
        <v>12</v>
      </c>
      <c r="F1878" s="1" t="n">
        <f aca="false">SMALL($A1878:$D1878,2)</f>
        <v>21</v>
      </c>
      <c r="G1878" s="1" t="n">
        <f aca="false">SMALL($A1878:$D1878,3)</f>
        <v>47</v>
      </c>
      <c r="H1878" s="1" t="n">
        <f aca="false">SMALL($A1878:$D1878,4)</f>
        <v>50</v>
      </c>
      <c r="I1878" s="0" t="str">
        <f aca="false">IF(MOD(F1878+G1878,E1878)=0,1,"")</f>
        <v/>
      </c>
      <c r="K1878" s="0" t="str">
        <f aca="false">IF(MOD(F1878*G1878,E1878)=0,1,"")</f>
        <v/>
      </c>
      <c r="M1878" s="0" t="str">
        <f aca="false">IF(MOD(G1878-F1878,E1878)=0,1,"")</f>
        <v/>
      </c>
    </row>
    <row r="1879" customFormat="false" ht="15" hidden="false" customHeight="false" outlineLevel="0" collapsed="false">
      <c r="A1879" s="0" t="n">
        <v>37</v>
      </c>
      <c r="B1879" s="0" t="n">
        <v>85</v>
      </c>
      <c r="C1879" s="0" t="n">
        <v>25</v>
      </c>
      <c r="D1879" s="0" t="n">
        <v>67</v>
      </c>
      <c r="E1879" s="1" t="n">
        <f aca="false">SMALL($A1879:$D1879,1)</f>
        <v>25</v>
      </c>
      <c r="F1879" s="1" t="n">
        <f aca="false">SMALL($A1879:$D1879,2)</f>
        <v>37</v>
      </c>
      <c r="G1879" s="1" t="n">
        <f aca="false">SMALL($A1879:$D1879,3)</f>
        <v>67</v>
      </c>
      <c r="H1879" s="1" t="n">
        <f aca="false">SMALL($A1879:$D1879,4)</f>
        <v>85</v>
      </c>
      <c r="I1879" s="0" t="str">
        <f aca="false">IF(MOD(F1879+G1879,E1879)=0,1,"")</f>
        <v/>
      </c>
      <c r="K1879" s="0" t="str">
        <f aca="false">IF(MOD(F1879*G1879,E1879)=0,1,"")</f>
        <v/>
      </c>
      <c r="M1879" s="0" t="str">
        <f aca="false">IF(MOD(G1879-F1879,E1879)=0,1,"")</f>
        <v/>
      </c>
    </row>
    <row r="1880" customFormat="false" ht="15" hidden="false" customHeight="false" outlineLevel="0" collapsed="false">
      <c r="A1880" s="0" t="n">
        <v>69</v>
      </c>
      <c r="B1880" s="0" t="n">
        <v>25</v>
      </c>
      <c r="C1880" s="0" t="n">
        <v>97</v>
      </c>
      <c r="D1880" s="0" t="n">
        <v>74</v>
      </c>
      <c r="E1880" s="1" t="n">
        <f aca="false">SMALL($A1880:$D1880,1)</f>
        <v>25</v>
      </c>
      <c r="F1880" s="1" t="n">
        <f aca="false">SMALL($A1880:$D1880,2)</f>
        <v>69</v>
      </c>
      <c r="G1880" s="1" t="n">
        <f aca="false">SMALL($A1880:$D1880,3)</f>
        <v>74</v>
      </c>
      <c r="H1880" s="1" t="n">
        <f aca="false">SMALL($A1880:$D1880,4)</f>
        <v>97</v>
      </c>
      <c r="I1880" s="0" t="str">
        <f aca="false">IF(MOD(F1880+G1880,E1880)=0,1,"")</f>
        <v/>
      </c>
      <c r="K1880" s="0" t="str">
        <f aca="false">IF(MOD(F1880*G1880,E1880)=0,1,"")</f>
        <v/>
      </c>
      <c r="M1880" s="0" t="str">
        <f aca="false">IF(MOD(G1880-F1880,E1880)=0,1,"")</f>
        <v/>
      </c>
    </row>
    <row r="1881" customFormat="false" ht="15" hidden="false" customHeight="false" outlineLevel="0" collapsed="false">
      <c r="A1881" s="0" t="n">
        <v>33</v>
      </c>
      <c r="B1881" s="0" t="n">
        <v>76</v>
      </c>
      <c r="C1881" s="0" t="n">
        <v>94</v>
      </c>
      <c r="D1881" s="0" t="n">
        <v>67</v>
      </c>
      <c r="E1881" s="1" t="n">
        <f aca="false">SMALL($A1881:$D1881,1)</f>
        <v>33</v>
      </c>
      <c r="F1881" s="1" t="n">
        <f aca="false">SMALL($A1881:$D1881,2)</f>
        <v>67</v>
      </c>
      <c r="G1881" s="1" t="n">
        <f aca="false">SMALL($A1881:$D1881,3)</f>
        <v>76</v>
      </c>
      <c r="H1881" s="1" t="n">
        <f aca="false">SMALL($A1881:$D1881,4)</f>
        <v>94</v>
      </c>
      <c r="I1881" s="0" t="str">
        <f aca="false">IF(MOD(F1881+G1881,E1881)=0,1,"")</f>
        <v/>
      </c>
      <c r="K1881" s="0" t="str">
        <f aca="false">IF(MOD(F1881*G1881,E1881)=0,1,"")</f>
        <v/>
      </c>
      <c r="M1881" s="0" t="str">
        <f aca="false">IF(MOD(G1881-F1881,E1881)=0,1,"")</f>
        <v/>
      </c>
    </row>
    <row r="1882" customFormat="false" ht="15" hidden="false" customHeight="false" outlineLevel="0" collapsed="false">
      <c r="A1882" s="0" t="n">
        <v>13</v>
      </c>
      <c r="B1882" s="0" t="n">
        <v>85</v>
      </c>
      <c r="C1882" s="0" t="n">
        <v>56</v>
      </c>
      <c r="D1882" s="0" t="n">
        <v>74</v>
      </c>
      <c r="E1882" s="1" t="n">
        <f aca="false">SMALL($A1882:$D1882,1)</f>
        <v>13</v>
      </c>
      <c r="F1882" s="1" t="n">
        <f aca="false">SMALL($A1882:$D1882,2)</f>
        <v>56</v>
      </c>
      <c r="G1882" s="1" t="n">
        <f aca="false">SMALL($A1882:$D1882,3)</f>
        <v>74</v>
      </c>
      <c r="H1882" s="1" t="n">
        <f aca="false">SMALL($A1882:$D1882,4)</f>
        <v>85</v>
      </c>
      <c r="I1882" s="0" t="n">
        <f aca="false">IF(MOD(F1882+G1882,E1882)=0,1,"")</f>
        <v>1</v>
      </c>
      <c r="K1882" s="0" t="str">
        <f aca="false">IF(MOD(F1882*G1882,E1882)=0,1,"")</f>
        <v/>
      </c>
      <c r="M1882" s="0" t="str">
        <f aca="false">IF(MOD(G1882-F1882,E1882)=0,1,"")</f>
        <v/>
      </c>
    </row>
    <row r="1883" customFormat="false" ht="15" hidden="false" customHeight="false" outlineLevel="0" collapsed="false">
      <c r="A1883" s="0" t="n">
        <v>64</v>
      </c>
      <c r="B1883" s="0" t="n">
        <v>26</v>
      </c>
      <c r="C1883" s="0" t="n">
        <v>27</v>
      </c>
      <c r="D1883" s="0" t="n">
        <v>69</v>
      </c>
      <c r="E1883" s="1" t="n">
        <f aca="false">SMALL($A1883:$D1883,1)</f>
        <v>26</v>
      </c>
      <c r="F1883" s="1" t="n">
        <f aca="false">SMALL($A1883:$D1883,2)</f>
        <v>27</v>
      </c>
      <c r="G1883" s="1" t="n">
        <f aca="false">SMALL($A1883:$D1883,3)</f>
        <v>64</v>
      </c>
      <c r="H1883" s="1" t="n">
        <f aca="false">SMALL($A1883:$D1883,4)</f>
        <v>69</v>
      </c>
      <c r="I1883" s="0" t="str">
        <f aca="false">IF(MOD(F1883+G1883,E1883)=0,1,"")</f>
        <v/>
      </c>
      <c r="K1883" s="0" t="str">
        <f aca="false">IF(MOD(F1883*G1883,E1883)=0,1,"")</f>
        <v/>
      </c>
      <c r="M1883" s="0" t="str">
        <f aca="false">IF(MOD(G1883-F1883,E1883)=0,1,"")</f>
        <v/>
      </c>
    </row>
    <row r="1884" customFormat="false" ht="15" hidden="false" customHeight="false" outlineLevel="0" collapsed="false">
      <c r="A1884" s="0" t="n">
        <v>15</v>
      </c>
      <c r="B1884" s="0" t="n">
        <v>25</v>
      </c>
      <c r="C1884" s="0" t="n">
        <v>92</v>
      </c>
      <c r="D1884" s="0" t="n">
        <v>54</v>
      </c>
      <c r="E1884" s="1" t="n">
        <f aca="false">SMALL($A1884:$D1884,1)</f>
        <v>15</v>
      </c>
      <c r="F1884" s="1" t="n">
        <f aca="false">SMALL($A1884:$D1884,2)</f>
        <v>25</v>
      </c>
      <c r="G1884" s="1" t="n">
        <f aca="false">SMALL($A1884:$D1884,3)</f>
        <v>54</v>
      </c>
      <c r="H1884" s="1" t="n">
        <f aca="false">SMALL($A1884:$D1884,4)</f>
        <v>92</v>
      </c>
      <c r="I1884" s="0" t="str">
        <f aca="false">IF(MOD(F1884+G1884,E1884)=0,1,"")</f>
        <v/>
      </c>
      <c r="K1884" s="0" t="n">
        <f aca="false">IF(MOD(F1884*G1884,E1884)=0,1,"")</f>
        <v>1</v>
      </c>
      <c r="M1884" s="0" t="str">
        <f aca="false">IF(MOD(G1884-F1884,E1884)=0,1,"")</f>
        <v/>
      </c>
    </row>
    <row r="1885" customFormat="false" ht="15" hidden="false" customHeight="false" outlineLevel="0" collapsed="false">
      <c r="A1885" s="0" t="n">
        <v>27</v>
      </c>
      <c r="B1885" s="0" t="n">
        <v>40</v>
      </c>
      <c r="C1885" s="0" t="n">
        <v>95</v>
      </c>
      <c r="D1885" s="0" t="n">
        <v>32</v>
      </c>
      <c r="E1885" s="1" t="n">
        <f aca="false">SMALL($A1885:$D1885,1)</f>
        <v>27</v>
      </c>
      <c r="F1885" s="1" t="n">
        <f aca="false">SMALL($A1885:$D1885,2)</f>
        <v>32</v>
      </c>
      <c r="G1885" s="1" t="n">
        <f aca="false">SMALL($A1885:$D1885,3)</f>
        <v>40</v>
      </c>
      <c r="H1885" s="1" t="n">
        <f aca="false">SMALL($A1885:$D1885,4)</f>
        <v>95</v>
      </c>
      <c r="I1885" s="0" t="str">
        <f aca="false">IF(MOD(F1885+G1885,E1885)=0,1,"")</f>
        <v/>
      </c>
      <c r="K1885" s="0" t="str">
        <f aca="false">IF(MOD(F1885*G1885,E1885)=0,1,"")</f>
        <v/>
      </c>
      <c r="M1885" s="0" t="str">
        <f aca="false">IF(MOD(G1885-F1885,E1885)=0,1,"")</f>
        <v/>
      </c>
    </row>
    <row r="1886" customFormat="false" ht="15" hidden="false" customHeight="false" outlineLevel="0" collapsed="false">
      <c r="A1886" s="0" t="n">
        <v>97</v>
      </c>
      <c r="B1886" s="0" t="n">
        <v>28</v>
      </c>
      <c r="C1886" s="0" t="n">
        <v>81</v>
      </c>
      <c r="D1886" s="0" t="n">
        <v>63</v>
      </c>
      <c r="E1886" s="1" t="n">
        <f aca="false">SMALL($A1886:$D1886,1)</f>
        <v>28</v>
      </c>
      <c r="F1886" s="1" t="n">
        <f aca="false">SMALL($A1886:$D1886,2)</f>
        <v>63</v>
      </c>
      <c r="G1886" s="1" t="n">
        <f aca="false">SMALL($A1886:$D1886,3)</f>
        <v>81</v>
      </c>
      <c r="H1886" s="1" t="n">
        <f aca="false">SMALL($A1886:$D1886,4)</f>
        <v>97</v>
      </c>
      <c r="I1886" s="0" t="str">
        <f aca="false">IF(MOD(F1886+G1886,E1886)=0,1,"")</f>
        <v/>
      </c>
      <c r="K1886" s="0" t="str">
        <f aca="false">IF(MOD(F1886*G1886,E1886)=0,1,"")</f>
        <v/>
      </c>
      <c r="M1886" s="0" t="str">
        <f aca="false">IF(MOD(G1886-F1886,E1886)=0,1,"")</f>
        <v/>
      </c>
    </row>
    <row r="1887" customFormat="false" ht="15" hidden="false" customHeight="false" outlineLevel="0" collapsed="false">
      <c r="A1887" s="0" t="n">
        <v>47</v>
      </c>
      <c r="B1887" s="0" t="n">
        <v>76</v>
      </c>
      <c r="C1887" s="0" t="n">
        <v>74</v>
      </c>
      <c r="D1887" s="0" t="n">
        <v>81</v>
      </c>
      <c r="E1887" s="1" t="n">
        <f aca="false">SMALL($A1887:$D1887,1)</f>
        <v>47</v>
      </c>
      <c r="F1887" s="1" t="n">
        <f aca="false">SMALL($A1887:$D1887,2)</f>
        <v>74</v>
      </c>
      <c r="G1887" s="1" t="n">
        <f aca="false">SMALL($A1887:$D1887,3)</f>
        <v>76</v>
      </c>
      <c r="H1887" s="1" t="n">
        <f aca="false">SMALL($A1887:$D1887,4)</f>
        <v>81</v>
      </c>
      <c r="I1887" s="0" t="str">
        <f aca="false">IF(MOD(F1887+G1887,E1887)=0,1,"")</f>
        <v/>
      </c>
      <c r="K1887" s="0" t="str">
        <f aca="false">IF(MOD(F1887*G1887,E1887)=0,1,"")</f>
        <v/>
      </c>
      <c r="M1887" s="0" t="str">
        <f aca="false">IF(MOD(G1887-F1887,E1887)=0,1,"")</f>
        <v/>
      </c>
    </row>
    <row r="1888" customFormat="false" ht="15" hidden="false" customHeight="false" outlineLevel="0" collapsed="false">
      <c r="A1888" s="0" t="n">
        <v>10</v>
      </c>
      <c r="B1888" s="0" t="n">
        <v>42</v>
      </c>
      <c r="C1888" s="0" t="n">
        <v>93</v>
      </c>
      <c r="D1888" s="0" t="n">
        <v>79</v>
      </c>
      <c r="E1888" s="1" t="n">
        <f aca="false">SMALL($A1888:$D1888,1)</f>
        <v>10</v>
      </c>
      <c r="F1888" s="1" t="n">
        <f aca="false">SMALL($A1888:$D1888,2)</f>
        <v>42</v>
      </c>
      <c r="G1888" s="1" t="n">
        <f aca="false">SMALL($A1888:$D1888,3)</f>
        <v>79</v>
      </c>
      <c r="H1888" s="1" t="n">
        <f aca="false">SMALL($A1888:$D1888,4)</f>
        <v>93</v>
      </c>
      <c r="I1888" s="0" t="str">
        <f aca="false">IF(MOD(F1888+G1888,E1888)=0,1,"")</f>
        <v/>
      </c>
      <c r="K1888" s="0" t="str">
        <f aca="false">IF(MOD(F1888*G1888,E1888)=0,1,"")</f>
        <v/>
      </c>
      <c r="M1888" s="0" t="str">
        <f aca="false">IF(MOD(G1888-F1888,E1888)=0,1,"")</f>
        <v/>
      </c>
    </row>
    <row r="1889" customFormat="false" ht="15" hidden="false" customHeight="false" outlineLevel="0" collapsed="false">
      <c r="A1889" s="0" t="n">
        <v>62</v>
      </c>
      <c r="B1889" s="0" t="n">
        <v>94</v>
      </c>
      <c r="C1889" s="0" t="n">
        <v>37</v>
      </c>
      <c r="D1889" s="0" t="n">
        <v>33</v>
      </c>
      <c r="E1889" s="1" t="n">
        <f aca="false">SMALL($A1889:$D1889,1)</f>
        <v>33</v>
      </c>
      <c r="F1889" s="1" t="n">
        <f aca="false">SMALL($A1889:$D1889,2)</f>
        <v>37</v>
      </c>
      <c r="G1889" s="1" t="n">
        <f aca="false">SMALL($A1889:$D1889,3)</f>
        <v>62</v>
      </c>
      <c r="H1889" s="1" t="n">
        <f aca="false">SMALL($A1889:$D1889,4)</f>
        <v>94</v>
      </c>
      <c r="I1889" s="0" t="n">
        <f aca="false">IF(MOD(F1889+G1889,E1889)=0,1,"")</f>
        <v>1</v>
      </c>
      <c r="K1889" s="0" t="str">
        <f aca="false">IF(MOD(F1889*G1889,E1889)=0,1,"")</f>
        <v/>
      </c>
      <c r="M1889" s="0" t="str">
        <f aca="false">IF(MOD(G1889-F1889,E1889)=0,1,"")</f>
        <v/>
      </c>
    </row>
    <row r="1890" customFormat="false" ht="15" hidden="false" customHeight="false" outlineLevel="0" collapsed="false">
      <c r="A1890" s="0" t="n">
        <v>20</v>
      </c>
      <c r="B1890" s="0" t="n">
        <v>68</v>
      </c>
      <c r="C1890" s="0" t="n">
        <v>55</v>
      </c>
      <c r="D1890" s="0" t="n">
        <v>43</v>
      </c>
      <c r="E1890" s="1" t="n">
        <f aca="false">SMALL($A1890:$D1890,1)</f>
        <v>20</v>
      </c>
      <c r="F1890" s="1" t="n">
        <f aca="false">SMALL($A1890:$D1890,2)</f>
        <v>43</v>
      </c>
      <c r="G1890" s="1" t="n">
        <f aca="false">SMALL($A1890:$D1890,3)</f>
        <v>55</v>
      </c>
      <c r="H1890" s="1" t="n">
        <f aca="false">SMALL($A1890:$D1890,4)</f>
        <v>68</v>
      </c>
      <c r="I1890" s="0" t="str">
        <f aca="false">IF(MOD(F1890+G1890,E1890)=0,1,"")</f>
        <v/>
      </c>
      <c r="K1890" s="0" t="str">
        <f aca="false">IF(MOD(F1890*G1890,E1890)=0,1,"")</f>
        <v/>
      </c>
      <c r="M1890" s="0" t="str">
        <f aca="false">IF(MOD(G1890-F1890,E1890)=0,1,"")</f>
        <v/>
      </c>
    </row>
    <row r="1891" customFormat="false" ht="15" hidden="false" customHeight="false" outlineLevel="0" collapsed="false">
      <c r="A1891" s="0" t="n">
        <v>54</v>
      </c>
      <c r="B1891" s="0" t="n">
        <v>32</v>
      </c>
      <c r="C1891" s="0" t="n">
        <v>53</v>
      </c>
      <c r="D1891" s="0" t="n">
        <v>60</v>
      </c>
      <c r="E1891" s="1" t="n">
        <f aca="false">SMALL($A1891:$D1891,1)</f>
        <v>32</v>
      </c>
      <c r="F1891" s="1" t="n">
        <f aca="false">SMALL($A1891:$D1891,2)</f>
        <v>53</v>
      </c>
      <c r="G1891" s="1" t="n">
        <f aca="false">SMALL($A1891:$D1891,3)</f>
        <v>54</v>
      </c>
      <c r="H1891" s="1" t="n">
        <f aca="false">SMALL($A1891:$D1891,4)</f>
        <v>60</v>
      </c>
      <c r="I1891" s="0" t="str">
        <f aca="false">IF(MOD(F1891+G1891,E1891)=0,1,"")</f>
        <v/>
      </c>
      <c r="K1891" s="0" t="str">
        <f aca="false">IF(MOD(F1891*G1891,E1891)=0,1,"")</f>
        <v/>
      </c>
      <c r="M1891" s="0" t="str">
        <f aca="false">IF(MOD(G1891-F1891,E1891)=0,1,"")</f>
        <v/>
      </c>
    </row>
    <row r="1892" customFormat="false" ht="15" hidden="false" customHeight="false" outlineLevel="0" collapsed="false">
      <c r="A1892" s="0" t="n">
        <v>92</v>
      </c>
      <c r="B1892" s="0" t="n">
        <v>80</v>
      </c>
      <c r="C1892" s="0" t="n">
        <v>72</v>
      </c>
      <c r="D1892" s="0" t="n">
        <v>83</v>
      </c>
      <c r="E1892" s="1" t="n">
        <f aca="false">SMALL($A1892:$D1892,1)</f>
        <v>72</v>
      </c>
      <c r="F1892" s="1" t="n">
        <f aca="false">SMALL($A1892:$D1892,2)</f>
        <v>80</v>
      </c>
      <c r="G1892" s="1" t="n">
        <f aca="false">SMALL($A1892:$D1892,3)</f>
        <v>83</v>
      </c>
      <c r="H1892" s="1" t="n">
        <f aca="false">SMALL($A1892:$D1892,4)</f>
        <v>92</v>
      </c>
      <c r="I1892" s="0" t="str">
        <f aca="false">IF(MOD(F1892+G1892,E1892)=0,1,"")</f>
        <v/>
      </c>
      <c r="K1892" s="0" t="str">
        <f aca="false">IF(MOD(F1892*G1892,E1892)=0,1,"")</f>
        <v/>
      </c>
      <c r="M1892" s="0" t="str">
        <f aca="false">IF(MOD(G1892-F1892,E1892)=0,1,"")</f>
        <v/>
      </c>
    </row>
    <row r="1893" customFormat="false" ht="15" hidden="false" customHeight="false" outlineLevel="0" collapsed="false">
      <c r="A1893" s="0" t="n">
        <v>85</v>
      </c>
      <c r="B1893" s="0" t="n">
        <v>13</v>
      </c>
      <c r="C1893" s="0" t="n">
        <v>93</v>
      </c>
      <c r="D1893" s="0" t="n">
        <v>92</v>
      </c>
      <c r="E1893" s="1" t="n">
        <f aca="false">SMALL($A1893:$D1893,1)</f>
        <v>13</v>
      </c>
      <c r="F1893" s="1" t="n">
        <f aca="false">SMALL($A1893:$D1893,2)</f>
        <v>85</v>
      </c>
      <c r="G1893" s="1" t="n">
        <f aca="false">SMALL($A1893:$D1893,3)</f>
        <v>92</v>
      </c>
      <c r="H1893" s="1" t="n">
        <f aca="false">SMALL($A1893:$D1893,4)</f>
        <v>93</v>
      </c>
      <c r="I1893" s="0" t="str">
        <f aca="false">IF(MOD(F1893+G1893,E1893)=0,1,"")</f>
        <v/>
      </c>
      <c r="K1893" s="0" t="str">
        <f aca="false">IF(MOD(F1893*G1893,E1893)=0,1,"")</f>
        <v/>
      </c>
      <c r="M1893" s="0" t="str">
        <f aca="false">IF(MOD(G1893-F1893,E1893)=0,1,"")</f>
        <v/>
      </c>
    </row>
    <row r="1894" customFormat="false" ht="15" hidden="false" customHeight="false" outlineLevel="0" collapsed="false">
      <c r="A1894" s="0" t="n">
        <v>87</v>
      </c>
      <c r="B1894" s="0" t="n">
        <v>52</v>
      </c>
      <c r="C1894" s="0" t="n">
        <v>45</v>
      </c>
      <c r="D1894" s="0" t="n">
        <v>95</v>
      </c>
      <c r="E1894" s="1" t="n">
        <f aca="false">SMALL($A1894:$D1894,1)</f>
        <v>45</v>
      </c>
      <c r="F1894" s="1" t="n">
        <f aca="false">SMALL($A1894:$D1894,2)</f>
        <v>52</v>
      </c>
      <c r="G1894" s="1" t="n">
        <f aca="false">SMALL($A1894:$D1894,3)</f>
        <v>87</v>
      </c>
      <c r="H1894" s="1" t="n">
        <f aca="false">SMALL($A1894:$D1894,4)</f>
        <v>95</v>
      </c>
      <c r="I1894" s="0" t="str">
        <f aca="false">IF(MOD(F1894+G1894,E1894)=0,1,"")</f>
        <v/>
      </c>
      <c r="K1894" s="0" t="str">
        <f aca="false">IF(MOD(F1894*G1894,E1894)=0,1,"")</f>
        <v/>
      </c>
      <c r="M1894" s="0" t="str">
        <f aca="false">IF(MOD(G1894-F1894,E1894)=0,1,"")</f>
        <v/>
      </c>
    </row>
    <row r="1895" customFormat="false" ht="15" hidden="false" customHeight="false" outlineLevel="0" collapsed="false">
      <c r="A1895" s="0" t="n">
        <v>72</v>
      </c>
      <c r="B1895" s="0" t="n">
        <v>31</v>
      </c>
      <c r="C1895" s="0" t="n">
        <v>23</v>
      </c>
      <c r="D1895" s="0" t="n">
        <v>60</v>
      </c>
      <c r="E1895" s="1" t="n">
        <f aca="false">SMALL($A1895:$D1895,1)</f>
        <v>23</v>
      </c>
      <c r="F1895" s="1" t="n">
        <f aca="false">SMALL($A1895:$D1895,2)</f>
        <v>31</v>
      </c>
      <c r="G1895" s="1" t="n">
        <f aca="false">SMALL($A1895:$D1895,3)</f>
        <v>60</v>
      </c>
      <c r="H1895" s="1" t="n">
        <f aca="false">SMALL($A1895:$D1895,4)</f>
        <v>72</v>
      </c>
      <c r="I1895" s="0" t="str">
        <f aca="false">IF(MOD(F1895+G1895,E1895)=0,1,"")</f>
        <v/>
      </c>
      <c r="K1895" s="0" t="str">
        <f aca="false">IF(MOD(F1895*G1895,E1895)=0,1,"")</f>
        <v/>
      </c>
      <c r="M1895" s="0" t="str">
        <f aca="false">IF(MOD(G1895-F1895,E1895)=0,1,"")</f>
        <v/>
      </c>
    </row>
    <row r="1896" customFormat="false" ht="15" hidden="false" customHeight="false" outlineLevel="0" collapsed="false">
      <c r="A1896" s="0" t="n">
        <v>32</v>
      </c>
      <c r="B1896" s="0" t="n">
        <v>13</v>
      </c>
      <c r="C1896" s="0" t="n">
        <v>72</v>
      </c>
      <c r="D1896" s="0" t="n">
        <v>24</v>
      </c>
      <c r="E1896" s="1" t="n">
        <f aca="false">SMALL($A1896:$D1896,1)</f>
        <v>13</v>
      </c>
      <c r="F1896" s="1" t="n">
        <f aca="false">SMALL($A1896:$D1896,2)</f>
        <v>24</v>
      </c>
      <c r="G1896" s="1" t="n">
        <f aca="false">SMALL($A1896:$D1896,3)</f>
        <v>32</v>
      </c>
      <c r="H1896" s="1" t="n">
        <f aca="false">SMALL($A1896:$D1896,4)</f>
        <v>72</v>
      </c>
      <c r="I1896" s="0" t="str">
        <f aca="false">IF(MOD(F1896+G1896,E1896)=0,1,"")</f>
        <v/>
      </c>
      <c r="K1896" s="0" t="str">
        <f aca="false">IF(MOD(F1896*G1896,E1896)=0,1,"")</f>
        <v/>
      </c>
      <c r="M1896" s="0" t="str">
        <f aca="false">IF(MOD(G1896-F1896,E1896)=0,1,"")</f>
        <v/>
      </c>
    </row>
    <row r="1897" customFormat="false" ht="15" hidden="false" customHeight="false" outlineLevel="0" collapsed="false">
      <c r="A1897" s="0" t="n">
        <v>39</v>
      </c>
      <c r="B1897" s="0" t="n">
        <v>72</v>
      </c>
      <c r="C1897" s="0" t="n">
        <v>48</v>
      </c>
      <c r="D1897" s="0" t="n">
        <v>57</v>
      </c>
      <c r="E1897" s="1" t="n">
        <f aca="false">SMALL($A1897:$D1897,1)</f>
        <v>39</v>
      </c>
      <c r="F1897" s="1" t="n">
        <f aca="false">SMALL($A1897:$D1897,2)</f>
        <v>48</v>
      </c>
      <c r="G1897" s="1" t="n">
        <f aca="false">SMALL($A1897:$D1897,3)</f>
        <v>57</v>
      </c>
      <c r="H1897" s="1" t="n">
        <f aca="false">SMALL($A1897:$D1897,4)</f>
        <v>72</v>
      </c>
      <c r="I1897" s="0" t="str">
        <f aca="false">IF(MOD(F1897+G1897,E1897)=0,1,"")</f>
        <v/>
      </c>
      <c r="K1897" s="0" t="str">
        <f aca="false">IF(MOD(F1897*G1897,E1897)=0,1,"")</f>
        <v/>
      </c>
      <c r="M1897" s="0" t="str">
        <f aca="false">IF(MOD(G1897-F1897,E1897)=0,1,"")</f>
        <v/>
      </c>
    </row>
    <row r="1898" customFormat="false" ht="15" hidden="false" customHeight="false" outlineLevel="0" collapsed="false">
      <c r="A1898" s="0" t="n">
        <v>24</v>
      </c>
      <c r="B1898" s="0" t="n">
        <v>32</v>
      </c>
      <c r="C1898" s="0" t="n">
        <v>23</v>
      </c>
      <c r="D1898" s="0" t="n">
        <v>55</v>
      </c>
      <c r="E1898" s="1" t="n">
        <f aca="false">SMALL($A1898:$D1898,1)</f>
        <v>23</v>
      </c>
      <c r="F1898" s="1" t="n">
        <f aca="false">SMALL($A1898:$D1898,2)</f>
        <v>24</v>
      </c>
      <c r="G1898" s="1" t="n">
        <f aca="false">SMALL($A1898:$D1898,3)</f>
        <v>32</v>
      </c>
      <c r="H1898" s="1" t="n">
        <f aca="false">SMALL($A1898:$D1898,4)</f>
        <v>55</v>
      </c>
      <c r="I1898" s="0" t="str">
        <f aca="false">IF(MOD(F1898+G1898,E1898)=0,1,"")</f>
        <v/>
      </c>
      <c r="K1898" s="0" t="str">
        <f aca="false">IF(MOD(F1898*G1898,E1898)=0,1,"")</f>
        <v/>
      </c>
      <c r="M1898" s="0" t="str">
        <f aca="false">IF(MOD(G1898-F1898,E1898)=0,1,"")</f>
        <v/>
      </c>
    </row>
    <row r="1899" customFormat="false" ht="15" hidden="false" customHeight="false" outlineLevel="0" collapsed="false">
      <c r="A1899" s="0" t="n">
        <v>29</v>
      </c>
      <c r="B1899" s="0" t="n">
        <v>70</v>
      </c>
      <c r="C1899" s="0" t="n">
        <v>20</v>
      </c>
      <c r="D1899" s="0" t="n">
        <v>35</v>
      </c>
      <c r="E1899" s="1" t="n">
        <f aca="false">SMALL($A1899:$D1899,1)</f>
        <v>20</v>
      </c>
      <c r="F1899" s="1" t="n">
        <f aca="false">SMALL($A1899:$D1899,2)</f>
        <v>29</v>
      </c>
      <c r="G1899" s="1" t="n">
        <f aca="false">SMALL($A1899:$D1899,3)</f>
        <v>35</v>
      </c>
      <c r="H1899" s="1" t="n">
        <f aca="false">SMALL($A1899:$D1899,4)</f>
        <v>70</v>
      </c>
      <c r="I1899" s="0" t="str">
        <f aca="false">IF(MOD(F1899+G1899,E1899)=0,1,"")</f>
        <v/>
      </c>
      <c r="K1899" s="0" t="str">
        <f aca="false">IF(MOD(F1899*G1899,E1899)=0,1,"")</f>
        <v/>
      </c>
      <c r="M1899" s="0" t="str">
        <f aca="false">IF(MOD(G1899-F1899,E1899)=0,1,"")</f>
        <v/>
      </c>
    </row>
    <row r="1900" customFormat="false" ht="15" hidden="false" customHeight="false" outlineLevel="0" collapsed="false">
      <c r="A1900" s="0" t="n">
        <v>58</v>
      </c>
      <c r="B1900" s="0" t="n">
        <v>11</v>
      </c>
      <c r="C1900" s="0" t="n">
        <v>45</v>
      </c>
      <c r="D1900" s="0" t="n">
        <v>83</v>
      </c>
      <c r="E1900" s="1" t="n">
        <f aca="false">SMALL($A1900:$D1900,1)</f>
        <v>11</v>
      </c>
      <c r="F1900" s="1" t="n">
        <f aca="false">SMALL($A1900:$D1900,2)</f>
        <v>45</v>
      </c>
      <c r="G1900" s="1" t="n">
        <f aca="false">SMALL($A1900:$D1900,3)</f>
        <v>58</v>
      </c>
      <c r="H1900" s="1" t="n">
        <f aca="false">SMALL($A1900:$D1900,4)</f>
        <v>83</v>
      </c>
      <c r="I1900" s="0" t="str">
        <f aca="false">IF(MOD(F1900+G1900,E1900)=0,1,"")</f>
        <v/>
      </c>
      <c r="K1900" s="0" t="str">
        <f aca="false">IF(MOD(F1900*G1900,E1900)=0,1,"")</f>
        <v/>
      </c>
      <c r="M1900" s="0" t="str">
        <f aca="false">IF(MOD(G1900-F1900,E1900)=0,1,"")</f>
        <v/>
      </c>
    </row>
    <row r="1901" customFormat="false" ht="15" hidden="false" customHeight="false" outlineLevel="0" collapsed="false">
      <c r="A1901" s="0" t="n">
        <v>68</v>
      </c>
      <c r="B1901" s="0" t="n">
        <v>32</v>
      </c>
      <c r="C1901" s="0" t="n">
        <v>60</v>
      </c>
      <c r="D1901" s="0" t="n">
        <v>19</v>
      </c>
      <c r="E1901" s="1" t="n">
        <f aca="false">SMALL($A1901:$D1901,1)</f>
        <v>19</v>
      </c>
      <c r="F1901" s="1" t="n">
        <f aca="false">SMALL($A1901:$D1901,2)</f>
        <v>32</v>
      </c>
      <c r="G1901" s="1" t="n">
        <f aca="false">SMALL($A1901:$D1901,3)</f>
        <v>60</v>
      </c>
      <c r="H1901" s="1" t="n">
        <f aca="false">SMALL($A1901:$D1901,4)</f>
        <v>68</v>
      </c>
      <c r="I1901" s="0" t="str">
        <f aca="false">IF(MOD(F1901+G1901,E1901)=0,1,"")</f>
        <v/>
      </c>
      <c r="K1901" s="0" t="str">
        <f aca="false">IF(MOD(F1901*G1901,E1901)=0,1,"")</f>
        <v/>
      </c>
      <c r="M1901" s="0" t="str">
        <f aca="false">IF(MOD(G1901-F1901,E1901)=0,1,"")</f>
        <v/>
      </c>
    </row>
    <row r="1902" customFormat="false" ht="15" hidden="false" customHeight="false" outlineLevel="0" collapsed="false">
      <c r="A1902" s="0" t="n">
        <v>32</v>
      </c>
      <c r="B1902" s="0" t="n">
        <v>19</v>
      </c>
      <c r="C1902" s="0" t="n">
        <v>92</v>
      </c>
      <c r="D1902" s="0" t="n">
        <v>99</v>
      </c>
      <c r="E1902" s="1" t="n">
        <f aca="false">SMALL($A1902:$D1902,1)</f>
        <v>19</v>
      </c>
      <c r="F1902" s="1" t="n">
        <f aca="false">SMALL($A1902:$D1902,2)</f>
        <v>32</v>
      </c>
      <c r="G1902" s="1" t="n">
        <f aca="false">SMALL($A1902:$D1902,3)</f>
        <v>92</v>
      </c>
      <c r="H1902" s="1" t="n">
        <f aca="false">SMALL($A1902:$D1902,4)</f>
        <v>99</v>
      </c>
      <c r="I1902" s="0" t="str">
        <f aca="false">IF(MOD(F1902+G1902,E1902)=0,1,"")</f>
        <v/>
      </c>
      <c r="K1902" s="0" t="str">
        <f aca="false">IF(MOD(F1902*G1902,E1902)=0,1,"")</f>
        <v/>
      </c>
      <c r="M1902" s="0" t="str">
        <f aca="false">IF(MOD(G1902-F1902,E1902)=0,1,"")</f>
        <v/>
      </c>
    </row>
    <row r="1903" customFormat="false" ht="15" hidden="false" customHeight="false" outlineLevel="0" collapsed="false">
      <c r="A1903" s="0" t="n">
        <v>89</v>
      </c>
      <c r="B1903" s="0" t="n">
        <v>18</v>
      </c>
      <c r="C1903" s="0" t="n">
        <v>57</v>
      </c>
      <c r="D1903" s="0" t="n">
        <v>19</v>
      </c>
      <c r="E1903" s="1" t="n">
        <f aca="false">SMALL($A1903:$D1903,1)</f>
        <v>18</v>
      </c>
      <c r="F1903" s="1" t="n">
        <f aca="false">SMALL($A1903:$D1903,2)</f>
        <v>19</v>
      </c>
      <c r="G1903" s="1" t="n">
        <f aca="false">SMALL($A1903:$D1903,3)</f>
        <v>57</v>
      </c>
      <c r="H1903" s="1" t="n">
        <f aca="false">SMALL($A1903:$D1903,4)</f>
        <v>89</v>
      </c>
      <c r="I1903" s="0" t="str">
        <f aca="false">IF(MOD(F1903+G1903,E1903)=0,1,"")</f>
        <v/>
      </c>
      <c r="K1903" s="0" t="str">
        <f aca="false">IF(MOD(F1903*G1903,E1903)=0,1,"")</f>
        <v/>
      </c>
      <c r="M1903" s="0" t="str">
        <f aca="false">IF(MOD(G1903-F1903,E1903)=0,1,"")</f>
        <v/>
      </c>
    </row>
    <row r="1904" customFormat="false" ht="15" hidden="false" customHeight="false" outlineLevel="0" collapsed="false">
      <c r="A1904" s="0" t="n">
        <v>22</v>
      </c>
      <c r="B1904" s="0" t="n">
        <v>65</v>
      </c>
      <c r="C1904" s="0" t="n">
        <v>45</v>
      </c>
      <c r="D1904" s="0" t="n">
        <v>65</v>
      </c>
      <c r="E1904" s="1" t="n">
        <f aca="false">SMALL($A1904:$D1904,1)</f>
        <v>22</v>
      </c>
      <c r="F1904" s="1" t="n">
        <f aca="false">SMALL($A1904:$D1904,2)</f>
        <v>45</v>
      </c>
      <c r="G1904" s="1" t="n">
        <f aca="false">SMALL($A1904:$D1904,3)</f>
        <v>65</v>
      </c>
      <c r="H1904" s="1" t="n">
        <f aca="false">SMALL($A1904:$D1904,4)</f>
        <v>65</v>
      </c>
      <c r="I1904" s="0" t="n">
        <f aca="false">IF(MOD(F1904+G1904,E1904)=0,1,"")</f>
        <v>1</v>
      </c>
      <c r="K1904" s="0" t="str">
        <f aca="false">IF(MOD(F1904*G1904,E1904)=0,1,"")</f>
        <v/>
      </c>
      <c r="M1904" s="0" t="str">
        <f aca="false">IF(MOD(G1904-F1904,E1904)=0,1,"")</f>
        <v/>
      </c>
    </row>
    <row r="1905" customFormat="false" ht="15" hidden="false" customHeight="false" outlineLevel="0" collapsed="false">
      <c r="A1905" s="0" t="n">
        <v>64</v>
      </c>
      <c r="B1905" s="0" t="n">
        <v>39</v>
      </c>
      <c r="C1905" s="0" t="n">
        <v>90</v>
      </c>
      <c r="D1905" s="0" t="n">
        <v>22</v>
      </c>
      <c r="E1905" s="1" t="n">
        <f aca="false">SMALL($A1905:$D1905,1)</f>
        <v>22</v>
      </c>
      <c r="F1905" s="1" t="n">
        <f aca="false">SMALL($A1905:$D1905,2)</f>
        <v>39</v>
      </c>
      <c r="G1905" s="1" t="n">
        <f aca="false">SMALL($A1905:$D1905,3)</f>
        <v>64</v>
      </c>
      <c r="H1905" s="1" t="n">
        <f aca="false">SMALL($A1905:$D1905,4)</f>
        <v>90</v>
      </c>
      <c r="I1905" s="0" t="str">
        <f aca="false">IF(MOD(F1905+G1905,E1905)=0,1,"")</f>
        <v/>
      </c>
      <c r="K1905" s="0" t="str">
        <f aca="false">IF(MOD(F1905*G1905,E1905)=0,1,"")</f>
        <v/>
      </c>
      <c r="M1905" s="0" t="str">
        <f aca="false">IF(MOD(G1905-F1905,E1905)=0,1,"")</f>
        <v/>
      </c>
    </row>
    <row r="1906" customFormat="false" ht="15" hidden="false" customHeight="false" outlineLevel="0" collapsed="false">
      <c r="A1906" s="0" t="n">
        <v>12</v>
      </c>
      <c r="B1906" s="0" t="n">
        <v>21</v>
      </c>
      <c r="C1906" s="0" t="n">
        <v>87</v>
      </c>
      <c r="D1906" s="0" t="n">
        <v>53</v>
      </c>
      <c r="E1906" s="1" t="n">
        <f aca="false">SMALL($A1906:$D1906,1)</f>
        <v>12</v>
      </c>
      <c r="F1906" s="1" t="n">
        <f aca="false">SMALL($A1906:$D1906,2)</f>
        <v>21</v>
      </c>
      <c r="G1906" s="1" t="n">
        <f aca="false">SMALL($A1906:$D1906,3)</f>
        <v>53</v>
      </c>
      <c r="H1906" s="1" t="n">
        <f aca="false">SMALL($A1906:$D1906,4)</f>
        <v>87</v>
      </c>
      <c r="I1906" s="0" t="str">
        <f aca="false">IF(MOD(F1906+G1906,E1906)=0,1,"")</f>
        <v/>
      </c>
      <c r="K1906" s="0" t="str">
        <f aca="false">IF(MOD(F1906*G1906,E1906)=0,1,"")</f>
        <v/>
      </c>
      <c r="M1906" s="0" t="str">
        <f aca="false">IF(MOD(G1906-F1906,E1906)=0,1,"")</f>
        <v/>
      </c>
    </row>
    <row r="1907" customFormat="false" ht="15" hidden="false" customHeight="false" outlineLevel="0" collapsed="false">
      <c r="A1907" s="0" t="n">
        <v>31</v>
      </c>
      <c r="B1907" s="0" t="n">
        <v>67</v>
      </c>
      <c r="C1907" s="0" t="n">
        <v>89</v>
      </c>
      <c r="D1907" s="0" t="n">
        <v>94</v>
      </c>
      <c r="E1907" s="1" t="n">
        <f aca="false">SMALL($A1907:$D1907,1)</f>
        <v>31</v>
      </c>
      <c r="F1907" s="1" t="n">
        <f aca="false">SMALL($A1907:$D1907,2)</f>
        <v>67</v>
      </c>
      <c r="G1907" s="1" t="n">
        <f aca="false">SMALL($A1907:$D1907,3)</f>
        <v>89</v>
      </c>
      <c r="H1907" s="1" t="n">
        <f aca="false">SMALL($A1907:$D1907,4)</f>
        <v>94</v>
      </c>
      <c r="I1907" s="0" t="str">
        <f aca="false">IF(MOD(F1907+G1907,E1907)=0,1,"")</f>
        <v/>
      </c>
      <c r="K1907" s="0" t="str">
        <f aca="false">IF(MOD(F1907*G1907,E1907)=0,1,"")</f>
        <v/>
      </c>
      <c r="M1907" s="0" t="str">
        <f aca="false">IF(MOD(G1907-F1907,E1907)=0,1,"")</f>
        <v/>
      </c>
    </row>
    <row r="1908" customFormat="false" ht="15" hidden="false" customHeight="false" outlineLevel="0" collapsed="false">
      <c r="A1908" s="0" t="n">
        <v>17</v>
      </c>
      <c r="B1908" s="0" t="n">
        <v>22</v>
      </c>
      <c r="C1908" s="0" t="n">
        <v>39</v>
      </c>
      <c r="D1908" s="0" t="n">
        <v>25</v>
      </c>
      <c r="E1908" s="1" t="n">
        <f aca="false">SMALL($A1908:$D1908,1)</f>
        <v>17</v>
      </c>
      <c r="F1908" s="1" t="n">
        <f aca="false">SMALL($A1908:$D1908,2)</f>
        <v>22</v>
      </c>
      <c r="G1908" s="1" t="n">
        <f aca="false">SMALL($A1908:$D1908,3)</f>
        <v>25</v>
      </c>
      <c r="H1908" s="1" t="n">
        <f aca="false">SMALL($A1908:$D1908,4)</f>
        <v>39</v>
      </c>
      <c r="I1908" s="0" t="str">
        <f aca="false">IF(MOD(F1908+G1908,E1908)=0,1,"")</f>
        <v/>
      </c>
      <c r="K1908" s="0" t="str">
        <f aca="false">IF(MOD(F1908*G1908,E1908)=0,1,"")</f>
        <v/>
      </c>
      <c r="M1908" s="0" t="str">
        <f aca="false">IF(MOD(G1908-F1908,E1908)=0,1,"")</f>
        <v/>
      </c>
    </row>
    <row r="1909" customFormat="false" ht="15" hidden="false" customHeight="false" outlineLevel="0" collapsed="false">
      <c r="A1909" s="0" t="n">
        <v>14</v>
      </c>
      <c r="B1909" s="0" t="n">
        <v>40</v>
      </c>
      <c r="C1909" s="0" t="n">
        <v>23</v>
      </c>
      <c r="D1909" s="0" t="n">
        <v>51</v>
      </c>
      <c r="E1909" s="1" t="n">
        <f aca="false">SMALL($A1909:$D1909,1)</f>
        <v>14</v>
      </c>
      <c r="F1909" s="1" t="n">
        <f aca="false">SMALL($A1909:$D1909,2)</f>
        <v>23</v>
      </c>
      <c r="G1909" s="1" t="n">
        <f aca="false">SMALL($A1909:$D1909,3)</f>
        <v>40</v>
      </c>
      <c r="H1909" s="1" t="n">
        <f aca="false">SMALL($A1909:$D1909,4)</f>
        <v>51</v>
      </c>
      <c r="I1909" s="0" t="str">
        <f aca="false">IF(MOD(F1909+G1909,E1909)=0,1,"")</f>
        <v/>
      </c>
      <c r="K1909" s="0" t="str">
        <f aca="false">IF(MOD(F1909*G1909,E1909)=0,1,"")</f>
        <v/>
      </c>
      <c r="M1909" s="0" t="str">
        <f aca="false">IF(MOD(G1909-F1909,E1909)=0,1,"")</f>
        <v/>
      </c>
    </row>
    <row r="1910" customFormat="false" ht="15" hidden="false" customHeight="false" outlineLevel="0" collapsed="false">
      <c r="A1910" s="0" t="n">
        <v>20</v>
      </c>
      <c r="B1910" s="0" t="n">
        <v>22</v>
      </c>
      <c r="C1910" s="0" t="n">
        <v>11</v>
      </c>
      <c r="D1910" s="0" t="n">
        <v>20</v>
      </c>
      <c r="E1910" s="1" t="n">
        <f aca="false">SMALL($A1910:$D1910,1)</f>
        <v>11</v>
      </c>
      <c r="F1910" s="1" t="n">
        <f aca="false">SMALL($A1910:$D1910,2)</f>
        <v>20</v>
      </c>
      <c r="G1910" s="1" t="n">
        <f aca="false">SMALL($A1910:$D1910,3)</f>
        <v>20</v>
      </c>
      <c r="H1910" s="1" t="n">
        <f aca="false">SMALL($A1910:$D1910,4)</f>
        <v>22</v>
      </c>
      <c r="I1910" s="0" t="str">
        <f aca="false">IF(MOD(F1910+G1910,E1910)=0,1,"")</f>
        <v/>
      </c>
      <c r="K1910" s="0" t="str">
        <f aca="false">IF(MOD(F1910*G1910,E1910)=0,1,"")</f>
        <v/>
      </c>
      <c r="M1910" s="0" t="n">
        <f aca="false">IF(MOD(G1910-F1910,E1910)=0,1,"")</f>
        <v>1</v>
      </c>
    </row>
    <row r="1911" customFormat="false" ht="15" hidden="false" customHeight="false" outlineLevel="0" collapsed="false">
      <c r="A1911" s="0" t="n">
        <v>93</v>
      </c>
      <c r="B1911" s="0" t="n">
        <v>66</v>
      </c>
      <c r="C1911" s="0" t="n">
        <v>80</v>
      </c>
      <c r="D1911" s="0" t="n">
        <v>57</v>
      </c>
      <c r="E1911" s="1" t="n">
        <f aca="false">SMALL($A1911:$D1911,1)</f>
        <v>57</v>
      </c>
      <c r="F1911" s="1" t="n">
        <f aca="false">SMALL($A1911:$D1911,2)</f>
        <v>66</v>
      </c>
      <c r="G1911" s="1" t="n">
        <f aca="false">SMALL($A1911:$D1911,3)</f>
        <v>80</v>
      </c>
      <c r="H1911" s="1" t="n">
        <f aca="false">SMALL($A1911:$D1911,4)</f>
        <v>93</v>
      </c>
      <c r="I1911" s="0" t="str">
        <f aca="false">IF(MOD(F1911+G1911,E1911)=0,1,"")</f>
        <v/>
      </c>
      <c r="K1911" s="0" t="str">
        <f aca="false">IF(MOD(F1911*G1911,E1911)=0,1,"")</f>
        <v/>
      </c>
      <c r="M1911" s="0" t="str">
        <f aca="false">IF(MOD(G1911-F1911,E1911)=0,1,"")</f>
        <v/>
      </c>
    </row>
    <row r="1912" customFormat="false" ht="15" hidden="false" customHeight="false" outlineLevel="0" collapsed="false">
      <c r="A1912" s="0" t="n">
        <v>39</v>
      </c>
      <c r="B1912" s="0" t="n">
        <v>41</v>
      </c>
      <c r="C1912" s="0" t="n">
        <v>47</v>
      </c>
      <c r="D1912" s="0" t="n">
        <v>15</v>
      </c>
      <c r="E1912" s="1" t="n">
        <f aca="false">SMALL($A1912:$D1912,1)</f>
        <v>15</v>
      </c>
      <c r="F1912" s="1" t="n">
        <f aca="false">SMALL($A1912:$D1912,2)</f>
        <v>39</v>
      </c>
      <c r="G1912" s="1" t="n">
        <f aca="false">SMALL($A1912:$D1912,3)</f>
        <v>41</v>
      </c>
      <c r="H1912" s="1" t="n">
        <f aca="false">SMALL($A1912:$D1912,4)</f>
        <v>47</v>
      </c>
      <c r="I1912" s="0" t="str">
        <f aca="false">IF(MOD(F1912+G1912,E1912)=0,1,"")</f>
        <v/>
      </c>
      <c r="K1912" s="0" t="str">
        <f aca="false">IF(MOD(F1912*G1912,E1912)=0,1,"")</f>
        <v/>
      </c>
      <c r="M1912" s="0" t="str">
        <f aca="false">IF(MOD(G1912-F1912,E1912)=0,1,"")</f>
        <v/>
      </c>
    </row>
    <row r="1913" customFormat="false" ht="15" hidden="false" customHeight="false" outlineLevel="0" collapsed="false">
      <c r="A1913" s="0" t="n">
        <v>21</v>
      </c>
      <c r="B1913" s="0" t="n">
        <v>31</v>
      </c>
      <c r="C1913" s="0" t="n">
        <v>49</v>
      </c>
      <c r="D1913" s="0" t="n">
        <v>97</v>
      </c>
      <c r="E1913" s="1" t="n">
        <f aca="false">SMALL($A1913:$D1913,1)</f>
        <v>21</v>
      </c>
      <c r="F1913" s="1" t="n">
        <f aca="false">SMALL($A1913:$D1913,2)</f>
        <v>31</v>
      </c>
      <c r="G1913" s="1" t="n">
        <f aca="false">SMALL($A1913:$D1913,3)</f>
        <v>49</v>
      </c>
      <c r="H1913" s="1" t="n">
        <f aca="false">SMALL($A1913:$D1913,4)</f>
        <v>97</v>
      </c>
      <c r="I1913" s="0" t="str">
        <f aca="false">IF(MOD(F1913+G1913,E1913)=0,1,"")</f>
        <v/>
      </c>
      <c r="K1913" s="0" t="str">
        <f aca="false">IF(MOD(F1913*G1913,E1913)=0,1,"")</f>
        <v/>
      </c>
      <c r="M1913" s="0" t="str">
        <f aca="false">IF(MOD(G1913-F1913,E1913)=0,1,"")</f>
        <v/>
      </c>
    </row>
    <row r="1914" customFormat="false" ht="15" hidden="false" customHeight="false" outlineLevel="0" collapsed="false">
      <c r="A1914" s="0" t="n">
        <v>31</v>
      </c>
      <c r="B1914" s="0" t="n">
        <v>29</v>
      </c>
      <c r="C1914" s="0" t="n">
        <v>63</v>
      </c>
      <c r="D1914" s="0" t="n">
        <v>14</v>
      </c>
      <c r="E1914" s="1" t="n">
        <f aca="false">SMALL($A1914:$D1914,1)</f>
        <v>14</v>
      </c>
      <c r="F1914" s="1" t="n">
        <f aca="false">SMALL($A1914:$D1914,2)</f>
        <v>29</v>
      </c>
      <c r="G1914" s="1" t="n">
        <f aca="false">SMALL($A1914:$D1914,3)</f>
        <v>31</v>
      </c>
      <c r="H1914" s="1" t="n">
        <f aca="false">SMALL($A1914:$D1914,4)</f>
        <v>63</v>
      </c>
      <c r="I1914" s="0" t="str">
        <f aca="false">IF(MOD(F1914+G1914,E1914)=0,1,"")</f>
        <v/>
      </c>
      <c r="K1914" s="0" t="str">
        <f aca="false">IF(MOD(F1914*G1914,E1914)=0,1,"")</f>
        <v/>
      </c>
      <c r="M1914" s="0" t="str">
        <f aca="false">IF(MOD(G1914-F1914,E1914)=0,1,"")</f>
        <v/>
      </c>
    </row>
    <row r="1915" customFormat="false" ht="15" hidden="false" customHeight="false" outlineLevel="0" collapsed="false">
      <c r="A1915" s="0" t="n">
        <v>10</v>
      </c>
      <c r="B1915" s="0" t="n">
        <v>36</v>
      </c>
      <c r="C1915" s="0" t="n">
        <v>30</v>
      </c>
      <c r="D1915" s="0" t="n">
        <v>60</v>
      </c>
      <c r="E1915" s="1" t="n">
        <f aca="false">SMALL($A1915:$D1915,1)</f>
        <v>10</v>
      </c>
      <c r="F1915" s="1" t="n">
        <f aca="false">SMALL($A1915:$D1915,2)</f>
        <v>30</v>
      </c>
      <c r="G1915" s="1" t="n">
        <f aca="false">SMALL($A1915:$D1915,3)</f>
        <v>36</v>
      </c>
      <c r="H1915" s="1" t="n">
        <f aca="false">SMALL($A1915:$D1915,4)</f>
        <v>60</v>
      </c>
      <c r="I1915" s="0" t="str">
        <f aca="false">IF(MOD(F1915+G1915,E1915)=0,1,"")</f>
        <v/>
      </c>
      <c r="K1915" s="0" t="n">
        <f aca="false">IF(MOD(F1915*G1915,E1915)=0,1,"")</f>
        <v>1</v>
      </c>
      <c r="M1915" s="0" t="str">
        <f aca="false">IF(MOD(G1915-F1915,E1915)=0,1,"")</f>
        <v/>
      </c>
    </row>
    <row r="1916" customFormat="false" ht="15" hidden="false" customHeight="false" outlineLevel="0" collapsed="false">
      <c r="A1916" s="0" t="n">
        <v>34</v>
      </c>
      <c r="B1916" s="0" t="n">
        <v>25</v>
      </c>
      <c r="C1916" s="0" t="n">
        <v>48</v>
      </c>
      <c r="D1916" s="0" t="n">
        <v>29</v>
      </c>
      <c r="E1916" s="1" t="n">
        <f aca="false">SMALL($A1916:$D1916,1)</f>
        <v>25</v>
      </c>
      <c r="F1916" s="1" t="n">
        <f aca="false">SMALL($A1916:$D1916,2)</f>
        <v>29</v>
      </c>
      <c r="G1916" s="1" t="n">
        <f aca="false">SMALL($A1916:$D1916,3)</f>
        <v>34</v>
      </c>
      <c r="H1916" s="1" t="n">
        <f aca="false">SMALL($A1916:$D1916,4)</f>
        <v>48</v>
      </c>
      <c r="I1916" s="0" t="str">
        <f aca="false">IF(MOD(F1916+G1916,E1916)=0,1,"")</f>
        <v/>
      </c>
      <c r="K1916" s="0" t="str">
        <f aca="false">IF(MOD(F1916*G1916,E1916)=0,1,"")</f>
        <v/>
      </c>
      <c r="M1916" s="0" t="str">
        <f aca="false">IF(MOD(G1916-F1916,E1916)=0,1,"")</f>
        <v/>
      </c>
    </row>
    <row r="1917" customFormat="false" ht="15" hidden="false" customHeight="false" outlineLevel="0" collapsed="false">
      <c r="A1917" s="0" t="n">
        <v>89</v>
      </c>
      <c r="B1917" s="0" t="n">
        <v>19</v>
      </c>
      <c r="C1917" s="0" t="n">
        <v>77</v>
      </c>
      <c r="D1917" s="0" t="n">
        <v>57</v>
      </c>
      <c r="E1917" s="1" t="n">
        <f aca="false">SMALL($A1917:$D1917,1)</f>
        <v>19</v>
      </c>
      <c r="F1917" s="1" t="n">
        <f aca="false">SMALL($A1917:$D1917,2)</f>
        <v>57</v>
      </c>
      <c r="G1917" s="1" t="n">
        <f aca="false">SMALL($A1917:$D1917,3)</f>
        <v>77</v>
      </c>
      <c r="H1917" s="1" t="n">
        <f aca="false">SMALL($A1917:$D1917,4)</f>
        <v>89</v>
      </c>
      <c r="I1917" s="0" t="str">
        <f aca="false">IF(MOD(F1917+G1917,E1917)=0,1,"")</f>
        <v/>
      </c>
      <c r="K1917" s="0" t="n">
        <f aca="false">IF(MOD(F1917*G1917,E1917)=0,1,"")</f>
        <v>1</v>
      </c>
      <c r="M1917" s="0" t="str">
        <f aca="false">IF(MOD(G1917-F1917,E1917)=0,1,"")</f>
        <v/>
      </c>
    </row>
    <row r="1918" customFormat="false" ht="15" hidden="false" customHeight="false" outlineLevel="0" collapsed="false">
      <c r="A1918" s="0" t="n">
        <v>65</v>
      </c>
      <c r="B1918" s="0" t="n">
        <v>87</v>
      </c>
      <c r="C1918" s="0" t="n">
        <v>41</v>
      </c>
      <c r="D1918" s="0" t="n">
        <v>39</v>
      </c>
      <c r="E1918" s="1" t="n">
        <f aca="false">SMALL($A1918:$D1918,1)</f>
        <v>39</v>
      </c>
      <c r="F1918" s="1" t="n">
        <f aca="false">SMALL($A1918:$D1918,2)</f>
        <v>41</v>
      </c>
      <c r="G1918" s="1" t="n">
        <f aca="false">SMALL($A1918:$D1918,3)</f>
        <v>65</v>
      </c>
      <c r="H1918" s="1" t="n">
        <f aca="false">SMALL($A1918:$D1918,4)</f>
        <v>87</v>
      </c>
      <c r="I1918" s="0" t="str">
        <f aca="false">IF(MOD(F1918+G1918,E1918)=0,1,"")</f>
        <v/>
      </c>
      <c r="K1918" s="0" t="str">
        <f aca="false">IF(MOD(F1918*G1918,E1918)=0,1,"")</f>
        <v/>
      </c>
      <c r="M1918" s="0" t="str">
        <f aca="false">IF(MOD(G1918-F1918,E1918)=0,1,"")</f>
        <v/>
      </c>
    </row>
    <row r="1919" customFormat="false" ht="15" hidden="false" customHeight="false" outlineLevel="0" collapsed="false">
      <c r="A1919" s="0" t="n">
        <v>75</v>
      </c>
      <c r="B1919" s="0" t="n">
        <v>75</v>
      </c>
      <c r="C1919" s="0" t="n">
        <v>34</v>
      </c>
      <c r="D1919" s="0" t="n">
        <v>84</v>
      </c>
      <c r="E1919" s="1" t="n">
        <f aca="false">SMALL($A1919:$D1919,1)</f>
        <v>34</v>
      </c>
      <c r="F1919" s="1" t="n">
        <f aca="false">SMALL($A1919:$D1919,2)</f>
        <v>75</v>
      </c>
      <c r="G1919" s="1" t="n">
        <f aca="false">SMALL($A1919:$D1919,3)</f>
        <v>75</v>
      </c>
      <c r="H1919" s="1" t="n">
        <f aca="false">SMALL($A1919:$D1919,4)</f>
        <v>84</v>
      </c>
      <c r="I1919" s="0" t="str">
        <f aca="false">IF(MOD(F1919+G1919,E1919)=0,1,"")</f>
        <v/>
      </c>
      <c r="K1919" s="0" t="str">
        <f aca="false">IF(MOD(F1919*G1919,E1919)=0,1,"")</f>
        <v/>
      </c>
      <c r="M1919" s="0" t="n">
        <f aca="false">IF(MOD(G1919-F1919,E1919)=0,1,"")</f>
        <v>1</v>
      </c>
    </row>
    <row r="1920" customFormat="false" ht="15" hidden="false" customHeight="false" outlineLevel="0" collapsed="false">
      <c r="A1920" s="0" t="n">
        <v>83</v>
      </c>
      <c r="B1920" s="0" t="n">
        <v>90</v>
      </c>
      <c r="C1920" s="0" t="n">
        <v>26</v>
      </c>
      <c r="D1920" s="0" t="n">
        <v>69</v>
      </c>
      <c r="E1920" s="1" t="n">
        <f aca="false">SMALL($A1920:$D1920,1)</f>
        <v>26</v>
      </c>
      <c r="F1920" s="1" t="n">
        <f aca="false">SMALL($A1920:$D1920,2)</f>
        <v>69</v>
      </c>
      <c r="G1920" s="1" t="n">
        <f aca="false">SMALL($A1920:$D1920,3)</f>
        <v>83</v>
      </c>
      <c r="H1920" s="1" t="n">
        <f aca="false">SMALL($A1920:$D1920,4)</f>
        <v>90</v>
      </c>
      <c r="I1920" s="0" t="str">
        <f aca="false">IF(MOD(F1920+G1920,E1920)=0,1,"")</f>
        <v/>
      </c>
      <c r="K1920" s="0" t="str">
        <f aca="false">IF(MOD(F1920*G1920,E1920)=0,1,"")</f>
        <v/>
      </c>
      <c r="M1920" s="0" t="str">
        <f aca="false">IF(MOD(G1920-F1920,E1920)=0,1,"")</f>
        <v/>
      </c>
    </row>
    <row r="1921" customFormat="false" ht="15" hidden="false" customHeight="false" outlineLevel="0" collapsed="false">
      <c r="A1921" s="0" t="n">
        <v>90</v>
      </c>
      <c r="B1921" s="0" t="n">
        <v>59</v>
      </c>
      <c r="C1921" s="0" t="n">
        <v>97</v>
      </c>
      <c r="D1921" s="0" t="n">
        <v>12</v>
      </c>
      <c r="E1921" s="1" t="n">
        <f aca="false">SMALL($A1921:$D1921,1)</f>
        <v>12</v>
      </c>
      <c r="F1921" s="1" t="n">
        <f aca="false">SMALL($A1921:$D1921,2)</f>
        <v>59</v>
      </c>
      <c r="G1921" s="1" t="n">
        <f aca="false">SMALL($A1921:$D1921,3)</f>
        <v>90</v>
      </c>
      <c r="H1921" s="1" t="n">
        <f aca="false">SMALL($A1921:$D1921,4)</f>
        <v>97</v>
      </c>
      <c r="I1921" s="0" t="str">
        <f aca="false">IF(MOD(F1921+G1921,E1921)=0,1,"")</f>
        <v/>
      </c>
      <c r="K1921" s="0" t="str">
        <f aca="false">IF(MOD(F1921*G1921,E1921)=0,1,"")</f>
        <v/>
      </c>
      <c r="M1921" s="0" t="str">
        <f aca="false">IF(MOD(G1921-F1921,E1921)=0,1,"")</f>
        <v/>
      </c>
    </row>
    <row r="1922" customFormat="false" ht="15" hidden="false" customHeight="false" outlineLevel="0" collapsed="false">
      <c r="A1922" s="0" t="n">
        <v>67</v>
      </c>
      <c r="B1922" s="0" t="n">
        <v>46</v>
      </c>
      <c r="C1922" s="0" t="n">
        <v>29</v>
      </c>
      <c r="D1922" s="0" t="n">
        <v>36</v>
      </c>
      <c r="E1922" s="1" t="n">
        <f aca="false">SMALL($A1922:$D1922,1)</f>
        <v>29</v>
      </c>
      <c r="F1922" s="1" t="n">
        <f aca="false">SMALL($A1922:$D1922,2)</f>
        <v>36</v>
      </c>
      <c r="G1922" s="1" t="n">
        <f aca="false">SMALL($A1922:$D1922,3)</f>
        <v>46</v>
      </c>
      <c r="H1922" s="1" t="n">
        <f aca="false">SMALL($A1922:$D1922,4)</f>
        <v>67</v>
      </c>
      <c r="I1922" s="0" t="str">
        <f aca="false">IF(MOD(F1922+G1922,E1922)=0,1,"")</f>
        <v/>
      </c>
      <c r="K1922" s="0" t="str">
        <f aca="false">IF(MOD(F1922*G1922,E1922)=0,1,"")</f>
        <v/>
      </c>
      <c r="M1922" s="0" t="str">
        <f aca="false">IF(MOD(G1922-F1922,E1922)=0,1,"")</f>
        <v/>
      </c>
    </row>
    <row r="1923" customFormat="false" ht="15" hidden="false" customHeight="false" outlineLevel="0" collapsed="false">
      <c r="A1923" s="0" t="n">
        <v>23</v>
      </c>
      <c r="B1923" s="0" t="n">
        <v>92</v>
      </c>
      <c r="C1923" s="0" t="n">
        <v>27</v>
      </c>
      <c r="D1923" s="0" t="n">
        <v>21</v>
      </c>
      <c r="E1923" s="1" t="n">
        <f aca="false">SMALL($A1923:$D1923,1)</f>
        <v>21</v>
      </c>
      <c r="F1923" s="1" t="n">
        <f aca="false">SMALL($A1923:$D1923,2)</f>
        <v>23</v>
      </c>
      <c r="G1923" s="1" t="n">
        <f aca="false">SMALL($A1923:$D1923,3)</f>
        <v>27</v>
      </c>
      <c r="H1923" s="1" t="n">
        <f aca="false">SMALL($A1923:$D1923,4)</f>
        <v>92</v>
      </c>
      <c r="I1923" s="0" t="str">
        <f aca="false">IF(MOD(F1923+G1923,E1923)=0,1,"")</f>
        <v/>
      </c>
      <c r="K1923" s="0" t="str">
        <f aca="false">IF(MOD(F1923*G1923,E1923)=0,1,"")</f>
        <v/>
      </c>
      <c r="M1923" s="0" t="str">
        <f aca="false">IF(MOD(G1923-F1923,E1923)=0,1,"")</f>
        <v/>
      </c>
    </row>
    <row r="1924" customFormat="false" ht="15" hidden="false" customHeight="false" outlineLevel="0" collapsed="false">
      <c r="A1924" s="0" t="n">
        <v>11</v>
      </c>
      <c r="B1924" s="0" t="n">
        <v>54</v>
      </c>
      <c r="C1924" s="0" t="n">
        <v>91</v>
      </c>
      <c r="D1924" s="0" t="n">
        <v>87</v>
      </c>
      <c r="E1924" s="1" t="n">
        <f aca="false">SMALL($A1924:$D1924,1)</f>
        <v>11</v>
      </c>
      <c r="F1924" s="1" t="n">
        <f aca="false">SMALL($A1924:$D1924,2)</f>
        <v>54</v>
      </c>
      <c r="G1924" s="1" t="n">
        <f aca="false">SMALL($A1924:$D1924,3)</f>
        <v>87</v>
      </c>
      <c r="H1924" s="1" t="n">
        <f aca="false">SMALL($A1924:$D1924,4)</f>
        <v>91</v>
      </c>
      <c r="I1924" s="0" t="str">
        <f aca="false">IF(MOD(F1924+G1924,E1924)=0,1,"")</f>
        <v/>
      </c>
      <c r="K1924" s="0" t="str">
        <f aca="false">IF(MOD(F1924*G1924,E1924)=0,1,"")</f>
        <v/>
      </c>
      <c r="M1924" s="0" t="n">
        <f aca="false">IF(MOD(G1924-F1924,E1924)=0,1,"")</f>
        <v>1</v>
      </c>
    </row>
    <row r="1925" customFormat="false" ht="15" hidden="false" customHeight="false" outlineLevel="0" collapsed="false">
      <c r="A1925" s="0" t="n">
        <v>44</v>
      </c>
      <c r="B1925" s="0" t="n">
        <v>88</v>
      </c>
      <c r="C1925" s="0" t="n">
        <v>34</v>
      </c>
      <c r="D1925" s="0" t="n">
        <v>38</v>
      </c>
      <c r="E1925" s="1" t="n">
        <f aca="false">SMALL($A1925:$D1925,1)</f>
        <v>34</v>
      </c>
      <c r="F1925" s="1" t="n">
        <f aca="false">SMALL($A1925:$D1925,2)</f>
        <v>38</v>
      </c>
      <c r="G1925" s="1" t="n">
        <f aca="false">SMALL($A1925:$D1925,3)</f>
        <v>44</v>
      </c>
      <c r="H1925" s="1" t="n">
        <f aca="false">SMALL($A1925:$D1925,4)</f>
        <v>88</v>
      </c>
      <c r="I1925" s="0" t="str">
        <f aca="false">IF(MOD(F1925+G1925,E1925)=0,1,"")</f>
        <v/>
      </c>
      <c r="K1925" s="0" t="str">
        <f aca="false">IF(MOD(F1925*G1925,E1925)=0,1,"")</f>
        <v/>
      </c>
      <c r="M1925" s="0" t="str">
        <f aca="false">IF(MOD(G1925-F1925,E1925)=0,1,"")</f>
        <v/>
      </c>
    </row>
    <row r="1926" customFormat="false" ht="15" hidden="false" customHeight="false" outlineLevel="0" collapsed="false">
      <c r="A1926" s="0" t="n">
        <v>35</v>
      </c>
      <c r="B1926" s="0" t="n">
        <v>12</v>
      </c>
      <c r="C1926" s="0" t="n">
        <v>45</v>
      </c>
      <c r="D1926" s="0" t="n">
        <v>68</v>
      </c>
      <c r="E1926" s="1" t="n">
        <f aca="false">SMALL($A1926:$D1926,1)</f>
        <v>12</v>
      </c>
      <c r="F1926" s="1" t="n">
        <f aca="false">SMALL($A1926:$D1926,2)</f>
        <v>35</v>
      </c>
      <c r="G1926" s="1" t="n">
        <f aca="false">SMALL($A1926:$D1926,3)</f>
        <v>45</v>
      </c>
      <c r="H1926" s="1" t="n">
        <f aca="false">SMALL($A1926:$D1926,4)</f>
        <v>68</v>
      </c>
      <c r="I1926" s="0" t="str">
        <f aca="false">IF(MOD(F1926+G1926,E1926)=0,1,"")</f>
        <v/>
      </c>
      <c r="K1926" s="0" t="str">
        <f aca="false">IF(MOD(F1926*G1926,E1926)=0,1,"")</f>
        <v/>
      </c>
      <c r="M1926" s="0" t="str">
        <f aca="false">IF(MOD(G1926-F1926,E1926)=0,1,"")</f>
        <v/>
      </c>
    </row>
    <row r="1927" customFormat="false" ht="15" hidden="false" customHeight="false" outlineLevel="0" collapsed="false">
      <c r="A1927" s="0" t="n">
        <v>44</v>
      </c>
      <c r="B1927" s="0" t="n">
        <v>99</v>
      </c>
      <c r="C1927" s="0" t="n">
        <v>79</v>
      </c>
      <c r="D1927" s="0" t="n">
        <v>58</v>
      </c>
      <c r="E1927" s="1" t="n">
        <f aca="false">SMALL($A1927:$D1927,1)</f>
        <v>44</v>
      </c>
      <c r="F1927" s="1" t="n">
        <f aca="false">SMALL($A1927:$D1927,2)</f>
        <v>58</v>
      </c>
      <c r="G1927" s="1" t="n">
        <f aca="false">SMALL($A1927:$D1927,3)</f>
        <v>79</v>
      </c>
      <c r="H1927" s="1" t="n">
        <f aca="false">SMALL($A1927:$D1927,4)</f>
        <v>99</v>
      </c>
      <c r="I1927" s="0" t="str">
        <f aca="false">IF(MOD(F1927+G1927,E1927)=0,1,"")</f>
        <v/>
      </c>
      <c r="K1927" s="0" t="str">
        <f aca="false">IF(MOD(F1927*G1927,E1927)=0,1,"")</f>
        <v/>
      </c>
      <c r="M1927" s="0" t="str">
        <f aca="false">IF(MOD(G1927-F1927,E1927)=0,1,"")</f>
        <v/>
      </c>
    </row>
    <row r="1928" customFormat="false" ht="15" hidden="false" customHeight="false" outlineLevel="0" collapsed="false">
      <c r="A1928" s="0" t="n">
        <v>40</v>
      </c>
      <c r="B1928" s="0" t="n">
        <v>22</v>
      </c>
      <c r="C1928" s="0" t="n">
        <v>75</v>
      </c>
      <c r="D1928" s="0" t="n">
        <v>63</v>
      </c>
      <c r="E1928" s="1" t="n">
        <f aca="false">SMALL($A1928:$D1928,1)</f>
        <v>22</v>
      </c>
      <c r="F1928" s="1" t="n">
        <f aca="false">SMALL($A1928:$D1928,2)</f>
        <v>40</v>
      </c>
      <c r="G1928" s="1" t="n">
        <f aca="false">SMALL($A1928:$D1928,3)</f>
        <v>63</v>
      </c>
      <c r="H1928" s="1" t="n">
        <f aca="false">SMALL($A1928:$D1928,4)</f>
        <v>75</v>
      </c>
      <c r="I1928" s="0" t="str">
        <f aca="false">IF(MOD(F1928+G1928,E1928)=0,1,"")</f>
        <v/>
      </c>
      <c r="K1928" s="0" t="str">
        <f aca="false">IF(MOD(F1928*G1928,E1928)=0,1,"")</f>
        <v/>
      </c>
      <c r="M1928" s="0" t="str">
        <f aca="false">IF(MOD(G1928-F1928,E1928)=0,1,"")</f>
        <v/>
      </c>
    </row>
    <row r="1929" customFormat="false" ht="15" hidden="false" customHeight="false" outlineLevel="0" collapsed="false">
      <c r="A1929" s="0" t="n">
        <v>29</v>
      </c>
      <c r="B1929" s="0" t="n">
        <v>67</v>
      </c>
      <c r="C1929" s="0" t="n">
        <v>14</v>
      </c>
      <c r="D1929" s="0" t="n">
        <v>98</v>
      </c>
      <c r="E1929" s="1" t="n">
        <f aca="false">SMALL($A1929:$D1929,1)</f>
        <v>14</v>
      </c>
      <c r="F1929" s="1" t="n">
        <f aca="false">SMALL($A1929:$D1929,2)</f>
        <v>29</v>
      </c>
      <c r="G1929" s="1" t="n">
        <f aca="false">SMALL($A1929:$D1929,3)</f>
        <v>67</v>
      </c>
      <c r="H1929" s="1" t="n">
        <f aca="false">SMALL($A1929:$D1929,4)</f>
        <v>98</v>
      </c>
      <c r="I1929" s="0" t="str">
        <f aca="false">IF(MOD(F1929+G1929,E1929)=0,1,"")</f>
        <v/>
      </c>
      <c r="K1929" s="0" t="str">
        <f aca="false">IF(MOD(F1929*G1929,E1929)=0,1,"")</f>
        <v/>
      </c>
      <c r="M1929" s="0" t="str">
        <f aca="false">IF(MOD(G1929-F1929,E1929)=0,1,"")</f>
        <v/>
      </c>
    </row>
    <row r="1930" customFormat="false" ht="15" hidden="false" customHeight="false" outlineLevel="0" collapsed="false">
      <c r="A1930" s="0" t="n">
        <v>83</v>
      </c>
      <c r="B1930" s="0" t="n">
        <v>57</v>
      </c>
      <c r="C1930" s="0" t="n">
        <v>22</v>
      </c>
      <c r="D1930" s="0" t="n">
        <v>43</v>
      </c>
      <c r="E1930" s="1" t="n">
        <f aca="false">SMALL($A1930:$D1930,1)</f>
        <v>22</v>
      </c>
      <c r="F1930" s="1" t="n">
        <f aca="false">SMALL($A1930:$D1930,2)</f>
        <v>43</v>
      </c>
      <c r="G1930" s="1" t="n">
        <f aca="false">SMALL($A1930:$D1930,3)</f>
        <v>57</v>
      </c>
      <c r="H1930" s="1" t="n">
        <f aca="false">SMALL($A1930:$D1930,4)</f>
        <v>83</v>
      </c>
      <c r="I1930" s="0" t="str">
        <f aca="false">IF(MOD(F1930+G1930,E1930)=0,1,"")</f>
        <v/>
      </c>
      <c r="K1930" s="0" t="str">
        <f aca="false">IF(MOD(F1930*G1930,E1930)=0,1,"")</f>
        <v/>
      </c>
      <c r="M1930" s="0" t="str">
        <f aca="false">IF(MOD(G1930-F1930,E1930)=0,1,"")</f>
        <v/>
      </c>
    </row>
    <row r="1931" customFormat="false" ht="15" hidden="false" customHeight="false" outlineLevel="0" collapsed="false">
      <c r="A1931" s="0" t="n">
        <v>38</v>
      </c>
      <c r="B1931" s="0" t="n">
        <v>98</v>
      </c>
      <c r="C1931" s="0" t="n">
        <v>38</v>
      </c>
      <c r="D1931" s="0" t="n">
        <v>52</v>
      </c>
      <c r="E1931" s="1" t="n">
        <f aca="false">SMALL($A1931:$D1931,1)</f>
        <v>38</v>
      </c>
      <c r="F1931" s="1" t="n">
        <f aca="false">SMALL($A1931:$D1931,2)</f>
        <v>38</v>
      </c>
      <c r="G1931" s="1" t="n">
        <f aca="false">SMALL($A1931:$D1931,3)</f>
        <v>52</v>
      </c>
      <c r="H1931" s="1" t="n">
        <f aca="false">SMALL($A1931:$D1931,4)</f>
        <v>98</v>
      </c>
      <c r="I1931" s="0" t="str">
        <f aca="false">IF(MOD(F1931+G1931,E1931)=0,1,"")</f>
        <v/>
      </c>
      <c r="K1931" s="0" t="n">
        <f aca="false">IF(MOD(F1931*G1931,E1931)=0,1,"")</f>
        <v>1</v>
      </c>
      <c r="M1931" s="0" t="str">
        <f aca="false">IF(MOD(G1931-F1931,E1931)=0,1,"")</f>
        <v/>
      </c>
    </row>
    <row r="1932" customFormat="false" ht="15" hidden="false" customHeight="false" outlineLevel="0" collapsed="false">
      <c r="A1932" s="0" t="n">
        <v>12</v>
      </c>
      <c r="B1932" s="0" t="n">
        <v>34</v>
      </c>
      <c r="C1932" s="0" t="n">
        <v>68</v>
      </c>
      <c r="D1932" s="0" t="n">
        <v>70</v>
      </c>
      <c r="E1932" s="1" t="n">
        <f aca="false">SMALL($A1932:$D1932,1)</f>
        <v>12</v>
      </c>
      <c r="F1932" s="1" t="n">
        <f aca="false">SMALL($A1932:$D1932,2)</f>
        <v>34</v>
      </c>
      <c r="G1932" s="1" t="n">
        <f aca="false">SMALL($A1932:$D1932,3)</f>
        <v>68</v>
      </c>
      <c r="H1932" s="1" t="n">
        <f aca="false">SMALL($A1932:$D1932,4)</f>
        <v>70</v>
      </c>
      <c r="I1932" s="0" t="str">
        <f aca="false">IF(MOD(F1932+G1932,E1932)=0,1,"")</f>
        <v/>
      </c>
      <c r="K1932" s="0" t="str">
        <f aca="false">IF(MOD(F1932*G1932,E1932)=0,1,"")</f>
        <v/>
      </c>
      <c r="M1932" s="0" t="str">
        <f aca="false">IF(MOD(G1932-F1932,E1932)=0,1,"")</f>
        <v/>
      </c>
    </row>
    <row r="1933" customFormat="false" ht="15" hidden="false" customHeight="false" outlineLevel="0" collapsed="false">
      <c r="A1933" s="0" t="n">
        <v>65</v>
      </c>
      <c r="B1933" s="0" t="n">
        <v>10</v>
      </c>
      <c r="C1933" s="0" t="n">
        <v>61</v>
      </c>
      <c r="D1933" s="0" t="n">
        <v>89</v>
      </c>
      <c r="E1933" s="1" t="n">
        <f aca="false">SMALL($A1933:$D1933,1)</f>
        <v>10</v>
      </c>
      <c r="F1933" s="1" t="n">
        <f aca="false">SMALL($A1933:$D1933,2)</f>
        <v>61</v>
      </c>
      <c r="G1933" s="1" t="n">
        <f aca="false">SMALL($A1933:$D1933,3)</f>
        <v>65</v>
      </c>
      <c r="H1933" s="1" t="n">
        <f aca="false">SMALL($A1933:$D1933,4)</f>
        <v>89</v>
      </c>
      <c r="I1933" s="0" t="str">
        <f aca="false">IF(MOD(F1933+G1933,E1933)=0,1,"")</f>
        <v/>
      </c>
      <c r="K1933" s="0" t="str">
        <f aca="false">IF(MOD(F1933*G1933,E1933)=0,1,"")</f>
        <v/>
      </c>
      <c r="M1933" s="0" t="str">
        <f aca="false">IF(MOD(G1933-F1933,E1933)=0,1,"")</f>
        <v/>
      </c>
    </row>
    <row r="1934" customFormat="false" ht="15" hidden="false" customHeight="false" outlineLevel="0" collapsed="false">
      <c r="A1934" s="0" t="n">
        <v>24</v>
      </c>
      <c r="B1934" s="0" t="n">
        <v>22</v>
      </c>
      <c r="C1934" s="0" t="n">
        <v>68</v>
      </c>
      <c r="D1934" s="0" t="n">
        <v>18</v>
      </c>
      <c r="E1934" s="1" t="n">
        <f aca="false">SMALL($A1934:$D1934,1)</f>
        <v>18</v>
      </c>
      <c r="F1934" s="1" t="n">
        <f aca="false">SMALL($A1934:$D1934,2)</f>
        <v>22</v>
      </c>
      <c r="G1934" s="1" t="n">
        <f aca="false">SMALL($A1934:$D1934,3)</f>
        <v>24</v>
      </c>
      <c r="H1934" s="1" t="n">
        <f aca="false">SMALL($A1934:$D1934,4)</f>
        <v>68</v>
      </c>
      <c r="I1934" s="0" t="str">
        <f aca="false">IF(MOD(F1934+G1934,E1934)=0,1,"")</f>
        <v/>
      </c>
      <c r="K1934" s="0" t="str">
        <f aca="false">IF(MOD(F1934*G1934,E1934)=0,1,"")</f>
        <v/>
      </c>
      <c r="M1934" s="0" t="str">
        <f aca="false">IF(MOD(G1934-F1934,E1934)=0,1,"")</f>
        <v/>
      </c>
    </row>
    <row r="1935" customFormat="false" ht="15" hidden="false" customHeight="false" outlineLevel="0" collapsed="false">
      <c r="A1935" s="0" t="n">
        <v>89</v>
      </c>
      <c r="B1935" s="0" t="n">
        <v>78</v>
      </c>
      <c r="C1935" s="0" t="n">
        <v>38</v>
      </c>
      <c r="D1935" s="0" t="n">
        <v>45</v>
      </c>
      <c r="E1935" s="1" t="n">
        <f aca="false">SMALL($A1935:$D1935,1)</f>
        <v>38</v>
      </c>
      <c r="F1935" s="1" t="n">
        <f aca="false">SMALL($A1935:$D1935,2)</f>
        <v>45</v>
      </c>
      <c r="G1935" s="1" t="n">
        <f aca="false">SMALL($A1935:$D1935,3)</f>
        <v>78</v>
      </c>
      <c r="H1935" s="1" t="n">
        <f aca="false">SMALL($A1935:$D1935,4)</f>
        <v>89</v>
      </c>
      <c r="I1935" s="0" t="str">
        <f aca="false">IF(MOD(F1935+G1935,E1935)=0,1,"")</f>
        <v/>
      </c>
      <c r="K1935" s="0" t="str">
        <f aca="false">IF(MOD(F1935*G1935,E1935)=0,1,"")</f>
        <v/>
      </c>
      <c r="M1935" s="0" t="str">
        <f aca="false">IF(MOD(G1935-F1935,E1935)=0,1,"")</f>
        <v/>
      </c>
    </row>
    <row r="1936" customFormat="false" ht="15" hidden="false" customHeight="false" outlineLevel="0" collapsed="false">
      <c r="A1936" s="0" t="n">
        <v>76</v>
      </c>
      <c r="B1936" s="0" t="n">
        <v>83</v>
      </c>
      <c r="C1936" s="0" t="n">
        <v>35</v>
      </c>
      <c r="D1936" s="0" t="n">
        <v>77</v>
      </c>
      <c r="E1936" s="1" t="n">
        <f aca="false">SMALL($A1936:$D1936,1)</f>
        <v>35</v>
      </c>
      <c r="F1936" s="1" t="n">
        <f aca="false">SMALL($A1936:$D1936,2)</f>
        <v>76</v>
      </c>
      <c r="G1936" s="1" t="n">
        <f aca="false">SMALL($A1936:$D1936,3)</f>
        <v>77</v>
      </c>
      <c r="H1936" s="1" t="n">
        <f aca="false">SMALL($A1936:$D1936,4)</f>
        <v>83</v>
      </c>
      <c r="I1936" s="0" t="str">
        <f aca="false">IF(MOD(F1936+G1936,E1936)=0,1,"")</f>
        <v/>
      </c>
      <c r="K1936" s="0" t="str">
        <f aca="false">IF(MOD(F1936*G1936,E1936)=0,1,"")</f>
        <v/>
      </c>
      <c r="M1936" s="0" t="str">
        <f aca="false">IF(MOD(G1936-F1936,E1936)=0,1,"")</f>
        <v/>
      </c>
    </row>
    <row r="1937" customFormat="false" ht="15" hidden="false" customHeight="false" outlineLevel="0" collapsed="false">
      <c r="A1937" s="0" t="n">
        <v>77</v>
      </c>
      <c r="B1937" s="0" t="n">
        <v>89</v>
      </c>
      <c r="C1937" s="0" t="n">
        <v>11</v>
      </c>
      <c r="D1937" s="0" t="n">
        <v>77</v>
      </c>
      <c r="E1937" s="1" t="n">
        <f aca="false">SMALL($A1937:$D1937,1)</f>
        <v>11</v>
      </c>
      <c r="F1937" s="1" t="n">
        <f aca="false">SMALL($A1937:$D1937,2)</f>
        <v>77</v>
      </c>
      <c r="G1937" s="1" t="n">
        <f aca="false">SMALL($A1937:$D1937,3)</f>
        <v>77</v>
      </c>
      <c r="H1937" s="1" t="n">
        <f aca="false">SMALL($A1937:$D1937,4)</f>
        <v>89</v>
      </c>
      <c r="I1937" s="0" t="n">
        <f aca="false">IF(MOD(F1937+G1937,E1937)=0,1,"")</f>
        <v>1</v>
      </c>
      <c r="K1937" s="0" t="n">
        <f aca="false">IF(MOD(F1937*G1937,E1937)=0,1,"")</f>
        <v>1</v>
      </c>
      <c r="M1937" s="0" t="n">
        <f aca="false">IF(MOD(G1937-F1937,E1937)=0,1,"")</f>
        <v>1</v>
      </c>
    </row>
    <row r="1938" customFormat="false" ht="15" hidden="false" customHeight="false" outlineLevel="0" collapsed="false">
      <c r="A1938" s="0" t="n">
        <v>45</v>
      </c>
      <c r="B1938" s="0" t="n">
        <v>70</v>
      </c>
      <c r="C1938" s="0" t="n">
        <v>37</v>
      </c>
      <c r="D1938" s="0" t="n">
        <v>31</v>
      </c>
      <c r="E1938" s="1" t="n">
        <f aca="false">SMALL($A1938:$D1938,1)</f>
        <v>31</v>
      </c>
      <c r="F1938" s="1" t="n">
        <f aca="false">SMALL($A1938:$D1938,2)</f>
        <v>37</v>
      </c>
      <c r="G1938" s="1" t="n">
        <f aca="false">SMALL($A1938:$D1938,3)</f>
        <v>45</v>
      </c>
      <c r="H1938" s="1" t="n">
        <f aca="false">SMALL($A1938:$D1938,4)</f>
        <v>70</v>
      </c>
      <c r="I1938" s="0" t="str">
        <f aca="false">IF(MOD(F1938+G1938,E1938)=0,1,"")</f>
        <v/>
      </c>
      <c r="K1938" s="0" t="str">
        <f aca="false">IF(MOD(F1938*G1938,E1938)=0,1,"")</f>
        <v/>
      </c>
      <c r="M1938" s="0" t="str">
        <f aca="false">IF(MOD(G1938-F1938,E1938)=0,1,"")</f>
        <v/>
      </c>
    </row>
    <row r="1939" customFormat="false" ht="15" hidden="false" customHeight="false" outlineLevel="0" collapsed="false">
      <c r="A1939" s="0" t="n">
        <v>15</v>
      </c>
      <c r="B1939" s="0" t="n">
        <v>54</v>
      </c>
      <c r="C1939" s="0" t="n">
        <v>14</v>
      </c>
      <c r="D1939" s="0" t="n">
        <v>93</v>
      </c>
      <c r="E1939" s="1" t="n">
        <f aca="false">SMALL($A1939:$D1939,1)</f>
        <v>14</v>
      </c>
      <c r="F1939" s="1" t="n">
        <f aca="false">SMALL($A1939:$D1939,2)</f>
        <v>15</v>
      </c>
      <c r="G1939" s="1" t="n">
        <f aca="false">SMALL($A1939:$D1939,3)</f>
        <v>54</v>
      </c>
      <c r="H1939" s="1" t="n">
        <f aca="false">SMALL($A1939:$D1939,4)</f>
        <v>93</v>
      </c>
      <c r="I1939" s="0" t="str">
        <f aca="false">IF(MOD(F1939+G1939,E1939)=0,1,"")</f>
        <v/>
      </c>
      <c r="K1939" s="0" t="str">
        <f aca="false">IF(MOD(F1939*G1939,E1939)=0,1,"")</f>
        <v/>
      </c>
      <c r="M1939" s="0" t="str">
        <f aca="false">IF(MOD(G1939-F1939,E1939)=0,1,"")</f>
        <v/>
      </c>
    </row>
    <row r="1940" customFormat="false" ht="15" hidden="false" customHeight="false" outlineLevel="0" collapsed="false">
      <c r="A1940" s="0" t="n">
        <v>28</v>
      </c>
      <c r="B1940" s="0" t="n">
        <v>16</v>
      </c>
      <c r="C1940" s="0" t="n">
        <v>25</v>
      </c>
      <c r="D1940" s="0" t="n">
        <v>13</v>
      </c>
      <c r="E1940" s="1" t="n">
        <f aca="false">SMALL($A1940:$D1940,1)</f>
        <v>13</v>
      </c>
      <c r="F1940" s="1" t="n">
        <f aca="false">SMALL($A1940:$D1940,2)</f>
        <v>16</v>
      </c>
      <c r="G1940" s="1" t="n">
        <f aca="false">SMALL($A1940:$D1940,3)</f>
        <v>25</v>
      </c>
      <c r="H1940" s="1" t="n">
        <f aca="false">SMALL($A1940:$D1940,4)</f>
        <v>28</v>
      </c>
      <c r="I1940" s="0" t="str">
        <f aca="false">IF(MOD(F1940+G1940,E1940)=0,1,"")</f>
        <v/>
      </c>
      <c r="K1940" s="0" t="str">
        <f aca="false">IF(MOD(F1940*G1940,E1940)=0,1,"")</f>
        <v/>
      </c>
      <c r="M1940" s="0" t="str">
        <f aca="false">IF(MOD(G1940-F1940,E1940)=0,1,"")</f>
        <v/>
      </c>
    </row>
    <row r="1941" customFormat="false" ht="15" hidden="false" customHeight="false" outlineLevel="0" collapsed="false">
      <c r="A1941" s="0" t="n">
        <v>70</v>
      </c>
      <c r="B1941" s="0" t="n">
        <v>88</v>
      </c>
      <c r="C1941" s="0" t="n">
        <v>13</v>
      </c>
      <c r="D1941" s="0" t="n">
        <v>32</v>
      </c>
      <c r="E1941" s="1" t="n">
        <f aca="false">SMALL($A1941:$D1941,1)</f>
        <v>13</v>
      </c>
      <c r="F1941" s="1" t="n">
        <f aca="false">SMALL($A1941:$D1941,2)</f>
        <v>32</v>
      </c>
      <c r="G1941" s="1" t="n">
        <f aca="false">SMALL($A1941:$D1941,3)</f>
        <v>70</v>
      </c>
      <c r="H1941" s="1" t="n">
        <f aca="false">SMALL($A1941:$D1941,4)</f>
        <v>88</v>
      </c>
      <c r="I1941" s="0" t="str">
        <f aca="false">IF(MOD(F1941+G1941,E1941)=0,1,"")</f>
        <v/>
      </c>
      <c r="K1941" s="0" t="str">
        <f aca="false">IF(MOD(F1941*G1941,E1941)=0,1,"")</f>
        <v/>
      </c>
      <c r="M1941" s="0" t="str">
        <f aca="false">IF(MOD(G1941-F1941,E1941)=0,1,"")</f>
        <v/>
      </c>
    </row>
    <row r="1942" customFormat="false" ht="15" hidden="false" customHeight="false" outlineLevel="0" collapsed="false">
      <c r="A1942" s="0" t="n">
        <v>59</v>
      </c>
      <c r="B1942" s="0" t="n">
        <v>70</v>
      </c>
      <c r="C1942" s="0" t="n">
        <v>92</v>
      </c>
      <c r="D1942" s="0" t="n">
        <v>53</v>
      </c>
      <c r="E1942" s="1" t="n">
        <f aca="false">SMALL($A1942:$D1942,1)</f>
        <v>53</v>
      </c>
      <c r="F1942" s="1" t="n">
        <f aca="false">SMALL($A1942:$D1942,2)</f>
        <v>59</v>
      </c>
      <c r="G1942" s="1" t="n">
        <f aca="false">SMALL($A1942:$D1942,3)</f>
        <v>70</v>
      </c>
      <c r="H1942" s="1" t="n">
        <f aca="false">SMALL($A1942:$D1942,4)</f>
        <v>92</v>
      </c>
      <c r="I1942" s="0" t="str">
        <f aca="false">IF(MOD(F1942+G1942,E1942)=0,1,"")</f>
        <v/>
      </c>
      <c r="K1942" s="0" t="str">
        <f aca="false">IF(MOD(F1942*G1942,E1942)=0,1,"")</f>
        <v/>
      </c>
      <c r="M1942" s="0" t="str">
        <f aca="false">IF(MOD(G1942-F1942,E1942)=0,1,"")</f>
        <v/>
      </c>
    </row>
    <row r="1943" customFormat="false" ht="15" hidden="false" customHeight="false" outlineLevel="0" collapsed="false">
      <c r="A1943" s="0" t="n">
        <v>28</v>
      </c>
      <c r="B1943" s="0" t="n">
        <v>99</v>
      </c>
      <c r="C1943" s="0" t="n">
        <v>91</v>
      </c>
      <c r="D1943" s="0" t="n">
        <v>21</v>
      </c>
      <c r="E1943" s="1" t="n">
        <f aca="false">SMALL($A1943:$D1943,1)</f>
        <v>21</v>
      </c>
      <c r="F1943" s="1" t="n">
        <f aca="false">SMALL($A1943:$D1943,2)</f>
        <v>28</v>
      </c>
      <c r="G1943" s="1" t="n">
        <f aca="false">SMALL($A1943:$D1943,3)</f>
        <v>91</v>
      </c>
      <c r="H1943" s="1" t="n">
        <f aca="false">SMALL($A1943:$D1943,4)</f>
        <v>99</v>
      </c>
      <c r="I1943" s="0" t="str">
        <f aca="false">IF(MOD(F1943+G1943,E1943)=0,1,"")</f>
        <v/>
      </c>
      <c r="K1943" s="0" t="str">
        <f aca="false">IF(MOD(F1943*G1943,E1943)=0,1,"")</f>
        <v/>
      </c>
      <c r="M1943" s="0" t="n">
        <f aca="false">IF(MOD(G1943-F1943,E1943)=0,1,"")</f>
        <v>1</v>
      </c>
    </row>
    <row r="1944" customFormat="false" ht="15" hidden="false" customHeight="false" outlineLevel="0" collapsed="false">
      <c r="A1944" s="0" t="n">
        <v>75</v>
      </c>
      <c r="B1944" s="0" t="n">
        <v>99</v>
      </c>
      <c r="C1944" s="0" t="n">
        <v>84</v>
      </c>
      <c r="D1944" s="0" t="n">
        <v>80</v>
      </c>
      <c r="E1944" s="1" t="n">
        <f aca="false">SMALL($A1944:$D1944,1)</f>
        <v>75</v>
      </c>
      <c r="F1944" s="1" t="n">
        <f aca="false">SMALL($A1944:$D1944,2)</f>
        <v>80</v>
      </c>
      <c r="G1944" s="1" t="n">
        <f aca="false">SMALL($A1944:$D1944,3)</f>
        <v>84</v>
      </c>
      <c r="H1944" s="1" t="n">
        <f aca="false">SMALL($A1944:$D1944,4)</f>
        <v>99</v>
      </c>
      <c r="I1944" s="0" t="str">
        <f aca="false">IF(MOD(F1944+G1944,E1944)=0,1,"")</f>
        <v/>
      </c>
      <c r="K1944" s="0" t="str">
        <f aca="false">IF(MOD(F1944*G1944,E1944)=0,1,"")</f>
        <v/>
      </c>
      <c r="M1944" s="0" t="str">
        <f aca="false">IF(MOD(G1944-F1944,E1944)=0,1,"")</f>
        <v/>
      </c>
    </row>
    <row r="1945" customFormat="false" ht="15" hidden="false" customHeight="false" outlineLevel="0" collapsed="false">
      <c r="A1945" s="0" t="n">
        <v>54</v>
      </c>
      <c r="B1945" s="0" t="n">
        <v>85</v>
      </c>
      <c r="C1945" s="0" t="n">
        <v>47</v>
      </c>
      <c r="D1945" s="0" t="n">
        <v>18</v>
      </c>
      <c r="E1945" s="1" t="n">
        <f aca="false">SMALL($A1945:$D1945,1)</f>
        <v>18</v>
      </c>
      <c r="F1945" s="1" t="n">
        <f aca="false">SMALL($A1945:$D1945,2)</f>
        <v>47</v>
      </c>
      <c r="G1945" s="1" t="n">
        <f aca="false">SMALL($A1945:$D1945,3)</f>
        <v>54</v>
      </c>
      <c r="H1945" s="1" t="n">
        <f aca="false">SMALL($A1945:$D1945,4)</f>
        <v>85</v>
      </c>
      <c r="I1945" s="0" t="str">
        <f aca="false">IF(MOD(F1945+G1945,E1945)=0,1,"")</f>
        <v/>
      </c>
      <c r="K1945" s="0" t="n">
        <f aca="false">IF(MOD(F1945*G1945,E1945)=0,1,"")</f>
        <v>1</v>
      </c>
      <c r="M1945" s="0" t="str">
        <f aca="false">IF(MOD(G1945-F1945,E1945)=0,1,"")</f>
        <v/>
      </c>
    </row>
    <row r="1946" customFormat="false" ht="15" hidden="false" customHeight="false" outlineLevel="0" collapsed="false">
      <c r="A1946" s="0" t="n">
        <v>44</v>
      </c>
      <c r="B1946" s="0" t="n">
        <v>74</v>
      </c>
      <c r="C1946" s="0" t="n">
        <v>44</v>
      </c>
      <c r="D1946" s="0" t="n">
        <v>58</v>
      </c>
      <c r="E1946" s="1" t="n">
        <f aca="false">SMALL($A1946:$D1946,1)</f>
        <v>44</v>
      </c>
      <c r="F1946" s="1" t="n">
        <f aca="false">SMALL($A1946:$D1946,2)</f>
        <v>44</v>
      </c>
      <c r="G1946" s="1" t="n">
        <f aca="false">SMALL($A1946:$D1946,3)</f>
        <v>58</v>
      </c>
      <c r="H1946" s="1" t="n">
        <f aca="false">SMALL($A1946:$D1946,4)</f>
        <v>74</v>
      </c>
      <c r="I1946" s="0" t="str">
        <f aca="false">IF(MOD(F1946+G1946,E1946)=0,1,"")</f>
        <v/>
      </c>
      <c r="K1946" s="0" t="n">
        <f aca="false">IF(MOD(F1946*G1946,E1946)=0,1,"")</f>
        <v>1</v>
      </c>
      <c r="M1946" s="0" t="str">
        <f aca="false">IF(MOD(G1946-F1946,E1946)=0,1,"")</f>
        <v/>
      </c>
    </row>
    <row r="1947" customFormat="false" ht="15" hidden="false" customHeight="false" outlineLevel="0" collapsed="false">
      <c r="A1947" s="0" t="n">
        <v>69</v>
      </c>
      <c r="B1947" s="0" t="n">
        <v>68</v>
      </c>
      <c r="C1947" s="0" t="n">
        <v>32</v>
      </c>
      <c r="D1947" s="0" t="n">
        <v>40</v>
      </c>
      <c r="E1947" s="1" t="n">
        <f aca="false">SMALL($A1947:$D1947,1)</f>
        <v>32</v>
      </c>
      <c r="F1947" s="1" t="n">
        <f aca="false">SMALL($A1947:$D1947,2)</f>
        <v>40</v>
      </c>
      <c r="G1947" s="1" t="n">
        <f aca="false">SMALL($A1947:$D1947,3)</f>
        <v>68</v>
      </c>
      <c r="H1947" s="1" t="n">
        <f aca="false">SMALL($A1947:$D1947,4)</f>
        <v>69</v>
      </c>
      <c r="I1947" s="0" t="str">
        <f aca="false">IF(MOD(F1947+G1947,E1947)=0,1,"")</f>
        <v/>
      </c>
      <c r="K1947" s="0" t="n">
        <f aca="false">IF(MOD(F1947*G1947,E1947)=0,1,"")</f>
        <v>1</v>
      </c>
      <c r="M1947" s="0" t="str">
        <f aca="false">IF(MOD(G1947-F1947,E1947)=0,1,"")</f>
        <v/>
      </c>
    </row>
    <row r="1948" customFormat="false" ht="15" hidden="false" customHeight="false" outlineLevel="0" collapsed="false">
      <c r="A1948" s="0" t="n">
        <v>88</v>
      </c>
      <c r="B1948" s="0" t="n">
        <v>85</v>
      </c>
      <c r="C1948" s="0" t="n">
        <v>78</v>
      </c>
      <c r="D1948" s="0" t="n">
        <v>75</v>
      </c>
      <c r="E1948" s="1" t="n">
        <f aca="false">SMALL($A1948:$D1948,1)</f>
        <v>75</v>
      </c>
      <c r="F1948" s="1" t="n">
        <f aca="false">SMALL($A1948:$D1948,2)</f>
        <v>78</v>
      </c>
      <c r="G1948" s="1" t="n">
        <f aca="false">SMALL($A1948:$D1948,3)</f>
        <v>85</v>
      </c>
      <c r="H1948" s="1" t="n">
        <f aca="false">SMALL($A1948:$D1948,4)</f>
        <v>88</v>
      </c>
      <c r="I1948" s="0" t="str">
        <f aca="false">IF(MOD(F1948+G1948,E1948)=0,1,"")</f>
        <v/>
      </c>
      <c r="K1948" s="0" t="str">
        <f aca="false">IF(MOD(F1948*G1948,E1948)=0,1,"")</f>
        <v/>
      </c>
      <c r="M1948" s="0" t="str">
        <f aca="false">IF(MOD(G1948-F1948,E1948)=0,1,"")</f>
        <v/>
      </c>
    </row>
    <row r="1949" customFormat="false" ht="15" hidden="false" customHeight="false" outlineLevel="0" collapsed="false">
      <c r="A1949" s="0" t="n">
        <v>75</v>
      </c>
      <c r="B1949" s="0" t="n">
        <v>77</v>
      </c>
      <c r="C1949" s="0" t="n">
        <v>83</v>
      </c>
      <c r="D1949" s="0" t="n">
        <v>70</v>
      </c>
      <c r="E1949" s="1" t="n">
        <f aca="false">SMALL($A1949:$D1949,1)</f>
        <v>70</v>
      </c>
      <c r="F1949" s="1" t="n">
        <f aca="false">SMALL($A1949:$D1949,2)</f>
        <v>75</v>
      </c>
      <c r="G1949" s="1" t="n">
        <f aca="false">SMALL($A1949:$D1949,3)</f>
        <v>77</v>
      </c>
      <c r="H1949" s="1" t="n">
        <f aca="false">SMALL($A1949:$D1949,4)</f>
        <v>83</v>
      </c>
      <c r="I1949" s="0" t="str">
        <f aca="false">IF(MOD(F1949+G1949,E1949)=0,1,"")</f>
        <v/>
      </c>
      <c r="K1949" s="0" t="str">
        <f aca="false">IF(MOD(F1949*G1949,E1949)=0,1,"")</f>
        <v/>
      </c>
      <c r="M1949" s="0" t="str">
        <f aca="false">IF(MOD(G1949-F1949,E1949)=0,1,"")</f>
        <v/>
      </c>
    </row>
    <row r="1950" customFormat="false" ht="15" hidden="false" customHeight="false" outlineLevel="0" collapsed="false">
      <c r="A1950" s="0" t="n">
        <v>15</v>
      </c>
      <c r="B1950" s="0" t="n">
        <v>63</v>
      </c>
      <c r="C1950" s="0" t="n">
        <v>92</v>
      </c>
      <c r="D1950" s="0" t="n">
        <v>11</v>
      </c>
      <c r="E1950" s="1" t="n">
        <f aca="false">SMALL($A1950:$D1950,1)</f>
        <v>11</v>
      </c>
      <c r="F1950" s="1" t="n">
        <f aca="false">SMALL($A1950:$D1950,2)</f>
        <v>15</v>
      </c>
      <c r="G1950" s="1" t="n">
        <f aca="false">SMALL($A1950:$D1950,3)</f>
        <v>63</v>
      </c>
      <c r="H1950" s="1" t="n">
        <f aca="false">SMALL($A1950:$D1950,4)</f>
        <v>92</v>
      </c>
      <c r="I1950" s="0" t="str">
        <f aca="false">IF(MOD(F1950+G1950,E1950)=0,1,"")</f>
        <v/>
      </c>
      <c r="K1950" s="0" t="str">
        <f aca="false">IF(MOD(F1950*G1950,E1950)=0,1,"")</f>
        <v/>
      </c>
      <c r="M1950" s="0" t="str">
        <f aca="false">IF(MOD(G1950-F1950,E1950)=0,1,"")</f>
        <v/>
      </c>
    </row>
    <row r="1951" customFormat="false" ht="15" hidden="false" customHeight="false" outlineLevel="0" collapsed="false">
      <c r="A1951" s="0" t="n">
        <v>28</v>
      </c>
      <c r="B1951" s="0" t="n">
        <v>32</v>
      </c>
      <c r="C1951" s="0" t="n">
        <v>44</v>
      </c>
      <c r="D1951" s="0" t="n">
        <v>53</v>
      </c>
      <c r="E1951" s="1" t="n">
        <f aca="false">SMALL($A1951:$D1951,1)</f>
        <v>28</v>
      </c>
      <c r="F1951" s="1" t="n">
        <f aca="false">SMALL($A1951:$D1951,2)</f>
        <v>32</v>
      </c>
      <c r="G1951" s="1" t="n">
        <f aca="false">SMALL($A1951:$D1951,3)</f>
        <v>44</v>
      </c>
      <c r="H1951" s="1" t="n">
        <f aca="false">SMALL($A1951:$D1951,4)</f>
        <v>53</v>
      </c>
      <c r="I1951" s="0" t="str">
        <f aca="false">IF(MOD(F1951+G1951,E1951)=0,1,"")</f>
        <v/>
      </c>
      <c r="K1951" s="0" t="str">
        <f aca="false">IF(MOD(F1951*G1951,E1951)=0,1,"")</f>
        <v/>
      </c>
      <c r="M1951" s="0" t="str">
        <f aca="false">IF(MOD(G1951-F1951,E1951)=0,1,"")</f>
        <v/>
      </c>
    </row>
    <row r="1952" customFormat="false" ht="15" hidden="false" customHeight="false" outlineLevel="0" collapsed="false">
      <c r="A1952" s="0" t="n">
        <v>84</v>
      </c>
      <c r="B1952" s="0" t="n">
        <v>51</v>
      </c>
      <c r="C1952" s="0" t="n">
        <v>95</v>
      </c>
      <c r="D1952" s="0" t="n">
        <v>27</v>
      </c>
      <c r="E1952" s="1" t="n">
        <f aca="false">SMALL($A1952:$D1952,1)</f>
        <v>27</v>
      </c>
      <c r="F1952" s="1" t="n">
        <f aca="false">SMALL($A1952:$D1952,2)</f>
        <v>51</v>
      </c>
      <c r="G1952" s="1" t="n">
        <f aca="false">SMALL($A1952:$D1952,3)</f>
        <v>84</v>
      </c>
      <c r="H1952" s="1" t="n">
        <f aca="false">SMALL($A1952:$D1952,4)</f>
        <v>95</v>
      </c>
      <c r="I1952" s="0" t="n">
        <f aca="false">IF(MOD(F1952+G1952,E1952)=0,1,"")</f>
        <v>1</v>
      </c>
      <c r="K1952" s="0" t="str">
        <f aca="false">IF(MOD(F1952*G1952,E1952)=0,1,"")</f>
        <v/>
      </c>
      <c r="M1952" s="0" t="str">
        <f aca="false">IF(MOD(G1952-F1952,E1952)=0,1,"")</f>
        <v/>
      </c>
    </row>
    <row r="1953" customFormat="false" ht="15" hidden="false" customHeight="false" outlineLevel="0" collapsed="false">
      <c r="A1953" s="0" t="n">
        <v>85</v>
      </c>
      <c r="B1953" s="0" t="n">
        <v>35</v>
      </c>
      <c r="C1953" s="0" t="n">
        <v>43</v>
      </c>
      <c r="D1953" s="0" t="n">
        <v>73</v>
      </c>
      <c r="E1953" s="1" t="n">
        <f aca="false">SMALL($A1953:$D1953,1)</f>
        <v>35</v>
      </c>
      <c r="F1953" s="1" t="n">
        <f aca="false">SMALL($A1953:$D1953,2)</f>
        <v>43</v>
      </c>
      <c r="G1953" s="1" t="n">
        <f aca="false">SMALL($A1953:$D1953,3)</f>
        <v>73</v>
      </c>
      <c r="H1953" s="1" t="n">
        <f aca="false">SMALL($A1953:$D1953,4)</f>
        <v>85</v>
      </c>
      <c r="I1953" s="0" t="str">
        <f aca="false">IF(MOD(F1953+G1953,E1953)=0,1,"")</f>
        <v/>
      </c>
      <c r="K1953" s="0" t="str">
        <f aca="false">IF(MOD(F1953*G1953,E1953)=0,1,"")</f>
        <v/>
      </c>
      <c r="M1953" s="0" t="str">
        <f aca="false">IF(MOD(G1953-F1953,E1953)=0,1,"")</f>
        <v/>
      </c>
    </row>
    <row r="1954" customFormat="false" ht="15" hidden="false" customHeight="false" outlineLevel="0" collapsed="false">
      <c r="A1954" s="0" t="n">
        <v>60</v>
      </c>
      <c r="B1954" s="0" t="n">
        <v>77</v>
      </c>
      <c r="C1954" s="0" t="n">
        <v>60</v>
      </c>
      <c r="D1954" s="0" t="n">
        <v>33</v>
      </c>
      <c r="E1954" s="1" t="n">
        <f aca="false">SMALL($A1954:$D1954,1)</f>
        <v>33</v>
      </c>
      <c r="F1954" s="1" t="n">
        <f aca="false">SMALL($A1954:$D1954,2)</f>
        <v>60</v>
      </c>
      <c r="G1954" s="1" t="n">
        <f aca="false">SMALL($A1954:$D1954,3)</f>
        <v>60</v>
      </c>
      <c r="H1954" s="1" t="n">
        <f aca="false">SMALL($A1954:$D1954,4)</f>
        <v>77</v>
      </c>
      <c r="I1954" s="0" t="str">
        <f aca="false">IF(MOD(F1954+G1954,E1954)=0,1,"")</f>
        <v/>
      </c>
      <c r="K1954" s="0" t="str">
        <f aca="false">IF(MOD(F1954*G1954,E1954)=0,1,"")</f>
        <v/>
      </c>
      <c r="M1954" s="0" t="n">
        <f aca="false">IF(MOD(G1954-F1954,E1954)=0,1,"")</f>
        <v>1</v>
      </c>
    </row>
    <row r="1955" customFormat="false" ht="15" hidden="false" customHeight="false" outlineLevel="0" collapsed="false">
      <c r="A1955" s="0" t="n">
        <v>89</v>
      </c>
      <c r="B1955" s="0" t="n">
        <v>30</v>
      </c>
      <c r="C1955" s="0" t="n">
        <v>18</v>
      </c>
      <c r="D1955" s="0" t="n">
        <v>32</v>
      </c>
      <c r="E1955" s="1" t="n">
        <f aca="false">SMALL($A1955:$D1955,1)</f>
        <v>18</v>
      </c>
      <c r="F1955" s="1" t="n">
        <f aca="false">SMALL($A1955:$D1955,2)</f>
        <v>30</v>
      </c>
      <c r="G1955" s="1" t="n">
        <f aca="false">SMALL($A1955:$D1955,3)</f>
        <v>32</v>
      </c>
      <c r="H1955" s="1" t="n">
        <f aca="false">SMALL($A1955:$D1955,4)</f>
        <v>89</v>
      </c>
      <c r="I1955" s="0" t="str">
        <f aca="false">IF(MOD(F1955+G1955,E1955)=0,1,"")</f>
        <v/>
      </c>
      <c r="K1955" s="0" t="str">
        <f aca="false">IF(MOD(F1955*G1955,E1955)=0,1,"")</f>
        <v/>
      </c>
      <c r="M1955" s="0" t="str">
        <f aca="false">IF(MOD(G1955-F1955,E1955)=0,1,"")</f>
        <v/>
      </c>
    </row>
    <row r="1956" customFormat="false" ht="15" hidden="false" customHeight="false" outlineLevel="0" collapsed="false">
      <c r="A1956" s="0" t="n">
        <v>76</v>
      </c>
      <c r="B1956" s="0" t="n">
        <v>12</v>
      </c>
      <c r="C1956" s="0" t="n">
        <v>76</v>
      </c>
      <c r="D1956" s="0" t="n">
        <v>36</v>
      </c>
      <c r="E1956" s="1" t="n">
        <f aca="false">SMALL($A1956:$D1956,1)</f>
        <v>12</v>
      </c>
      <c r="F1956" s="1" t="n">
        <f aca="false">SMALL($A1956:$D1956,2)</f>
        <v>36</v>
      </c>
      <c r="G1956" s="1" t="n">
        <f aca="false">SMALL($A1956:$D1956,3)</f>
        <v>76</v>
      </c>
      <c r="H1956" s="1" t="n">
        <f aca="false">SMALL($A1956:$D1956,4)</f>
        <v>76</v>
      </c>
      <c r="I1956" s="0" t="str">
        <f aca="false">IF(MOD(F1956+G1956,E1956)=0,1,"")</f>
        <v/>
      </c>
      <c r="K1956" s="0" t="n">
        <f aca="false">IF(MOD(F1956*G1956,E1956)=0,1,"")</f>
        <v>1</v>
      </c>
      <c r="M1956" s="0" t="str">
        <f aca="false">IF(MOD(G1956-F1956,E1956)=0,1,"")</f>
        <v/>
      </c>
    </row>
    <row r="1957" customFormat="false" ht="15" hidden="false" customHeight="false" outlineLevel="0" collapsed="false">
      <c r="A1957" s="0" t="n">
        <v>81</v>
      </c>
      <c r="B1957" s="0" t="n">
        <v>81</v>
      </c>
      <c r="C1957" s="0" t="n">
        <v>42</v>
      </c>
      <c r="D1957" s="0" t="n">
        <v>47</v>
      </c>
      <c r="E1957" s="1" t="n">
        <f aca="false">SMALL($A1957:$D1957,1)</f>
        <v>42</v>
      </c>
      <c r="F1957" s="1" t="n">
        <f aca="false">SMALL($A1957:$D1957,2)</f>
        <v>47</v>
      </c>
      <c r="G1957" s="1" t="n">
        <f aca="false">SMALL($A1957:$D1957,3)</f>
        <v>81</v>
      </c>
      <c r="H1957" s="1" t="n">
        <f aca="false">SMALL($A1957:$D1957,4)</f>
        <v>81</v>
      </c>
      <c r="I1957" s="0" t="str">
        <f aca="false">IF(MOD(F1957+G1957,E1957)=0,1,"")</f>
        <v/>
      </c>
      <c r="K1957" s="0" t="str">
        <f aca="false">IF(MOD(F1957*G1957,E1957)=0,1,"")</f>
        <v/>
      </c>
      <c r="M1957" s="0" t="str">
        <f aca="false">IF(MOD(G1957-F1957,E1957)=0,1,"")</f>
        <v/>
      </c>
    </row>
    <row r="1958" customFormat="false" ht="15" hidden="false" customHeight="false" outlineLevel="0" collapsed="false">
      <c r="A1958" s="0" t="n">
        <v>47</v>
      </c>
      <c r="B1958" s="0" t="n">
        <v>33</v>
      </c>
      <c r="C1958" s="0" t="n">
        <v>78</v>
      </c>
      <c r="D1958" s="0" t="n">
        <v>47</v>
      </c>
      <c r="E1958" s="1" t="n">
        <f aca="false">SMALL($A1958:$D1958,1)</f>
        <v>33</v>
      </c>
      <c r="F1958" s="1" t="n">
        <f aca="false">SMALL($A1958:$D1958,2)</f>
        <v>47</v>
      </c>
      <c r="G1958" s="1" t="n">
        <f aca="false">SMALL($A1958:$D1958,3)</f>
        <v>47</v>
      </c>
      <c r="H1958" s="1" t="n">
        <f aca="false">SMALL($A1958:$D1958,4)</f>
        <v>78</v>
      </c>
      <c r="I1958" s="0" t="str">
        <f aca="false">IF(MOD(F1958+G1958,E1958)=0,1,"")</f>
        <v/>
      </c>
      <c r="K1958" s="0" t="str">
        <f aca="false">IF(MOD(F1958*G1958,E1958)=0,1,"")</f>
        <v/>
      </c>
      <c r="M1958" s="0" t="n">
        <f aca="false">IF(MOD(G1958-F1958,E1958)=0,1,"")</f>
        <v>1</v>
      </c>
    </row>
    <row r="1959" customFormat="false" ht="15" hidden="false" customHeight="false" outlineLevel="0" collapsed="false">
      <c r="A1959" s="0" t="n">
        <v>47</v>
      </c>
      <c r="B1959" s="0" t="n">
        <v>90</v>
      </c>
      <c r="C1959" s="0" t="n">
        <v>60</v>
      </c>
      <c r="D1959" s="0" t="n">
        <v>19</v>
      </c>
      <c r="E1959" s="1" t="n">
        <f aca="false">SMALL($A1959:$D1959,1)</f>
        <v>19</v>
      </c>
      <c r="F1959" s="1" t="n">
        <f aca="false">SMALL($A1959:$D1959,2)</f>
        <v>47</v>
      </c>
      <c r="G1959" s="1" t="n">
        <f aca="false">SMALL($A1959:$D1959,3)</f>
        <v>60</v>
      </c>
      <c r="H1959" s="1" t="n">
        <f aca="false">SMALL($A1959:$D1959,4)</f>
        <v>90</v>
      </c>
      <c r="I1959" s="0" t="str">
        <f aca="false">IF(MOD(F1959+G1959,E1959)=0,1,"")</f>
        <v/>
      </c>
      <c r="K1959" s="0" t="str">
        <f aca="false">IF(MOD(F1959*G1959,E1959)=0,1,"")</f>
        <v/>
      </c>
      <c r="M1959" s="0" t="str">
        <f aca="false">IF(MOD(G1959-F1959,E1959)=0,1,"")</f>
        <v/>
      </c>
    </row>
    <row r="1960" customFormat="false" ht="15" hidden="false" customHeight="false" outlineLevel="0" collapsed="false">
      <c r="A1960" s="0" t="n">
        <v>49</v>
      </c>
      <c r="B1960" s="0" t="n">
        <v>43</v>
      </c>
      <c r="C1960" s="0" t="n">
        <v>19</v>
      </c>
      <c r="D1960" s="0" t="n">
        <v>79</v>
      </c>
      <c r="E1960" s="1" t="n">
        <f aca="false">SMALL($A1960:$D1960,1)</f>
        <v>19</v>
      </c>
      <c r="F1960" s="1" t="n">
        <f aca="false">SMALL($A1960:$D1960,2)</f>
        <v>43</v>
      </c>
      <c r="G1960" s="1" t="n">
        <f aca="false">SMALL($A1960:$D1960,3)</f>
        <v>49</v>
      </c>
      <c r="H1960" s="1" t="n">
        <f aca="false">SMALL($A1960:$D1960,4)</f>
        <v>79</v>
      </c>
      <c r="I1960" s="0" t="str">
        <f aca="false">IF(MOD(F1960+G1960,E1960)=0,1,"")</f>
        <v/>
      </c>
      <c r="K1960" s="0" t="str">
        <f aca="false">IF(MOD(F1960*G1960,E1960)=0,1,"")</f>
        <v/>
      </c>
      <c r="M1960" s="0" t="str">
        <f aca="false">IF(MOD(G1960-F1960,E1960)=0,1,"")</f>
        <v/>
      </c>
    </row>
    <row r="1961" customFormat="false" ht="15" hidden="false" customHeight="false" outlineLevel="0" collapsed="false">
      <c r="A1961" s="0" t="n">
        <v>38</v>
      </c>
      <c r="B1961" s="0" t="n">
        <v>12</v>
      </c>
      <c r="C1961" s="0" t="n">
        <v>69</v>
      </c>
      <c r="D1961" s="0" t="n">
        <v>98</v>
      </c>
      <c r="E1961" s="1" t="n">
        <f aca="false">SMALL($A1961:$D1961,1)</f>
        <v>12</v>
      </c>
      <c r="F1961" s="1" t="n">
        <f aca="false">SMALL($A1961:$D1961,2)</f>
        <v>38</v>
      </c>
      <c r="G1961" s="1" t="n">
        <f aca="false">SMALL($A1961:$D1961,3)</f>
        <v>69</v>
      </c>
      <c r="H1961" s="1" t="n">
        <f aca="false">SMALL($A1961:$D1961,4)</f>
        <v>98</v>
      </c>
      <c r="I1961" s="0" t="str">
        <f aca="false">IF(MOD(F1961+G1961,E1961)=0,1,"")</f>
        <v/>
      </c>
      <c r="K1961" s="0" t="str">
        <f aca="false">IF(MOD(F1961*G1961,E1961)=0,1,"")</f>
        <v/>
      </c>
      <c r="M1961" s="0" t="str">
        <f aca="false">IF(MOD(G1961-F1961,E1961)=0,1,"")</f>
        <v/>
      </c>
    </row>
    <row r="1962" customFormat="false" ht="15" hidden="false" customHeight="false" outlineLevel="0" collapsed="false">
      <c r="A1962" s="0" t="n">
        <v>98</v>
      </c>
      <c r="B1962" s="0" t="n">
        <v>23</v>
      </c>
      <c r="C1962" s="0" t="n">
        <v>22</v>
      </c>
      <c r="D1962" s="0" t="n">
        <v>68</v>
      </c>
      <c r="E1962" s="1" t="n">
        <f aca="false">SMALL($A1962:$D1962,1)</f>
        <v>22</v>
      </c>
      <c r="F1962" s="1" t="n">
        <f aca="false">SMALL($A1962:$D1962,2)</f>
        <v>23</v>
      </c>
      <c r="G1962" s="1" t="n">
        <f aca="false">SMALL($A1962:$D1962,3)</f>
        <v>68</v>
      </c>
      <c r="H1962" s="1" t="n">
        <f aca="false">SMALL($A1962:$D1962,4)</f>
        <v>98</v>
      </c>
      <c r="I1962" s="0" t="str">
        <f aca="false">IF(MOD(F1962+G1962,E1962)=0,1,"")</f>
        <v/>
      </c>
      <c r="K1962" s="0" t="str">
        <f aca="false">IF(MOD(F1962*G1962,E1962)=0,1,"")</f>
        <v/>
      </c>
      <c r="M1962" s="0" t="str">
        <f aca="false">IF(MOD(G1962-F1962,E1962)=0,1,"")</f>
        <v/>
      </c>
    </row>
    <row r="1963" customFormat="false" ht="15" hidden="false" customHeight="false" outlineLevel="0" collapsed="false">
      <c r="A1963" s="0" t="n">
        <v>82</v>
      </c>
      <c r="B1963" s="0" t="n">
        <v>74</v>
      </c>
      <c r="C1963" s="0" t="n">
        <v>68</v>
      </c>
      <c r="D1963" s="0" t="n">
        <v>28</v>
      </c>
      <c r="E1963" s="1" t="n">
        <f aca="false">SMALL($A1963:$D1963,1)</f>
        <v>28</v>
      </c>
      <c r="F1963" s="1" t="n">
        <f aca="false">SMALL($A1963:$D1963,2)</f>
        <v>68</v>
      </c>
      <c r="G1963" s="1" t="n">
        <f aca="false">SMALL($A1963:$D1963,3)</f>
        <v>74</v>
      </c>
      <c r="H1963" s="1" t="n">
        <f aca="false">SMALL($A1963:$D1963,4)</f>
        <v>82</v>
      </c>
      <c r="I1963" s="0" t="str">
        <f aca="false">IF(MOD(F1963+G1963,E1963)=0,1,"")</f>
        <v/>
      </c>
      <c r="K1963" s="0" t="str">
        <f aca="false">IF(MOD(F1963*G1963,E1963)=0,1,"")</f>
        <v/>
      </c>
      <c r="M1963" s="0" t="str">
        <f aca="false">IF(MOD(G1963-F1963,E1963)=0,1,"")</f>
        <v/>
      </c>
    </row>
    <row r="1964" customFormat="false" ht="15" hidden="false" customHeight="false" outlineLevel="0" collapsed="false">
      <c r="A1964" s="0" t="n">
        <v>14</v>
      </c>
      <c r="B1964" s="0" t="n">
        <v>93</v>
      </c>
      <c r="C1964" s="0" t="n">
        <v>96</v>
      </c>
      <c r="D1964" s="0" t="n">
        <v>22</v>
      </c>
      <c r="E1964" s="1" t="n">
        <f aca="false">SMALL($A1964:$D1964,1)</f>
        <v>14</v>
      </c>
      <c r="F1964" s="1" t="n">
        <f aca="false">SMALL($A1964:$D1964,2)</f>
        <v>22</v>
      </c>
      <c r="G1964" s="1" t="n">
        <f aca="false">SMALL($A1964:$D1964,3)</f>
        <v>93</v>
      </c>
      <c r="H1964" s="1" t="n">
        <f aca="false">SMALL($A1964:$D1964,4)</f>
        <v>96</v>
      </c>
      <c r="I1964" s="0" t="str">
        <f aca="false">IF(MOD(F1964+G1964,E1964)=0,1,"")</f>
        <v/>
      </c>
      <c r="K1964" s="0" t="str">
        <f aca="false">IF(MOD(F1964*G1964,E1964)=0,1,"")</f>
        <v/>
      </c>
      <c r="M1964" s="0" t="str">
        <f aca="false">IF(MOD(G1964-F1964,E1964)=0,1,"")</f>
        <v/>
      </c>
    </row>
    <row r="1965" customFormat="false" ht="15" hidden="false" customHeight="false" outlineLevel="0" collapsed="false">
      <c r="A1965" s="0" t="n">
        <v>36</v>
      </c>
      <c r="B1965" s="0" t="n">
        <v>98</v>
      </c>
      <c r="C1965" s="0" t="n">
        <v>23</v>
      </c>
      <c r="D1965" s="0" t="n">
        <v>29</v>
      </c>
      <c r="E1965" s="1" t="n">
        <f aca="false">SMALL($A1965:$D1965,1)</f>
        <v>23</v>
      </c>
      <c r="F1965" s="1" t="n">
        <f aca="false">SMALL($A1965:$D1965,2)</f>
        <v>29</v>
      </c>
      <c r="G1965" s="1" t="n">
        <f aca="false">SMALL($A1965:$D1965,3)</f>
        <v>36</v>
      </c>
      <c r="H1965" s="1" t="n">
        <f aca="false">SMALL($A1965:$D1965,4)</f>
        <v>98</v>
      </c>
      <c r="I1965" s="0" t="str">
        <f aca="false">IF(MOD(F1965+G1965,E1965)=0,1,"")</f>
        <v/>
      </c>
      <c r="K1965" s="0" t="str">
        <f aca="false">IF(MOD(F1965*G1965,E1965)=0,1,"")</f>
        <v/>
      </c>
      <c r="M1965" s="0" t="str">
        <f aca="false">IF(MOD(G1965-F1965,E1965)=0,1,"")</f>
        <v/>
      </c>
    </row>
    <row r="1966" customFormat="false" ht="15" hidden="false" customHeight="false" outlineLevel="0" collapsed="false">
      <c r="A1966" s="0" t="n">
        <v>99</v>
      </c>
      <c r="B1966" s="0" t="n">
        <v>69</v>
      </c>
      <c r="C1966" s="0" t="n">
        <v>99</v>
      </c>
      <c r="D1966" s="0" t="n">
        <v>59</v>
      </c>
      <c r="E1966" s="1" t="n">
        <f aca="false">SMALL($A1966:$D1966,1)</f>
        <v>59</v>
      </c>
      <c r="F1966" s="1" t="n">
        <f aca="false">SMALL($A1966:$D1966,2)</f>
        <v>69</v>
      </c>
      <c r="G1966" s="1" t="n">
        <f aca="false">SMALL($A1966:$D1966,3)</f>
        <v>99</v>
      </c>
      <c r="H1966" s="1" t="n">
        <f aca="false">SMALL($A1966:$D1966,4)</f>
        <v>99</v>
      </c>
      <c r="I1966" s="0" t="str">
        <f aca="false">IF(MOD(F1966+G1966,E1966)=0,1,"")</f>
        <v/>
      </c>
      <c r="K1966" s="0" t="str">
        <f aca="false">IF(MOD(F1966*G1966,E1966)=0,1,"")</f>
        <v/>
      </c>
      <c r="M1966" s="0" t="str">
        <f aca="false">IF(MOD(G1966-F1966,E1966)=0,1,"")</f>
        <v/>
      </c>
    </row>
    <row r="1967" customFormat="false" ht="15" hidden="false" customHeight="false" outlineLevel="0" collapsed="false">
      <c r="A1967" s="0" t="n">
        <v>42</v>
      </c>
      <c r="B1967" s="0" t="n">
        <v>92</v>
      </c>
      <c r="C1967" s="0" t="n">
        <v>97</v>
      </c>
      <c r="D1967" s="0" t="n">
        <v>15</v>
      </c>
      <c r="E1967" s="1" t="n">
        <f aca="false">SMALL($A1967:$D1967,1)</f>
        <v>15</v>
      </c>
      <c r="F1967" s="1" t="n">
        <f aca="false">SMALL($A1967:$D1967,2)</f>
        <v>42</v>
      </c>
      <c r="G1967" s="1" t="n">
        <f aca="false">SMALL($A1967:$D1967,3)</f>
        <v>92</v>
      </c>
      <c r="H1967" s="1" t="n">
        <f aca="false">SMALL($A1967:$D1967,4)</f>
        <v>97</v>
      </c>
      <c r="I1967" s="0" t="str">
        <f aca="false">IF(MOD(F1967+G1967,E1967)=0,1,"")</f>
        <v/>
      </c>
      <c r="K1967" s="0" t="str">
        <f aca="false">IF(MOD(F1967*G1967,E1967)=0,1,"")</f>
        <v/>
      </c>
      <c r="M1967" s="0" t="str">
        <f aca="false">IF(MOD(G1967-F1967,E1967)=0,1,"")</f>
        <v/>
      </c>
    </row>
    <row r="1968" customFormat="false" ht="15" hidden="false" customHeight="false" outlineLevel="0" collapsed="false">
      <c r="A1968" s="0" t="n">
        <v>79</v>
      </c>
      <c r="B1968" s="0" t="n">
        <v>21</v>
      </c>
      <c r="C1968" s="0" t="n">
        <v>44</v>
      </c>
      <c r="D1968" s="0" t="n">
        <v>26</v>
      </c>
      <c r="E1968" s="1" t="n">
        <f aca="false">SMALL($A1968:$D1968,1)</f>
        <v>21</v>
      </c>
      <c r="F1968" s="1" t="n">
        <f aca="false">SMALL($A1968:$D1968,2)</f>
        <v>26</v>
      </c>
      <c r="G1968" s="1" t="n">
        <f aca="false">SMALL($A1968:$D1968,3)</f>
        <v>44</v>
      </c>
      <c r="H1968" s="1" t="n">
        <f aca="false">SMALL($A1968:$D1968,4)</f>
        <v>79</v>
      </c>
      <c r="I1968" s="0" t="str">
        <f aca="false">IF(MOD(F1968+G1968,E1968)=0,1,"")</f>
        <v/>
      </c>
      <c r="K1968" s="0" t="str">
        <f aca="false">IF(MOD(F1968*G1968,E1968)=0,1,"")</f>
        <v/>
      </c>
      <c r="M1968" s="0" t="str">
        <f aca="false">IF(MOD(G1968-F1968,E1968)=0,1,"")</f>
        <v/>
      </c>
    </row>
    <row r="1969" customFormat="false" ht="15" hidden="false" customHeight="false" outlineLevel="0" collapsed="false">
      <c r="A1969" s="0" t="n">
        <v>33</v>
      </c>
      <c r="B1969" s="0" t="n">
        <v>21</v>
      </c>
      <c r="C1969" s="0" t="n">
        <v>19</v>
      </c>
      <c r="D1969" s="0" t="n">
        <v>31</v>
      </c>
      <c r="E1969" s="1" t="n">
        <f aca="false">SMALL($A1969:$D1969,1)</f>
        <v>19</v>
      </c>
      <c r="F1969" s="1" t="n">
        <f aca="false">SMALL($A1969:$D1969,2)</f>
        <v>21</v>
      </c>
      <c r="G1969" s="1" t="n">
        <f aca="false">SMALL($A1969:$D1969,3)</f>
        <v>31</v>
      </c>
      <c r="H1969" s="1" t="n">
        <f aca="false">SMALL($A1969:$D1969,4)</f>
        <v>33</v>
      </c>
      <c r="I1969" s="0" t="str">
        <f aca="false">IF(MOD(F1969+G1969,E1969)=0,1,"")</f>
        <v/>
      </c>
      <c r="K1969" s="0" t="str">
        <f aca="false">IF(MOD(F1969*G1969,E1969)=0,1,"")</f>
        <v/>
      </c>
      <c r="M1969" s="0" t="str">
        <f aca="false">IF(MOD(G1969-F1969,E1969)=0,1,"")</f>
        <v/>
      </c>
    </row>
    <row r="1970" customFormat="false" ht="15" hidden="false" customHeight="false" outlineLevel="0" collapsed="false">
      <c r="A1970" s="0" t="n">
        <v>72</v>
      </c>
      <c r="B1970" s="0" t="n">
        <v>31</v>
      </c>
      <c r="C1970" s="0" t="n">
        <v>42</v>
      </c>
      <c r="D1970" s="0" t="n">
        <v>34</v>
      </c>
      <c r="E1970" s="1" t="n">
        <f aca="false">SMALL($A1970:$D1970,1)</f>
        <v>31</v>
      </c>
      <c r="F1970" s="1" t="n">
        <f aca="false">SMALL($A1970:$D1970,2)</f>
        <v>34</v>
      </c>
      <c r="G1970" s="1" t="n">
        <f aca="false">SMALL($A1970:$D1970,3)</f>
        <v>42</v>
      </c>
      <c r="H1970" s="1" t="n">
        <f aca="false">SMALL($A1970:$D1970,4)</f>
        <v>72</v>
      </c>
      <c r="I1970" s="0" t="str">
        <f aca="false">IF(MOD(F1970+G1970,E1970)=0,1,"")</f>
        <v/>
      </c>
      <c r="K1970" s="0" t="str">
        <f aca="false">IF(MOD(F1970*G1970,E1970)=0,1,"")</f>
        <v/>
      </c>
      <c r="M1970" s="0" t="str">
        <f aca="false">IF(MOD(G1970-F1970,E1970)=0,1,"")</f>
        <v/>
      </c>
    </row>
    <row r="1971" customFormat="false" ht="15" hidden="false" customHeight="false" outlineLevel="0" collapsed="false">
      <c r="A1971" s="0" t="n">
        <v>56</v>
      </c>
      <c r="B1971" s="0" t="n">
        <v>47</v>
      </c>
      <c r="C1971" s="0" t="n">
        <v>96</v>
      </c>
      <c r="D1971" s="0" t="n">
        <v>36</v>
      </c>
      <c r="E1971" s="1" t="n">
        <f aca="false">SMALL($A1971:$D1971,1)</f>
        <v>36</v>
      </c>
      <c r="F1971" s="1" t="n">
        <f aca="false">SMALL($A1971:$D1971,2)</f>
        <v>47</v>
      </c>
      <c r="G1971" s="1" t="n">
        <f aca="false">SMALL($A1971:$D1971,3)</f>
        <v>56</v>
      </c>
      <c r="H1971" s="1" t="n">
        <f aca="false">SMALL($A1971:$D1971,4)</f>
        <v>96</v>
      </c>
      <c r="I1971" s="0" t="str">
        <f aca="false">IF(MOD(F1971+G1971,E1971)=0,1,"")</f>
        <v/>
      </c>
      <c r="K1971" s="0" t="str">
        <f aca="false">IF(MOD(F1971*G1971,E1971)=0,1,"")</f>
        <v/>
      </c>
      <c r="M1971" s="0" t="str">
        <f aca="false">IF(MOD(G1971-F1971,E1971)=0,1,"")</f>
        <v/>
      </c>
    </row>
    <row r="1972" customFormat="false" ht="15" hidden="false" customHeight="false" outlineLevel="0" collapsed="false">
      <c r="A1972" s="0" t="n">
        <v>39</v>
      </c>
      <c r="B1972" s="0" t="n">
        <v>88</v>
      </c>
      <c r="C1972" s="0" t="n">
        <v>50</v>
      </c>
      <c r="D1972" s="0" t="n">
        <v>42</v>
      </c>
      <c r="E1972" s="1" t="n">
        <f aca="false">SMALL($A1972:$D1972,1)</f>
        <v>39</v>
      </c>
      <c r="F1972" s="1" t="n">
        <f aca="false">SMALL($A1972:$D1972,2)</f>
        <v>42</v>
      </c>
      <c r="G1972" s="1" t="n">
        <f aca="false">SMALL($A1972:$D1972,3)</f>
        <v>50</v>
      </c>
      <c r="H1972" s="1" t="n">
        <f aca="false">SMALL($A1972:$D1972,4)</f>
        <v>88</v>
      </c>
      <c r="I1972" s="0" t="str">
        <f aca="false">IF(MOD(F1972+G1972,E1972)=0,1,"")</f>
        <v/>
      </c>
      <c r="K1972" s="0" t="str">
        <f aca="false">IF(MOD(F1972*G1972,E1972)=0,1,"")</f>
        <v/>
      </c>
      <c r="M1972" s="0" t="str">
        <f aca="false">IF(MOD(G1972-F1972,E1972)=0,1,"")</f>
        <v/>
      </c>
    </row>
    <row r="1973" customFormat="false" ht="15" hidden="false" customHeight="false" outlineLevel="0" collapsed="false">
      <c r="A1973" s="0" t="n">
        <v>38</v>
      </c>
      <c r="B1973" s="0" t="n">
        <v>24</v>
      </c>
      <c r="C1973" s="0" t="n">
        <v>63</v>
      </c>
      <c r="D1973" s="0" t="n">
        <v>34</v>
      </c>
      <c r="E1973" s="1" t="n">
        <f aca="false">SMALL($A1973:$D1973,1)</f>
        <v>24</v>
      </c>
      <c r="F1973" s="1" t="n">
        <f aca="false">SMALL($A1973:$D1973,2)</f>
        <v>34</v>
      </c>
      <c r="G1973" s="1" t="n">
        <f aca="false">SMALL($A1973:$D1973,3)</f>
        <v>38</v>
      </c>
      <c r="H1973" s="1" t="n">
        <f aca="false">SMALL($A1973:$D1973,4)</f>
        <v>63</v>
      </c>
      <c r="I1973" s="0" t="n">
        <f aca="false">IF(MOD(F1973+G1973,E1973)=0,1,"")</f>
        <v>1</v>
      </c>
      <c r="K1973" s="0" t="str">
        <f aca="false">IF(MOD(F1973*G1973,E1973)=0,1,"")</f>
        <v/>
      </c>
      <c r="M1973" s="0" t="str">
        <f aca="false">IF(MOD(G1973-F1973,E1973)=0,1,"")</f>
        <v/>
      </c>
    </row>
    <row r="1974" customFormat="false" ht="15" hidden="false" customHeight="false" outlineLevel="0" collapsed="false">
      <c r="A1974" s="0" t="n">
        <v>89</v>
      </c>
      <c r="B1974" s="0" t="n">
        <v>77</v>
      </c>
      <c r="C1974" s="0" t="n">
        <v>63</v>
      </c>
      <c r="D1974" s="0" t="n">
        <v>57</v>
      </c>
      <c r="E1974" s="1" t="n">
        <f aca="false">SMALL($A1974:$D1974,1)</f>
        <v>57</v>
      </c>
      <c r="F1974" s="1" t="n">
        <f aca="false">SMALL($A1974:$D1974,2)</f>
        <v>63</v>
      </c>
      <c r="G1974" s="1" t="n">
        <f aca="false">SMALL($A1974:$D1974,3)</f>
        <v>77</v>
      </c>
      <c r="H1974" s="1" t="n">
        <f aca="false">SMALL($A1974:$D1974,4)</f>
        <v>89</v>
      </c>
      <c r="I1974" s="0" t="str">
        <f aca="false">IF(MOD(F1974+G1974,E1974)=0,1,"")</f>
        <v/>
      </c>
      <c r="K1974" s="0" t="str">
        <f aca="false">IF(MOD(F1974*G1974,E1974)=0,1,"")</f>
        <v/>
      </c>
      <c r="M1974" s="0" t="str">
        <f aca="false">IF(MOD(G1974-F1974,E1974)=0,1,"")</f>
        <v/>
      </c>
    </row>
    <row r="1975" customFormat="false" ht="15" hidden="false" customHeight="false" outlineLevel="0" collapsed="false">
      <c r="A1975" s="0" t="n">
        <v>92</v>
      </c>
      <c r="B1975" s="0" t="n">
        <v>58</v>
      </c>
      <c r="C1975" s="0" t="n">
        <v>79</v>
      </c>
      <c r="D1975" s="0" t="n">
        <v>59</v>
      </c>
      <c r="E1975" s="1" t="n">
        <f aca="false">SMALL($A1975:$D1975,1)</f>
        <v>58</v>
      </c>
      <c r="F1975" s="1" t="n">
        <f aca="false">SMALL($A1975:$D1975,2)</f>
        <v>59</v>
      </c>
      <c r="G1975" s="1" t="n">
        <f aca="false">SMALL($A1975:$D1975,3)</f>
        <v>79</v>
      </c>
      <c r="H1975" s="1" t="n">
        <f aca="false">SMALL($A1975:$D1975,4)</f>
        <v>92</v>
      </c>
      <c r="I1975" s="0" t="str">
        <f aca="false">IF(MOD(F1975+G1975,E1975)=0,1,"")</f>
        <v/>
      </c>
      <c r="K1975" s="0" t="str">
        <f aca="false">IF(MOD(F1975*G1975,E1975)=0,1,"")</f>
        <v/>
      </c>
      <c r="M1975" s="0" t="str">
        <f aca="false">IF(MOD(G1975-F1975,E1975)=0,1,"")</f>
        <v/>
      </c>
    </row>
    <row r="1976" customFormat="false" ht="15" hidden="false" customHeight="false" outlineLevel="0" collapsed="false">
      <c r="A1976" s="0" t="n">
        <v>24</v>
      </c>
      <c r="B1976" s="0" t="n">
        <v>88</v>
      </c>
      <c r="C1976" s="0" t="n">
        <v>91</v>
      </c>
      <c r="D1976" s="0" t="n">
        <v>97</v>
      </c>
      <c r="E1976" s="1" t="n">
        <f aca="false">SMALL($A1976:$D1976,1)</f>
        <v>24</v>
      </c>
      <c r="F1976" s="1" t="n">
        <f aca="false">SMALL($A1976:$D1976,2)</f>
        <v>88</v>
      </c>
      <c r="G1976" s="1" t="n">
        <f aca="false">SMALL($A1976:$D1976,3)</f>
        <v>91</v>
      </c>
      <c r="H1976" s="1" t="n">
        <f aca="false">SMALL($A1976:$D1976,4)</f>
        <v>97</v>
      </c>
      <c r="I1976" s="0" t="str">
        <f aca="false">IF(MOD(F1976+G1976,E1976)=0,1,"")</f>
        <v/>
      </c>
      <c r="K1976" s="0" t="str">
        <f aca="false">IF(MOD(F1976*G1976,E1976)=0,1,"")</f>
        <v/>
      </c>
      <c r="M1976" s="0" t="str">
        <f aca="false">IF(MOD(G1976-F1976,E1976)=0,1,"")</f>
        <v/>
      </c>
    </row>
    <row r="1977" customFormat="false" ht="15" hidden="false" customHeight="false" outlineLevel="0" collapsed="false">
      <c r="A1977" s="0" t="n">
        <v>78</v>
      </c>
      <c r="B1977" s="0" t="n">
        <v>36</v>
      </c>
      <c r="C1977" s="0" t="n">
        <v>75</v>
      </c>
      <c r="D1977" s="0" t="n">
        <v>90</v>
      </c>
      <c r="E1977" s="1" t="n">
        <f aca="false">SMALL($A1977:$D1977,1)</f>
        <v>36</v>
      </c>
      <c r="F1977" s="1" t="n">
        <f aca="false">SMALL($A1977:$D1977,2)</f>
        <v>75</v>
      </c>
      <c r="G1977" s="1" t="n">
        <f aca="false">SMALL($A1977:$D1977,3)</f>
        <v>78</v>
      </c>
      <c r="H1977" s="1" t="n">
        <f aca="false">SMALL($A1977:$D1977,4)</f>
        <v>90</v>
      </c>
      <c r="I1977" s="0" t="str">
        <f aca="false">IF(MOD(F1977+G1977,E1977)=0,1,"")</f>
        <v/>
      </c>
      <c r="K1977" s="0" t="str">
        <f aca="false">IF(MOD(F1977*G1977,E1977)=0,1,"")</f>
        <v/>
      </c>
      <c r="M1977" s="0" t="str">
        <f aca="false">IF(MOD(G1977-F1977,E1977)=0,1,"")</f>
        <v/>
      </c>
    </row>
    <row r="1978" customFormat="false" ht="15" hidden="false" customHeight="false" outlineLevel="0" collapsed="false">
      <c r="A1978" s="0" t="n">
        <v>95</v>
      </c>
      <c r="B1978" s="0" t="n">
        <v>96</v>
      </c>
      <c r="C1978" s="0" t="n">
        <v>71</v>
      </c>
      <c r="D1978" s="0" t="n">
        <v>20</v>
      </c>
      <c r="E1978" s="1" t="n">
        <f aca="false">SMALL($A1978:$D1978,1)</f>
        <v>20</v>
      </c>
      <c r="F1978" s="1" t="n">
        <f aca="false">SMALL($A1978:$D1978,2)</f>
        <v>71</v>
      </c>
      <c r="G1978" s="1" t="n">
        <f aca="false">SMALL($A1978:$D1978,3)</f>
        <v>95</v>
      </c>
      <c r="H1978" s="1" t="n">
        <f aca="false">SMALL($A1978:$D1978,4)</f>
        <v>96</v>
      </c>
      <c r="I1978" s="0" t="str">
        <f aca="false">IF(MOD(F1978+G1978,E1978)=0,1,"")</f>
        <v/>
      </c>
      <c r="K1978" s="0" t="str">
        <f aca="false">IF(MOD(F1978*G1978,E1978)=0,1,"")</f>
        <v/>
      </c>
      <c r="M1978" s="0" t="str">
        <f aca="false">IF(MOD(G1978-F1978,E1978)=0,1,"")</f>
        <v/>
      </c>
    </row>
    <row r="1979" customFormat="false" ht="15" hidden="false" customHeight="false" outlineLevel="0" collapsed="false">
      <c r="A1979" s="0" t="n">
        <v>90</v>
      </c>
      <c r="B1979" s="0" t="n">
        <v>71</v>
      </c>
      <c r="C1979" s="0" t="n">
        <v>11</v>
      </c>
      <c r="D1979" s="0" t="n">
        <v>95</v>
      </c>
      <c r="E1979" s="1" t="n">
        <f aca="false">SMALL($A1979:$D1979,1)</f>
        <v>11</v>
      </c>
      <c r="F1979" s="1" t="n">
        <f aca="false">SMALL($A1979:$D1979,2)</f>
        <v>71</v>
      </c>
      <c r="G1979" s="1" t="n">
        <f aca="false">SMALL($A1979:$D1979,3)</f>
        <v>90</v>
      </c>
      <c r="H1979" s="1" t="n">
        <f aca="false">SMALL($A1979:$D1979,4)</f>
        <v>95</v>
      </c>
      <c r="I1979" s="0" t="str">
        <f aca="false">IF(MOD(F1979+G1979,E1979)=0,1,"")</f>
        <v/>
      </c>
      <c r="K1979" s="0" t="str">
        <f aca="false">IF(MOD(F1979*G1979,E1979)=0,1,"")</f>
        <v/>
      </c>
      <c r="M1979" s="0" t="str">
        <f aca="false">IF(MOD(G1979-F1979,E1979)=0,1,"")</f>
        <v/>
      </c>
    </row>
    <row r="1980" customFormat="false" ht="15" hidden="false" customHeight="false" outlineLevel="0" collapsed="false">
      <c r="A1980" s="0" t="n">
        <v>19</v>
      </c>
      <c r="B1980" s="0" t="n">
        <v>57</v>
      </c>
      <c r="C1980" s="0" t="n">
        <v>85</v>
      </c>
      <c r="D1980" s="0" t="n">
        <v>48</v>
      </c>
      <c r="E1980" s="1" t="n">
        <f aca="false">SMALL($A1980:$D1980,1)</f>
        <v>19</v>
      </c>
      <c r="F1980" s="1" t="n">
        <f aca="false">SMALL($A1980:$D1980,2)</f>
        <v>48</v>
      </c>
      <c r="G1980" s="1" t="n">
        <f aca="false">SMALL($A1980:$D1980,3)</f>
        <v>57</v>
      </c>
      <c r="H1980" s="1" t="n">
        <f aca="false">SMALL($A1980:$D1980,4)</f>
        <v>85</v>
      </c>
      <c r="I1980" s="0" t="str">
        <f aca="false">IF(MOD(F1980+G1980,E1980)=0,1,"")</f>
        <v/>
      </c>
      <c r="K1980" s="0" t="n">
        <f aca="false">IF(MOD(F1980*G1980,E1980)=0,1,"")</f>
        <v>1</v>
      </c>
      <c r="M1980" s="0" t="str">
        <f aca="false">IF(MOD(G1980-F1980,E1980)=0,1,"")</f>
        <v/>
      </c>
    </row>
    <row r="1981" customFormat="false" ht="15" hidden="false" customHeight="false" outlineLevel="0" collapsed="false">
      <c r="A1981" s="0" t="n">
        <v>95</v>
      </c>
      <c r="B1981" s="0" t="n">
        <v>67</v>
      </c>
      <c r="C1981" s="0" t="n">
        <v>85</v>
      </c>
      <c r="D1981" s="0" t="n">
        <v>28</v>
      </c>
      <c r="E1981" s="1" t="n">
        <f aca="false">SMALL($A1981:$D1981,1)</f>
        <v>28</v>
      </c>
      <c r="F1981" s="1" t="n">
        <f aca="false">SMALL($A1981:$D1981,2)</f>
        <v>67</v>
      </c>
      <c r="G1981" s="1" t="n">
        <f aca="false">SMALL($A1981:$D1981,3)</f>
        <v>85</v>
      </c>
      <c r="H1981" s="1" t="n">
        <f aca="false">SMALL($A1981:$D1981,4)</f>
        <v>95</v>
      </c>
      <c r="I1981" s="0" t="str">
        <f aca="false">IF(MOD(F1981+G1981,E1981)=0,1,"")</f>
        <v/>
      </c>
      <c r="K1981" s="0" t="str">
        <f aca="false">IF(MOD(F1981*G1981,E1981)=0,1,"")</f>
        <v/>
      </c>
      <c r="M1981" s="0" t="str">
        <f aca="false">IF(MOD(G1981-F1981,E1981)=0,1,"")</f>
        <v/>
      </c>
    </row>
    <row r="1982" customFormat="false" ht="15" hidden="false" customHeight="false" outlineLevel="0" collapsed="false">
      <c r="A1982" s="0" t="n">
        <v>97</v>
      </c>
      <c r="B1982" s="0" t="n">
        <v>68</v>
      </c>
      <c r="C1982" s="0" t="n">
        <v>46</v>
      </c>
      <c r="D1982" s="0" t="n">
        <v>16</v>
      </c>
      <c r="E1982" s="1" t="n">
        <f aca="false">SMALL($A1982:$D1982,1)</f>
        <v>16</v>
      </c>
      <c r="F1982" s="1" t="n">
        <f aca="false">SMALL($A1982:$D1982,2)</f>
        <v>46</v>
      </c>
      <c r="G1982" s="1" t="n">
        <f aca="false">SMALL($A1982:$D1982,3)</f>
        <v>68</v>
      </c>
      <c r="H1982" s="1" t="n">
        <f aca="false">SMALL($A1982:$D1982,4)</f>
        <v>97</v>
      </c>
      <c r="I1982" s="0" t="str">
        <f aca="false">IF(MOD(F1982+G1982,E1982)=0,1,"")</f>
        <v/>
      </c>
      <c r="K1982" s="0" t="str">
        <f aca="false">IF(MOD(F1982*G1982,E1982)=0,1,"")</f>
        <v/>
      </c>
      <c r="M1982" s="0" t="str">
        <f aca="false">IF(MOD(G1982-F1982,E1982)=0,1,"")</f>
        <v/>
      </c>
    </row>
    <row r="1983" customFormat="false" ht="15" hidden="false" customHeight="false" outlineLevel="0" collapsed="false">
      <c r="A1983" s="0" t="n">
        <v>50</v>
      </c>
      <c r="B1983" s="0" t="n">
        <v>97</v>
      </c>
      <c r="C1983" s="0" t="n">
        <v>52</v>
      </c>
      <c r="D1983" s="0" t="n">
        <v>48</v>
      </c>
      <c r="E1983" s="1" t="n">
        <f aca="false">SMALL($A1983:$D1983,1)</f>
        <v>48</v>
      </c>
      <c r="F1983" s="1" t="n">
        <f aca="false">SMALL($A1983:$D1983,2)</f>
        <v>50</v>
      </c>
      <c r="G1983" s="1" t="n">
        <f aca="false">SMALL($A1983:$D1983,3)</f>
        <v>52</v>
      </c>
      <c r="H1983" s="1" t="n">
        <f aca="false">SMALL($A1983:$D1983,4)</f>
        <v>97</v>
      </c>
      <c r="I1983" s="0" t="str">
        <f aca="false">IF(MOD(F1983+G1983,E1983)=0,1,"")</f>
        <v/>
      </c>
      <c r="K1983" s="0" t="str">
        <f aca="false">IF(MOD(F1983*G1983,E1983)=0,1,"")</f>
        <v/>
      </c>
      <c r="M1983" s="0" t="str">
        <f aca="false">IF(MOD(G1983-F1983,E1983)=0,1,"")</f>
        <v/>
      </c>
    </row>
    <row r="1984" customFormat="false" ht="15" hidden="false" customHeight="false" outlineLevel="0" collapsed="false">
      <c r="A1984" s="0" t="n">
        <v>11</v>
      </c>
      <c r="B1984" s="0" t="n">
        <v>49</v>
      </c>
      <c r="C1984" s="0" t="n">
        <v>73</v>
      </c>
      <c r="D1984" s="0" t="n">
        <v>45</v>
      </c>
      <c r="E1984" s="1" t="n">
        <f aca="false">SMALL($A1984:$D1984,1)</f>
        <v>11</v>
      </c>
      <c r="F1984" s="1" t="n">
        <f aca="false">SMALL($A1984:$D1984,2)</f>
        <v>45</v>
      </c>
      <c r="G1984" s="1" t="n">
        <f aca="false">SMALL($A1984:$D1984,3)</f>
        <v>49</v>
      </c>
      <c r="H1984" s="1" t="n">
        <f aca="false">SMALL($A1984:$D1984,4)</f>
        <v>73</v>
      </c>
      <c r="I1984" s="0" t="str">
        <f aca="false">IF(MOD(F1984+G1984,E1984)=0,1,"")</f>
        <v/>
      </c>
      <c r="K1984" s="0" t="str">
        <f aca="false">IF(MOD(F1984*G1984,E1984)=0,1,"")</f>
        <v/>
      </c>
      <c r="M1984" s="0" t="str">
        <f aca="false">IF(MOD(G1984-F1984,E1984)=0,1,"")</f>
        <v/>
      </c>
    </row>
    <row r="1985" customFormat="false" ht="15" hidden="false" customHeight="false" outlineLevel="0" collapsed="false">
      <c r="A1985" s="0" t="n">
        <v>93</v>
      </c>
      <c r="B1985" s="0" t="n">
        <v>15</v>
      </c>
      <c r="C1985" s="0" t="n">
        <v>53</v>
      </c>
      <c r="D1985" s="0" t="n">
        <v>26</v>
      </c>
      <c r="E1985" s="1" t="n">
        <f aca="false">SMALL($A1985:$D1985,1)</f>
        <v>15</v>
      </c>
      <c r="F1985" s="1" t="n">
        <f aca="false">SMALL($A1985:$D1985,2)</f>
        <v>26</v>
      </c>
      <c r="G1985" s="1" t="n">
        <f aca="false">SMALL($A1985:$D1985,3)</f>
        <v>53</v>
      </c>
      <c r="H1985" s="1" t="n">
        <f aca="false">SMALL($A1985:$D1985,4)</f>
        <v>93</v>
      </c>
      <c r="I1985" s="0" t="str">
        <f aca="false">IF(MOD(F1985+G1985,E1985)=0,1,"")</f>
        <v/>
      </c>
      <c r="K1985" s="0" t="str">
        <f aca="false">IF(MOD(F1985*G1985,E1985)=0,1,"")</f>
        <v/>
      </c>
      <c r="M1985" s="0" t="str">
        <f aca="false">IF(MOD(G1985-F1985,E1985)=0,1,"")</f>
        <v/>
      </c>
    </row>
    <row r="1986" customFormat="false" ht="15" hidden="false" customHeight="false" outlineLevel="0" collapsed="false">
      <c r="A1986" s="0" t="n">
        <v>31</v>
      </c>
      <c r="B1986" s="0" t="n">
        <v>57</v>
      </c>
      <c r="C1986" s="0" t="n">
        <v>84</v>
      </c>
      <c r="D1986" s="0" t="n">
        <v>35</v>
      </c>
      <c r="E1986" s="1" t="n">
        <f aca="false">SMALL($A1986:$D1986,1)</f>
        <v>31</v>
      </c>
      <c r="F1986" s="1" t="n">
        <f aca="false">SMALL($A1986:$D1986,2)</f>
        <v>35</v>
      </c>
      <c r="G1986" s="1" t="n">
        <f aca="false">SMALL($A1986:$D1986,3)</f>
        <v>57</v>
      </c>
      <c r="H1986" s="1" t="n">
        <f aca="false">SMALL($A1986:$D1986,4)</f>
        <v>84</v>
      </c>
      <c r="I1986" s="0" t="str">
        <f aca="false">IF(MOD(F1986+G1986,E1986)=0,1,"")</f>
        <v/>
      </c>
      <c r="K1986" s="0" t="str">
        <f aca="false">IF(MOD(F1986*G1986,E1986)=0,1,"")</f>
        <v/>
      </c>
      <c r="M1986" s="0" t="str">
        <f aca="false">IF(MOD(G1986-F1986,E1986)=0,1,"")</f>
        <v/>
      </c>
    </row>
    <row r="1987" customFormat="false" ht="15" hidden="false" customHeight="false" outlineLevel="0" collapsed="false">
      <c r="A1987" s="0" t="n">
        <v>67</v>
      </c>
      <c r="B1987" s="0" t="n">
        <v>13</v>
      </c>
      <c r="C1987" s="0" t="n">
        <v>53</v>
      </c>
      <c r="D1987" s="0" t="n">
        <v>66</v>
      </c>
      <c r="E1987" s="1" t="n">
        <f aca="false">SMALL($A1987:$D1987,1)</f>
        <v>13</v>
      </c>
      <c r="F1987" s="1" t="n">
        <f aca="false">SMALL($A1987:$D1987,2)</f>
        <v>53</v>
      </c>
      <c r="G1987" s="1" t="n">
        <f aca="false">SMALL($A1987:$D1987,3)</f>
        <v>66</v>
      </c>
      <c r="H1987" s="1" t="n">
        <f aca="false">SMALL($A1987:$D1987,4)</f>
        <v>67</v>
      </c>
      <c r="I1987" s="0" t="str">
        <f aca="false">IF(MOD(F1987+G1987,E1987)=0,1,"")</f>
        <v/>
      </c>
      <c r="K1987" s="0" t="str">
        <f aca="false">IF(MOD(F1987*G1987,E1987)=0,1,"")</f>
        <v/>
      </c>
      <c r="M1987" s="0" t="n">
        <f aca="false">IF(MOD(G1987-F1987,E1987)=0,1,"")</f>
        <v>1</v>
      </c>
    </row>
    <row r="1988" customFormat="false" ht="15" hidden="false" customHeight="false" outlineLevel="0" collapsed="false">
      <c r="A1988" s="0" t="n">
        <v>20</v>
      </c>
      <c r="B1988" s="0" t="n">
        <v>51</v>
      </c>
      <c r="C1988" s="0" t="n">
        <v>56</v>
      </c>
      <c r="D1988" s="0" t="n">
        <v>24</v>
      </c>
      <c r="E1988" s="1" t="n">
        <f aca="false">SMALL($A1988:$D1988,1)</f>
        <v>20</v>
      </c>
      <c r="F1988" s="1" t="n">
        <f aca="false">SMALL($A1988:$D1988,2)</f>
        <v>24</v>
      </c>
      <c r="G1988" s="1" t="n">
        <f aca="false">SMALL($A1988:$D1988,3)</f>
        <v>51</v>
      </c>
      <c r="H1988" s="1" t="n">
        <f aca="false">SMALL($A1988:$D1988,4)</f>
        <v>56</v>
      </c>
      <c r="I1988" s="0" t="str">
        <f aca="false">IF(MOD(F1988+G1988,E1988)=0,1,"")</f>
        <v/>
      </c>
      <c r="K1988" s="0" t="str">
        <f aca="false">IF(MOD(F1988*G1988,E1988)=0,1,"")</f>
        <v/>
      </c>
      <c r="M1988" s="0" t="str">
        <f aca="false">IF(MOD(G1988-F1988,E1988)=0,1,"")</f>
        <v/>
      </c>
    </row>
    <row r="1989" customFormat="false" ht="15" hidden="false" customHeight="false" outlineLevel="0" collapsed="false">
      <c r="A1989" s="0" t="n">
        <v>37</v>
      </c>
      <c r="B1989" s="0" t="n">
        <v>59</v>
      </c>
      <c r="C1989" s="0" t="n">
        <v>64</v>
      </c>
      <c r="D1989" s="0" t="n">
        <v>40</v>
      </c>
      <c r="E1989" s="1" t="n">
        <f aca="false">SMALL($A1989:$D1989,1)</f>
        <v>37</v>
      </c>
      <c r="F1989" s="1" t="n">
        <f aca="false">SMALL($A1989:$D1989,2)</f>
        <v>40</v>
      </c>
      <c r="G1989" s="1" t="n">
        <f aca="false">SMALL($A1989:$D1989,3)</f>
        <v>59</v>
      </c>
      <c r="H1989" s="1" t="n">
        <f aca="false">SMALL($A1989:$D1989,4)</f>
        <v>64</v>
      </c>
      <c r="I1989" s="0" t="str">
        <f aca="false">IF(MOD(F1989+G1989,E1989)=0,1,"")</f>
        <v/>
      </c>
      <c r="K1989" s="0" t="str">
        <f aca="false">IF(MOD(F1989*G1989,E1989)=0,1,"")</f>
        <v/>
      </c>
      <c r="M1989" s="0" t="str">
        <f aca="false">IF(MOD(G1989-F1989,E1989)=0,1,"")</f>
        <v/>
      </c>
    </row>
    <row r="1990" customFormat="false" ht="15" hidden="false" customHeight="false" outlineLevel="0" collapsed="false">
      <c r="A1990" s="0" t="n">
        <v>93</v>
      </c>
      <c r="B1990" s="0" t="n">
        <v>28</v>
      </c>
      <c r="C1990" s="0" t="n">
        <v>63</v>
      </c>
      <c r="D1990" s="0" t="n">
        <v>52</v>
      </c>
      <c r="E1990" s="1" t="n">
        <f aca="false">SMALL($A1990:$D1990,1)</f>
        <v>28</v>
      </c>
      <c r="F1990" s="1" t="n">
        <f aca="false">SMALL($A1990:$D1990,2)</f>
        <v>52</v>
      </c>
      <c r="G1990" s="1" t="n">
        <f aca="false">SMALL($A1990:$D1990,3)</f>
        <v>63</v>
      </c>
      <c r="H1990" s="1" t="n">
        <f aca="false">SMALL($A1990:$D1990,4)</f>
        <v>93</v>
      </c>
      <c r="I1990" s="0" t="str">
        <f aca="false">IF(MOD(F1990+G1990,E1990)=0,1,"")</f>
        <v/>
      </c>
      <c r="K1990" s="0" t="n">
        <f aca="false">IF(MOD(F1990*G1990,E1990)=0,1,"")</f>
        <v>1</v>
      </c>
      <c r="M1990" s="0" t="str">
        <f aca="false">IF(MOD(G1990-F1990,E1990)=0,1,"")</f>
        <v/>
      </c>
    </row>
    <row r="1991" customFormat="false" ht="15" hidden="false" customHeight="false" outlineLevel="0" collapsed="false">
      <c r="A1991" s="0" t="n">
        <v>69</v>
      </c>
      <c r="B1991" s="0" t="n">
        <v>84</v>
      </c>
      <c r="C1991" s="0" t="n">
        <v>50</v>
      </c>
      <c r="D1991" s="0" t="n">
        <v>60</v>
      </c>
      <c r="E1991" s="1" t="n">
        <f aca="false">SMALL($A1991:$D1991,1)</f>
        <v>50</v>
      </c>
      <c r="F1991" s="1" t="n">
        <f aca="false">SMALL($A1991:$D1991,2)</f>
        <v>60</v>
      </c>
      <c r="G1991" s="1" t="n">
        <f aca="false">SMALL($A1991:$D1991,3)</f>
        <v>69</v>
      </c>
      <c r="H1991" s="1" t="n">
        <f aca="false">SMALL($A1991:$D1991,4)</f>
        <v>84</v>
      </c>
      <c r="I1991" s="0" t="str">
        <f aca="false">IF(MOD(F1991+G1991,E1991)=0,1,"")</f>
        <v/>
      </c>
      <c r="K1991" s="0" t="str">
        <f aca="false">IF(MOD(F1991*G1991,E1991)=0,1,"")</f>
        <v/>
      </c>
      <c r="M1991" s="0" t="str">
        <f aca="false">IF(MOD(G1991-F1991,E1991)=0,1,"")</f>
        <v/>
      </c>
    </row>
    <row r="1992" customFormat="false" ht="15" hidden="false" customHeight="false" outlineLevel="0" collapsed="false">
      <c r="A1992" s="0" t="n">
        <v>89</v>
      </c>
      <c r="B1992" s="0" t="n">
        <v>24</v>
      </c>
      <c r="C1992" s="0" t="n">
        <v>69</v>
      </c>
      <c r="D1992" s="0" t="n">
        <v>13</v>
      </c>
      <c r="E1992" s="1" t="n">
        <f aca="false">SMALL($A1992:$D1992,1)</f>
        <v>13</v>
      </c>
      <c r="F1992" s="1" t="n">
        <f aca="false">SMALL($A1992:$D1992,2)</f>
        <v>24</v>
      </c>
      <c r="G1992" s="1" t="n">
        <f aca="false">SMALL($A1992:$D1992,3)</f>
        <v>69</v>
      </c>
      <c r="H1992" s="1" t="n">
        <f aca="false">SMALL($A1992:$D1992,4)</f>
        <v>89</v>
      </c>
      <c r="I1992" s="0" t="str">
        <f aca="false">IF(MOD(F1992+G1992,E1992)=0,1,"")</f>
        <v/>
      </c>
      <c r="K1992" s="0" t="str">
        <f aca="false">IF(MOD(F1992*G1992,E1992)=0,1,"")</f>
        <v/>
      </c>
      <c r="M1992" s="0" t="str">
        <f aca="false">IF(MOD(G1992-F1992,E1992)=0,1,"")</f>
        <v/>
      </c>
    </row>
    <row r="1993" customFormat="false" ht="15" hidden="false" customHeight="false" outlineLevel="0" collapsed="false">
      <c r="A1993" s="0" t="n">
        <v>50</v>
      </c>
      <c r="B1993" s="0" t="n">
        <v>83</v>
      </c>
      <c r="C1993" s="0" t="n">
        <v>21</v>
      </c>
      <c r="D1993" s="0" t="n">
        <v>95</v>
      </c>
      <c r="E1993" s="1" t="n">
        <f aca="false">SMALL($A1993:$D1993,1)</f>
        <v>21</v>
      </c>
      <c r="F1993" s="1" t="n">
        <f aca="false">SMALL($A1993:$D1993,2)</f>
        <v>50</v>
      </c>
      <c r="G1993" s="1" t="n">
        <f aca="false">SMALL($A1993:$D1993,3)</f>
        <v>83</v>
      </c>
      <c r="H1993" s="1" t="n">
        <f aca="false">SMALL($A1993:$D1993,4)</f>
        <v>95</v>
      </c>
      <c r="I1993" s="0" t="str">
        <f aca="false">IF(MOD(F1993+G1993,E1993)=0,1,"")</f>
        <v/>
      </c>
      <c r="K1993" s="0" t="str">
        <f aca="false">IF(MOD(F1993*G1993,E1993)=0,1,"")</f>
        <v/>
      </c>
      <c r="M1993" s="0" t="str">
        <f aca="false">IF(MOD(G1993-F1993,E1993)=0,1,"")</f>
        <v/>
      </c>
    </row>
    <row r="1994" customFormat="false" ht="15" hidden="false" customHeight="false" outlineLevel="0" collapsed="false">
      <c r="A1994" s="0" t="n">
        <v>47</v>
      </c>
      <c r="B1994" s="0" t="n">
        <v>54</v>
      </c>
      <c r="C1994" s="0" t="n">
        <v>86</v>
      </c>
      <c r="D1994" s="0" t="n">
        <v>50</v>
      </c>
      <c r="E1994" s="1" t="n">
        <f aca="false">SMALL($A1994:$D1994,1)</f>
        <v>47</v>
      </c>
      <c r="F1994" s="1" t="n">
        <f aca="false">SMALL($A1994:$D1994,2)</f>
        <v>50</v>
      </c>
      <c r="G1994" s="1" t="n">
        <f aca="false">SMALL($A1994:$D1994,3)</f>
        <v>54</v>
      </c>
      <c r="H1994" s="1" t="n">
        <f aca="false">SMALL($A1994:$D1994,4)</f>
        <v>86</v>
      </c>
      <c r="I1994" s="0" t="str">
        <f aca="false">IF(MOD(F1994+G1994,E1994)=0,1,"")</f>
        <v/>
      </c>
      <c r="K1994" s="0" t="str">
        <f aca="false">IF(MOD(F1994*G1994,E1994)=0,1,"")</f>
        <v/>
      </c>
      <c r="M1994" s="0" t="str">
        <f aca="false">IF(MOD(G1994-F1994,E1994)=0,1,"")</f>
        <v/>
      </c>
    </row>
    <row r="1995" customFormat="false" ht="15" hidden="false" customHeight="false" outlineLevel="0" collapsed="false">
      <c r="A1995" s="0" t="n">
        <v>60</v>
      </c>
      <c r="B1995" s="0" t="n">
        <v>92</v>
      </c>
      <c r="C1995" s="0" t="n">
        <v>58</v>
      </c>
      <c r="D1995" s="0" t="n">
        <v>54</v>
      </c>
      <c r="E1995" s="1" t="n">
        <f aca="false">SMALL($A1995:$D1995,1)</f>
        <v>54</v>
      </c>
      <c r="F1995" s="1" t="n">
        <f aca="false">SMALL($A1995:$D1995,2)</f>
        <v>58</v>
      </c>
      <c r="G1995" s="1" t="n">
        <f aca="false">SMALL($A1995:$D1995,3)</f>
        <v>60</v>
      </c>
      <c r="H1995" s="1" t="n">
        <f aca="false">SMALL($A1995:$D1995,4)</f>
        <v>92</v>
      </c>
      <c r="I1995" s="0" t="str">
        <f aca="false">IF(MOD(F1995+G1995,E1995)=0,1,"")</f>
        <v/>
      </c>
      <c r="K1995" s="0" t="str">
        <f aca="false">IF(MOD(F1995*G1995,E1995)=0,1,"")</f>
        <v/>
      </c>
      <c r="M1995" s="0" t="str">
        <f aca="false">IF(MOD(G1995-F1995,E1995)=0,1,"")</f>
        <v/>
      </c>
    </row>
    <row r="1996" customFormat="false" ht="15" hidden="false" customHeight="false" outlineLevel="0" collapsed="false">
      <c r="A1996" s="0" t="n">
        <v>43</v>
      </c>
      <c r="B1996" s="0" t="n">
        <v>50</v>
      </c>
      <c r="C1996" s="0" t="n">
        <v>22</v>
      </c>
      <c r="D1996" s="0" t="n">
        <v>36</v>
      </c>
      <c r="E1996" s="1" t="n">
        <f aca="false">SMALL($A1996:$D1996,1)</f>
        <v>22</v>
      </c>
      <c r="F1996" s="1" t="n">
        <f aca="false">SMALL($A1996:$D1996,2)</f>
        <v>36</v>
      </c>
      <c r="G1996" s="1" t="n">
        <f aca="false">SMALL($A1996:$D1996,3)</f>
        <v>43</v>
      </c>
      <c r="H1996" s="1" t="n">
        <f aca="false">SMALL($A1996:$D1996,4)</f>
        <v>50</v>
      </c>
      <c r="I1996" s="0" t="str">
        <f aca="false">IF(MOD(F1996+G1996,E1996)=0,1,"")</f>
        <v/>
      </c>
      <c r="K1996" s="0" t="str">
        <f aca="false">IF(MOD(F1996*G1996,E1996)=0,1,"")</f>
        <v/>
      </c>
      <c r="M1996" s="0" t="str">
        <f aca="false">IF(MOD(G1996-F1996,E1996)=0,1,"")</f>
        <v/>
      </c>
    </row>
    <row r="1997" customFormat="false" ht="15" hidden="false" customHeight="false" outlineLevel="0" collapsed="false">
      <c r="A1997" s="0" t="n">
        <v>13</v>
      </c>
      <c r="B1997" s="0" t="n">
        <v>93</v>
      </c>
      <c r="C1997" s="0" t="n">
        <v>41</v>
      </c>
      <c r="D1997" s="0" t="n">
        <v>11</v>
      </c>
      <c r="E1997" s="1" t="n">
        <f aca="false">SMALL($A1997:$D1997,1)</f>
        <v>11</v>
      </c>
      <c r="F1997" s="1" t="n">
        <f aca="false">SMALL($A1997:$D1997,2)</f>
        <v>13</v>
      </c>
      <c r="G1997" s="1" t="n">
        <f aca="false">SMALL($A1997:$D1997,3)</f>
        <v>41</v>
      </c>
      <c r="H1997" s="1" t="n">
        <f aca="false">SMALL($A1997:$D1997,4)</f>
        <v>93</v>
      </c>
      <c r="I1997" s="0" t="str">
        <f aca="false">IF(MOD(F1997+G1997,E1997)=0,1,"")</f>
        <v/>
      </c>
      <c r="K1997" s="0" t="str">
        <f aca="false">IF(MOD(F1997*G1997,E1997)=0,1,"")</f>
        <v/>
      </c>
      <c r="M1997" s="0" t="str">
        <f aca="false">IF(MOD(G1997-F1997,E1997)=0,1,"")</f>
        <v/>
      </c>
    </row>
    <row r="1998" customFormat="false" ht="15" hidden="false" customHeight="false" outlineLevel="0" collapsed="false">
      <c r="A1998" s="0" t="n">
        <v>82</v>
      </c>
      <c r="B1998" s="0" t="n">
        <v>63</v>
      </c>
      <c r="C1998" s="0" t="n">
        <v>92</v>
      </c>
      <c r="D1998" s="0" t="n">
        <v>27</v>
      </c>
      <c r="E1998" s="1" t="n">
        <f aca="false">SMALL($A1998:$D1998,1)</f>
        <v>27</v>
      </c>
      <c r="F1998" s="1" t="n">
        <f aca="false">SMALL($A1998:$D1998,2)</f>
        <v>63</v>
      </c>
      <c r="G1998" s="1" t="n">
        <f aca="false">SMALL($A1998:$D1998,3)</f>
        <v>82</v>
      </c>
      <c r="H1998" s="1" t="n">
        <f aca="false">SMALL($A1998:$D1998,4)</f>
        <v>92</v>
      </c>
      <c r="I1998" s="0" t="str">
        <f aca="false">IF(MOD(F1998+G1998,E1998)=0,1,"")</f>
        <v/>
      </c>
      <c r="K1998" s="0" t="str">
        <f aca="false">IF(MOD(F1998*G1998,E1998)=0,1,"")</f>
        <v/>
      </c>
      <c r="M1998" s="0" t="str">
        <f aca="false">IF(MOD(G1998-F1998,E1998)=0,1,"")</f>
        <v/>
      </c>
    </row>
    <row r="1999" customFormat="false" ht="15" hidden="false" customHeight="false" outlineLevel="0" collapsed="false">
      <c r="A1999" s="0" t="n">
        <v>95</v>
      </c>
      <c r="B1999" s="0" t="n">
        <v>81</v>
      </c>
      <c r="C1999" s="0" t="n">
        <v>53</v>
      </c>
      <c r="D1999" s="0" t="n">
        <v>69</v>
      </c>
      <c r="E1999" s="1" t="n">
        <f aca="false">SMALL($A1999:$D1999,1)</f>
        <v>53</v>
      </c>
      <c r="F1999" s="1" t="n">
        <f aca="false">SMALL($A1999:$D1999,2)</f>
        <v>69</v>
      </c>
      <c r="G1999" s="1" t="n">
        <f aca="false">SMALL($A1999:$D1999,3)</f>
        <v>81</v>
      </c>
      <c r="H1999" s="1" t="n">
        <f aca="false">SMALL($A1999:$D1999,4)</f>
        <v>95</v>
      </c>
      <c r="I1999" s="0" t="str">
        <f aca="false">IF(MOD(F1999+G1999,E1999)=0,1,"")</f>
        <v/>
      </c>
      <c r="K1999" s="0" t="str">
        <f aca="false">IF(MOD(F1999*G1999,E1999)=0,1,"")</f>
        <v/>
      </c>
      <c r="M1999" s="0" t="str">
        <f aca="false">IF(MOD(G1999-F1999,E1999)=0,1,"")</f>
        <v/>
      </c>
    </row>
    <row r="2000" customFormat="false" ht="15" hidden="false" customHeight="false" outlineLevel="0" collapsed="false">
      <c r="A2000" s="0" t="n">
        <v>53</v>
      </c>
      <c r="B2000" s="0" t="n">
        <v>48</v>
      </c>
      <c r="C2000" s="0" t="n">
        <v>69</v>
      </c>
      <c r="D2000" s="0" t="n">
        <v>27</v>
      </c>
      <c r="E2000" s="1" t="n">
        <f aca="false">SMALL($A2000:$D2000,1)</f>
        <v>27</v>
      </c>
      <c r="F2000" s="1" t="n">
        <f aca="false">SMALL($A2000:$D2000,2)</f>
        <v>48</v>
      </c>
      <c r="G2000" s="1" t="n">
        <f aca="false">SMALL($A2000:$D2000,3)</f>
        <v>53</v>
      </c>
      <c r="H2000" s="1" t="n">
        <f aca="false">SMALL($A2000:$D2000,4)</f>
        <v>69</v>
      </c>
      <c r="I2000" s="0" t="str">
        <f aca="false">IF(MOD(F2000+G2000,E2000)=0,1,"")</f>
        <v/>
      </c>
      <c r="K2000" s="0" t="str">
        <f aca="false">IF(MOD(F2000*G2000,E2000)=0,1,"")</f>
        <v/>
      </c>
      <c r="M2000" s="0" t="str">
        <f aca="false">IF(MOD(G2000-F2000,E2000)=0,1,"")</f>
        <v/>
      </c>
    </row>
    <row r="2001" customFormat="false" ht="15" hidden="false" customHeight="false" outlineLevel="0" collapsed="false">
      <c r="A2001" s="0" t="n">
        <v>49</v>
      </c>
      <c r="B2001" s="0" t="n">
        <v>42</v>
      </c>
      <c r="C2001" s="0" t="n">
        <v>22</v>
      </c>
      <c r="D2001" s="0" t="n">
        <v>19</v>
      </c>
      <c r="E2001" s="1" t="n">
        <f aca="false">SMALL($A2001:$D2001,1)</f>
        <v>19</v>
      </c>
      <c r="F2001" s="1" t="n">
        <f aca="false">SMALL($A2001:$D2001,2)</f>
        <v>22</v>
      </c>
      <c r="G2001" s="1" t="n">
        <f aca="false">SMALL($A2001:$D2001,3)</f>
        <v>42</v>
      </c>
      <c r="H2001" s="1" t="n">
        <f aca="false">SMALL($A2001:$D2001,4)</f>
        <v>49</v>
      </c>
      <c r="I2001" s="0" t="str">
        <f aca="false">IF(MOD(F2001+G2001,E2001)=0,1,"")</f>
        <v/>
      </c>
      <c r="K2001" s="0" t="str">
        <f aca="false">IF(MOD(F2001*G2001,E2001)=0,1,"")</f>
        <v/>
      </c>
      <c r="M2001" s="0" t="str">
        <f aca="false">IF(MOD(G2001-F2001,E2001)=0,1,"")</f>
        <v/>
      </c>
    </row>
    <row r="2002" customFormat="false" ht="15" hidden="false" customHeight="false" outlineLevel="0" collapsed="false">
      <c r="A2002" s="0" t="n">
        <v>77</v>
      </c>
      <c r="B2002" s="0" t="n">
        <v>35</v>
      </c>
      <c r="C2002" s="0" t="n">
        <v>95</v>
      </c>
      <c r="D2002" s="0" t="n">
        <v>10</v>
      </c>
      <c r="E2002" s="1" t="n">
        <f aca="false">SMALL($A2002:$D2002,1)</f>
        <v>10</v>
      </c>
      <c r="F2002" s="1" t="n">
        <f aca="false">SMALL($A2002:$D2002,2)</f>
        <v>35</v>
      </c>
      <c r="G2002" s="1" t="n">
        <f aca="false">SMALL($A2002:$D2002,3)</f>
        <v>77</v>
      </c>
      <c r="H2002" s="1" t="n">
        <f aca="false">SMALL($A2002:$D2002,4)</f>
        <v>95</v>
      </c>
      <c r="I2002" s="0" t="str">
        <f aca="false">IF(MOD(F2002+G2002,E2002)=0,1,"")</f>
        <v/>
      </c>
      <c r="K2002" s="0" t="str">
        <f aca="false">IF(MOD(F2002*G2002,E2002)=0,1,"")</f>
        <v/>
      </c>
      <c r="M2002" s="0" t="str">
        <f aca="false">IF(MOD(G2002-F2002,E2002)=0,1,"")</f>
        <v/>
      </c>
    </row>
    <row r="2003" customFormat="false" ht="15" hidden="false" customHeight="false" outlineLevel="0" collapsed="false">
      <c r="A2003" s="0" t="n">
        <v>48</v>
      </c>
      <c r="B2003" s="0" t="n">
        <v>12</v>
      </c>
      <c r="C2003" s="0" t="n">
        <v>43</v>
      </c>
      <c r="D2003" s="0" t="n">
        <v>80</v>
      </c>
      <c r="E2003" s="1" t="n">
        <f aca="false">SMALL($A2003:$D2003,1)</f>
        <v>12</v>
      </c>
      <c r="F2003" s="1" t="n">
        <f aca="false">SMALL($A2003:$D2003,2)</f>
        <v>43</v>
      </c>
      <c r="G2003" s="1" t="n">
        <f aca="false">SMALL($A2003:$D2003,3)</f>
        <v>48</v>
      </c>
      <c r="H2003" s="1" t="n">
        <f aca="false">SMALL($A2003:$D2003,4)</f>
        <v>80</v>
      </c>
      <c r="I2003" s="0" t="str">
        <f aca="false">IF(MOD(F2003+G2003,E2003)=0,1,"")</f>
        <v/>
      </c>
      <c r="K2003" s="0" t="n">
        <f aca="false">IF(MOD(F2003*G2003,E2003)=0,1,"")</f>
        <v>1</v>
      </c>
      <c r="M2003" s="0" t="str">
        <f aca="false">IF(MOD(G2003-F2003,E2003)=0,1,"")</f>
        <v/>
      </c>
    </row>
    <row r="2004" customFormat="false" ht="15" hidden="false" customHeight="false" outlineLevel="0" collapsed="false">
      <c r="A2004" s="0" t="n">
        <v>56</v>
      </c>
      <c r="B2004" s="0" t="n">
        <v>51</v>
      </c>
      <c r="C2004" s="0" t="n">
        <v>19</v>
      </c>
      <c r="D2004" s="0" t="n">
        <v>54</v>
      </c>
      <c r="E2004" s="1" t="n">
        <f aca="false">SMALL($A2004:$D2004,1)</f>
        <v>19</v>
      </c>
      <c r="F2004" s="1" t="n">
        <f aca="false">SMALL($A2004:$D2004,2)</f>
        <v>51</v>
      </c>
      <c r="G2004" s="1" t="n">
        <f aca="false">SMALL($A2004:$D2004,3)</f>
        <v>54</v>
      </c>
      <c r="H2004" s="1" t="n">
        <f aca="false">SMALL($A2004:$D2004,4)</f>
        <v>56</v>
      </c>
      <c r="I2004" s="0" t="str">
        <f aca="false">IF(MOD(F2004+G2004,E2004)=0,1,"")</f>
        <v/>
      </c>
      <c r="K2004" s="0" t="str">
        <f aca="false">IF(MOD(F2004*G2004,E2004)=0,1,"")</f>
        <v/>
      </c>
      <c r="M2004" s="0" t="str">
        <f aca="false">IF(MOD(G2004-F2004,E2004)=0,1,"")</f>
        <v/>
      </c>
    </row>
    <row r="2005" customFormat="false" ht="15" hidden="false" customHeight="false" outlineLevel="0" collapsed="false">
      <c r="A2005" s="0" t="n">
        <v>84</v>
      </c>
      <c r="B2005" s="0" t="n">
        <v>61</v>
      </c>
      <c r="C2005" s="0" t="n">
        <v>68</v>
      </c>
      <c r="D2005" s="0" t="n">
        <v>41</v>
      </c>
      <c r="E2005" s="1" t="n">
        <f aca="false">SMALL($A2005:$D2005,1)</f>
        <v>41</v>
      </c>
      <c r="F2005" s="1" t="n">
        <f aca="false">SMALL($A2005:$D2005,2)</f>
        <v>61</v>
      </c>
      <c r="G2005" s="1" t="n">
        <f aca="false">SMALL($A2005:$D2005,3)</f>
        <v>68</v>
      </c>
      <c r="H2005" s="1" t="n">
        <f aca="false">SMALL($A2005:$D2005,4)</f>
        <v>84</v>
      </c>
      <c r="I2005" s="0" t="str">
        <f aca="false">IF(MOD(F2005+G2005,E2005)=0,1,"")</f>
        <v/>
      </c>
      <c r="K2005" s="0" t="str">
        <f aca="false">IF(MOD(F2005*G2005,E2005)=0,1,"")</f>
        <v/>
      </c>
      <c r="M2005" s="0" t="str">
        <f aca="false">IF(MOD(G2005-F2005,E2005)=0,1,"")</f>
        <v/>
      </c>
    </row>
    <row r="2006" customFormat="false" ht="15" hidden="false" customHeight="false" outlineLevel="0" collapsed="false">
      <c r="A2006" s="0" t="n">
        <v>78</v>
      </c>
      <c r="B2006" s="0" t="n">
        <v>48</v>
      </c>
      <c r="C2006" s="0" t="n">
        <v>88</v>
      </c>
      <c r="D2006" s="0" t="n">
        <v>14</v>
      </c>
      <c r="E2006" s="1" t="n">
        <f aca="false">SMALL($A2006:$D2006,1)</f>
        <v>14</v>
      </c>
      <c r="F2006" s="1" t="n">
        <f aca="false">SMALL($A2006:$D2006,2)</f>
        <v>48</v>
      </c>
      <c r="G2006" s="1" t="n">
        <f aca="false">SMALL($A2006:$D2006,3)</f>
        <v>78</v>
      </c>
      <c r="H2006" s="1" t="n">
        <f aca="false">SMALL($A2006:$D2006,4)</f>
        <v>88</v>
      </c>
      <c r="I2006" s="0" t="n">
        <f aca="false">IF(MOD(F2006+G2006,E2006)=0,1,"")</f>
        <v>1</v>
      </c>
      <c r="K2006" s="0" t="str">
        <f aca="false">IF(MOD(F2006*G2006,E2006)=0,1,"")</f>
        <v/>
      </c>
      <c r="M2006" s="0" t="str">
        <f aca="false">IF(MOD(G2006-F2006,E2006)=0,1,"")</f>
        <v/>
      </c>
    </row>
    <row r="2007" customFormat="false" ht="15" hidden="false" customHeight="false" outlineLevel="0" collapsed="false">
      <c r="A2007" s="0" t="n">
        <v>95</v>
      </c>
      <c r="B2007" s="0" t="n">
        <v>81</v>
      </c>
      <c r="C2007" s="0" t="n">
        <v>95</v>
      </c>
      <c r="D2007" s="0" t="n">
        <v>83</v>
      </c>
      <c r="E2007" s="1" t="n">
        <f aca="false">SMALL($A2007:$D2007,1)</f>
        <v>81</v>
      </c>
      <c r="F2007" s="1" t="n">
        <f aca="false">SMALL($A2007:$D2007,2)</f>
        <v>83</v>
      </c>
      <c r="G2007" s="1" t="n">
        <f aca="false">SMALL($A2007:$D2007,3)</f>
        <v>95</v>
      </c>
      <c r="H2007" s="1" t="n">
        <f aca="false">SMALL($A2007:$D2007,4)</f>
        <v>95</v>
      </c>
      <c r="I2007" s="0" t="str">
        <f aca="false">IF(MOD(F2007+G2007,E2007)=0,1,"")</f>
        <v/>
      </c>
      <c r="K2007" s="0" t="str">
        <f aca="false">IF(MOD(F2007*G2007,E2007)=0,1,"")</f>
        <v/>
      </c>
      <c r="M2007" s="0" t="str">
        <f aca="false">IF(MOD(G2007-F2007,E2007)=0,1,"")</f>
        <v/>
      </c>
    </row>
    <row r="2008" customFormat="false" ht="15" hidden="false" customHeight="false" outlineLevel="0" collapsed="false">
      <c r="A2008" s="0" t="n">
        <v>70</v>
      </c>
      <c r="B2008" s="0" t="n">
        <v>81</v>
      </c>
      <c r="C2008" s="0" t="n">
        <v>32</v>
      </c>
      <c r="D2008" s="0" t="n">
        <v>38</v>
      </c>
      <c r="E2008" s="1" t="n">
        <f aca="false">SMALL($A2008:$D2008,1)</f>
        <v>32</v>
      </c>
      <c r="F2008" s="1" t="n">
        <f aca="false">SMALL($A2008:$D2008,2)</f>
        <v>38</v>
      </c>
      <c r="G2008" s="1" t="n">
        <f aca="false">SMALL($A2008:$D2008,3)</f>
        <v>70</v>
      </c>
      <c r="H2008" s="1" t="n">
        <f aca="false">SMALL($A2008:$D2008,4)</f>
        <v>81</v>
      </c>
      <c r="I2008" s="0" t="str">
        <f aca="false">IF(MOD(F2008+G2008,E2008)=0,1,"")</f>
        <v/>
      </c>
      <c r="K2008" s="0" t="str">
        <f aca="false">IF(MOD(F2008*G2008,E2008)=0,1,"")</f>
        <v/>
      </c>
      <c r="M2008" s="0" t="n">
        <f aca="false">IF(MOD(G2008-F2008,E2008)=0,1,"")</f>
        <v>1</v>
      </c>
    </row>
    <row r="2009" customFormat="false" ht="15" hidden="false" customHeight="false" outlineLevel="0" collapsed="false">
      <c r="A2009" s="0" t="n">
        <v>56</v>
      </c>
      <c r="B2009" s="0" t="n">
        <v>67</v>
      </c>
      <c r="C2009" s="0" t="n">
        <v>92</v>
      </c>
      <c r="D2009" s="0" t="n">
        <v>23</v>
      </c>
      <c r="E2009" s="1" t="n">
        <f aca="false">SMALL($A2009:$D2009,1)</f>
        <v>23</v>
      </c>
      <c r="F2009" s="1" t="n">
        <f aca="false">SMALL($A2009:$D2009,2)</f>
        <v>56</v>
      </c>
      <c r="G2009" s="1" t="n">
        <f aca="false">SMALL($A2009:$D2009,3)</f>
        <v>67</v>
      </c>
      <c r="H2009" s="1" t="n">
        <f aca="false">SMALL($A2009:$D2009,4)</f>
        <v>92</v>
      </c>
      <c r="I2009" s="0" t="str">
        <f aca="false">IF(MOD(F2009+G2009,E2009)=0,1,"")</f>
        <v/>
      </c>
      <c r="K2009" s="0" t="str">
        <f aca="false">IF(MOD(F2009*G2009,E2009)=0,1,"")</f>
        <v/>
      </c>
      <c r="M2009" s="0" t="str">
        <f aca="false">IF(MOD(G2009-F2009,E2009)=0,1,"")</f>
        <v/>
      </c>
    </row>
    <row r="2010" customFormat="false" ht="15" hidden="false" customHeight="false" outlineLevel="0" collapsed="false">
      <c r="A2010" s="0" t="n">
        <v>93</v>
      </c>
      <c r="B2010" s="0" t="n">
        <v>48</v>
      </c>
      <c r="C2010" s="0" t="n">
        <v>72</v>
      </c>
      <c r="D2010" s="0" t="n">
        <v>28</v>
      </c>
      <c r="E2010" s="1" t="n">
        <f aca="false">SMALL($A2010:$D2010,1)</f>
        <v>28</v>
      </c>
      <c r="F2010" s="1" t="n">
        <f aca="false">SMALL($A2010:$D2010,2)</f>
        <v>48</v>
      </c>
      <c r="G2010" s="1" t="n">
        <f aca="false">SMALL($A2010:$D2010,3)</f>
        <v>72</v>
      </c>
      <c r="H2010" s="1" t="n">
        <f aca="false">SMALL($A2010:$D2010,4)</f>
        <v>93</v>
      </c>
      <c r="I2010" s="0" t="str">
        <f aca="false">IF(MOD(F2010+G2010,E2010)=0,1,"")</f>
        <v/>
      </c>
      <c r="K2010" s="0" t="str">
        <f aca="false">IF(MOD(F2010*G2010,E2010)=0,1,"")</f>
        <v/>
      </c>
      <c r="M2010" s="0" t="str">
        <f aca="false">IF(MOD(G2010-F2010,E2010)=0,1,"")</f>
        <v/>
      </c>
    </row>
    <row r="2011" customFormat="false" ht="15" hidden="false" customHeight="false" outlineLevel="0" collapsed="false">
      <c r="A2011" s="0" t="n">
        <v>11</v>
      </c>
      <c r="B2011" s="0" t="n">
        <v>38</v>
      </c>
      <c r="C2011" s="0" t="n">
        <v>24</v>
      </c>
      <c r="D2011" s="0" t="n">
        <v>86</v>
      </c>
      <c r="E2011" s="1" t="n">
        <f aca="false">SMALL($A2011:$D2011,1)</f>
        <v>11</v>
      </c>
      <c r="F2011" s="1" t="n">
        <f aca="false">SMALL($A2011:$D2011,2)</f>
        <v>24</v>
      </c>
      <c r="G2011" s="1" t="n">
        <f aca="false">SMALL($A2011:$D2011,3)</f>
        <v>38</v>
      </c>
      <c r="H2011" s="1" t="n">
        <f aca="false">SMALL($A2011:$D2011,4)</f>
        <v>86</v>
      </c>
      <c r="I2011" s="0" t="str">
        <f aca="false">IF(MOD(F2011+G2011,E2011)=0,1,"")</f>
        <v/>
      </c>
      <c r="K2011" s="0" t="str">
        <f aca="false">IF(MOD(F2011*G2011,E2011)=0,1,"")</f>
        <v/>
      </c>
      <c r="M2011" s="0" t="str">
        <f aca="false">IF(MOD(G2011-F2011,E2011)=0,1,"")</f>
        <v/>
      </c>
    </row>
    <row r="2012" customFormat="false" ht="15" hidden="false" customHeight="false" outlineLevel="0" collapsed="false">
      <c r="A2012" s="0" t="n">
        <v>87</v>
      </c>
      <c r="B2012" s="0" t="n">
        <v>73</v>
      </c>
      <c r="C2012" s="0" t="n">
        <v>81</v>
      </c>
      <c r="D2012" s="0" t="n">
        <v>73</v>
      </c>
      <c r="E2012" s="1" t="n">
        <f aca="false">SMALL($A2012:$D2012,1)</f>
        <v>73</v>
      </c>
      <c r="F2012" s="1" t="n">
        <f aca="false">SMALL($A2012:$D2012,2)</f>
        <v>73</v>
      </c>
      <c r="G2012" s="1" t="n">
        <f aca="false">SMALL($A2012:$D2012,3)</f>
        <v>81</v>
      </c>
      <c r="H2012" s="1" t="n">
        <f aca="false">SMALL($A2012:$D2012,4)</f>
        <v>87</v>
      </c>
      <c r="I2012" s="0" t="str">
        <f aca="false">IF(MOD(F2012+G2012,E2012)=0,1,"")</f>
        <v/>
      </c>
      <c r="K2012" s="0" t="n">
        <f aca="false">IF(MOD(F2012*G2012,E2012)=0,1,"")</f>
        <v>1</v>
      </c>
      <c r="M2012" s="0" t="str">
        <f aca="false">IF(MOD(G2012-F2012,E2012)=0,1,"")</f>
        <v/>
      </c>
    </row>
    <row r="2013" customFormat="false" ht="15" hidden="false" customHeight="false" outlineLevel="0" collapsed="false">
      <c r="A2013" s="0" t="n">
        <v>38</v>
      </c>
      <c r="B2013" s="0" t="n">
        <v>46</v>
      </c>
      <c r="C2013" s="0" t="n">
        <v>90</v>
      </c>
      <c r="D2013" s="0" t="n">
        <v>92</v>
      </c>
      <c r="E2013" s="1" t="n">
        <f aca="false">SMALL($A2013:$D2013,1)</f>
        <v>38</v>
      </c>
      <c r="F2013" s="1" t="n">
        <f aca="false">SMALL($A2013:$D2013,2)</f>
        <v>46</v>
      </c>
      <c r="G2013" s="1" t="n">
        <f aca="false">SMALL($A2013:$D2013,3)</f>
        <v>90</v>
      </c>
      <c r="H2013" s="1" t="n">
        <f aca="false">SMALL($A2013:$D2013,4)</f>
        <v>92</v>
      </c>
      <c r="I2013" s="0" t="str">
        <f aca="false">IF(MOD(F2013+G2013,E2013)=0,1,"")</f>
        <v/>
      </c>
      <c r="K2013" s="0" t="str">
        <f aca="false">IF(MOD(F2013*G2013,E2013)=0,1,"")</f>
        <v/>
      </c>
      <c r="M2013" s="0" t="str">
        <f aca="false">IF(MOD(G2013-F2013,E2013)=0,1,"")</f>
        <v/>
      </c>
    </row>
    <row r="2014" customFormat="false" ht="15" hidden="false" customHeight="false" outlineLevel="0" collapsed="false">
      <c r="A2014" s="0" t="n">
        <v>66</v>
      </c>
      <c r="B2014" s="0" t="n">
        <v>16</v>
      </c>
      <c r="C2014" s="0" t="n">
        <v>59</v>
      </c>
      <c r="D2014" s="0" t="n">
        <v>97</v>
      </c>
      <c r="E2014" s="1" t="n">
        <f aca="false">SMALL($A2014:$D2014,1)</f>
        <v>16</v>
      </c>
      <c r="F2014" s="1" t="n">
        <f aca="false">SMALL($A2014:$D2014,2)</f>
        <v>59</v>
      </c>
      <c r="G2014" s="1" t="n">
        <f aca="false">SMALL($A2014:$D2014,3)</f>
        <v>66</v>
      </c>
      <c r="H2014" s="1" t="n">
        <f aca="false">SMALL($A2014:$D2014,4)</f>
        <v>97</v>
      </c>
      <c r="I2014" s="0" t="str">
        <f aca="false">IF(MOD(F2014+G2014,E2014)=0,1,"")</f>
        <v/>
      </c>
      <c r="K2014" s="0" t="str">
        <f aca="false">IF(MOD(F2014*G2014,E2014)=0,1,"")</f>
        <v/>
      </c>
      <c r="M2014" s="0" t="str">
        <f aca="false">IF(MOD(G2014-F2014,E2014)=0,1,"")</f>
        <v/>
      </c>
    </row>
    <row r="2015" customFormat="false" ht="15" hidden="false" customHeight="false" outlineLevel="0" collapsed="false">
      <c r="A2015" s="0" t="n">
        <v>75</v>
      </c>
      <c r="B2015" s="0" t="n">
        <v>29</v>
      </c>
      <c r="C2015" s="0" t="n">
        <v>80</v>
      </c>
      <c r="D2015" s="0" t="n">
        <v>81</v>
      </c>
      <c r="E2015" s="1" t="n">
        <f aca="false">SMALL($A2015:$D2015,1)</f>
        <v>29</v>
      </c>
      <c r="F2015" s="1" t="n">
        <f aca="false">SMALL($A2015:$D2015,2)</f>
        <v>75</v>
      </c>
      <c r="G2015" s="1" t="n">
        <f aca="false">SMALL($A2015:$D2015,3)</f>
        <v>80</v>
      </c>
      <c r="H2015" s="1" t="n">
        <f aca="false">SMALL($A2015:$D2015,4)</f>
        <v>81</v>
      </c>
      <c r="I2015" s="0" t="str">
        <f aca="false">IF(MOD(F2015+G2015,E2015)=0,1,"")</f>
        <v/>
      </c>
      <c r="K2015" s="0" t="str">
        <f aca="false">IF(MOD(F2015*G2015,E2015)=0,1,"")</f>
        <v/>
      </c>
      <c r="M2015" s="0" t="str">
        <f aca="false">IF(MOD(G2015-F2015,E2015)=0,1,"")</f>
        <v/>
      </c>
    </row>
    <row r="2016" customFormat="false" ht="15" hidden="false" customHeight="false" outlineLevel="0" collapsed="false">
      <c r="A2016" s="0" t="n">
        <v>26</v>
      </c>
      <c r="B2016" s="0" t="n">
        <v>69</v>
      </c>
      <c r="C2016" s="0" t="n">
        <v>55</v>
      </c>
      <c r="D2016" s="0" t="n">
        <v>71</v>
      </c>
      <c r="E2016" s="1" t="n">
        <f aca="false">SMALL($A2016:$D2016,1)</f>
        <v>26</v>
      </c>
      <c r="F2016" s="1" t="n">
        <f aca="false">SMALL($A2016:$D2016,2)</f>
        <v>55</v>
      </c>
      <c r="G2016" s="1" t="n">
        <f aca="false">SMALL($A2016:$D2016,3)</f>
        <v>69</v>
      </c>
      <c r="H2016" s="1" t="n">
        <f aca="false">SMALL($A2016:$D2016,4)</f>
        <v>71</v>
      </c>
      <c r="I2016" s="0" t="str">
        <f aca="false">IF(MOD(F2016+G2016,E2016)=0,1,"")</f>
        <v/>
      </c>
      <c r="K2016" s="0" t="str">
        <f aca="false">IF(MOD(F2016*G2016,E2016)=0,1,"")</f>
        <v/>
      </c>
      <c r="M2016" s="0" t="str">
        <f aca="false">IF(MOD(G2016-F2016,E2016)=0,1,"")</f>
        <v/>
      </c>
    </row>
    <row r="2017" customFormat="false" ht="15" hidden="false" customHeight="false" outlineLevel="0" collapsed="false">
      <c r="A2017" s="0" t="n">
        <v>39</v>
      </c>
      <c r="B2017" s="0" t="n">
        <v>75</v>
      </c>
      <c r="C2017" s="0" t="n">
        <v>70</v>
      </c>
      <c r="D2017" s="0" t="n">
        <v>20</v>
      </c>
      <c r="E2017" s="1" t="n">
        <f aca="false">SMALL($A2017:$D2017,1)</f>
        <v>20</v>
      </c>
      <c r="F2017" s="1" t="n">
        <f aca="false">SMALL($A2017:$D2017,2)</f>
        <v>39</v>
      </c>
      <c r="G2017" s="1" t="n">
        <f aca="false">SMALL($A2017:$D2017,3)</f>
        <v>70</v>
      </c>
      <c r="H2017" s="1" t="n">
        <f aca="false">SMALL($A2017:$D2017,4)</f>
        <v>75</v>
      </c>
      <c r="I2017" s="0" t="str">
        <f aca="false">IF(MOD(F2017+G2017,E2017)=0,1,"")</f>
        <v/>
      </c>
      <c r="K2017" s="0" t="str">
        <f aca="false">IF(MOD(F2017*G2017,E2017)=0,1,"")</f>
        <v/>
      </c>
      <c r="M2017" s="0" t="str">
        <f aca="false">IF(MOD(G2017-F2017,E2017)=0,1,"")</f>
        <v/>
      </c>
    </row>
    <row r="2018" customFormat="false" ht="15" hidden="false" customHeight="false" outlineLevel="0" collapsed="false">
      <c r="A2018" s="0" t="n">
        <v>66</v>
      </c>
      <c r="B2018" s="0" t="n">
        <v>67</v>
      </c>
      <c r="C2018" s="0" t="n">
        <v>18</v>
      </c>
      <c r="D2018" s="0" t="n">
        <v>26</v>
      </c>
      <c r="E2018" s="1" t="n">
        <f aca="false">SMALL($A2018:$D2018,1)</f>
        <v>18</v>
      </c>
      <c r="F2018" s="1" t="n">
        <f aca="false">SMALL($A2018:$D2018,2)</f>
        <v>26</v>
      </c>
      <c r="G2018" s="1" t="n">
        <f aca="false">SMALL($A2018:$D2018,3)</f>
        <v>66</v>
      </c>
      <c r="H2018" s="1" t="n">
        <f aca="false">SMALL($A2018:$D2018,4)</f>
        <v>67</v>
      </c>
      <c r="I2018" s="0" t="str">
        <f aca="false">IF(MOD(F2018+G2018,E2018)=0,1,"")</f>
        <v/>
      </c>
      <c r="K2018" s="0" t="str">
        <f aca="false">IF(MOD(F2018*G2018,E2018)=0,1,"")</f>
        <v/>
      </c>
      <c r="M2018" s="0" t="str">
        <f aca="false">IF(MOD(G2018-F2018,E2018)=0,1,"")</f>
        <v/>
      </c>
    </row>
    <row r="2019" customFormat="false" ht="15" hidden="false" customHeight="false" outlineLevel="0" collapsed="false">
      <c r="A2019" s="0" t="n">
        <v>96</v>
      </c>
      <c r="B2019" s="0" t="n">
        <v>10</v>
      </c>
      <c r="C2019" s="0" t="n">
        <v>59</v>
      </c>
      <c r="D2019" s="0" t="n">
        <v>43</v>
      </c>
      <c r="E2019" s="1" t="n">
        <f aca="false">SMALL($A2019:$D2019,1)</f>
        <v>10</v>
      </c>
      <c r="F2019" s="1" t="n">
        <f aca="false">SMALL($A2019:$D2019,2)</f>
        <v>43</v>
      </c>
      <c r="G2019" s="1" t="n">
        <f aca="false">SMALL($A2019:$D2019,3)</f>
        <v>59</v>
      </c>
      <c r="H2019" s="1" t="n">
        <f aca="false">SMALL($A2019:$D2019,4)</f>
        <v>96</v>
      </c>
      <c r="I2019" s="0" t="str">
        <f aca="false">IF(MOD(F2019+G2019,E2019)=0,1,"")</f>
        <v/>
      </c>
      <c r="K2019" s="0" t="str">
        <f aca="false">IF(MOD(F2019*G2019,E2019)=0,1,"")</f>
        <v/>
      </c>
      <c r="M2019" s="0" t="str">
        <f aca="false">IF(MOD(G2019-F2019,E2019)=0,1,"")</f>
        <v/>
      </c>
    </row>
    <row r="2020" customFormat="false" ht="15" hidden="false" customHeight="false" outlineLevel="0" collapsed="false">
      <c r="A2020" s="0" t="n">
        <v>19</v>
      </c>
      <c r="B2020" s="0" t="n">
        <v>77</v>
      </c>
      <c r="C2020" s="0" t="n">
        <v>10</v>
      </c>
      <c r="D2020" s="0" t="n">
        <v>14</v>
      </c>
      <c r="E2020" s="1" t="n">
        <f aca="false">SMALL($A2020:$D2020,1)</f>
        <v>10</v>
      </c>
      <c r="F2020" s="1" t="n">
        <f aca="false">SMALL($A2020:$D2020,2)</f>
        <v>14</v>
      </c>
      <c r="G2020" s="1" t="n">
        <f aca="false">SMALL($A2020:$D2020,3)</f>
        <v>19</v>
      </c>
      <c r="H2020" s="1" t="n">
        <f aca="false">SMALL($A2020:$D2020,4)</f>
        <v>77</v>
      </c>
      <c r="I2020" s="0" t="str">
        <f aca="false">IF(MOD(F2020+G2020,E2020)=0,1,"")</f>
        <v/>
      </c>
      <c r="K2020" s="0" t="str">
        <f aca="false">IF(MOD(F2020*G2020,E2020)=0,1,"")</f>
        <v/>
      </c>
      <c r="M2020" s="0" t="str">
        <f aca="false">IF(MOD(G2020-F2020,E2020)=0,1,"")</f>
        <v/>
      </c>
    </row>
    <row r="2021" customFormat="false" ht="15" hidden="false" customHeight="false" outlineLevel="0" collapsed="false">
      <c r="A2021" s="0" t="n">
        <v>86</v>
      </c>
      <c r="B2021" s="0" t="n">
        <v>88</v>
      </c>
      <c r="C2021" s="0" t="n">
        <v>75</v>
      </c>
      <c r="D2021" s="0" t="n">
        <v>48</v>
      </c>
      <c r="E2021" s="1" t="n">
        <f aca="false">SMALL($A2021:$D2021,1)</f>
        <v>48</v>
      </c>
      <c r="F2021" s="1" t="n">
        <f aca="false">SMALL($A2021:$D2021,2)</f>
        <v>75</v>
      </c>
      <c r="G2021" s="1" t="n">
        <f aca="false">SMALL($A2021:$D2021,3)</f>
        <v>86</v>
      </c>
      <c r="H2021" s="1" t="n">
        <f aca="false">SMALL($A2021:$D2021,4)</f>
        <v>88</v>
      </c>
      <c r="I2021" s="0" t="str">
        <f aca="false">IF(MOD(F2021+G2021,E2021)=0,1,"")</f>
        <v/>
      </c>
      <c r="K2021" s="0" t="str">
        <f aca="false">IF(MOD(F2021*G2021,E2021)=0,1,"")</f>
        <v/>
      </c>
      <c r="M2021" s="0" t="str">
        <f aca="false">IF(MOD(G2021-F2021,E2021)=0,1,"")</f>
        <v/>
      </c>
    </row>
    <row r="2022" customFormat="false" ht="15" hidden="false" customHeight="false" outlineLevel="0" collapsed="false">
      <c r="A2022" s="0" t="n">
        <v>81</v>
      </c>
      <c r="B2022" s="0" t="n">
        <v>57</v>
      </c>
      <c r="C2022" s="0" t="n">
        <v>43</v>
      </c>
      <c r="D2022" s="0" t="n">
        <v>12</v>
      </c>
      <c r="E2022" s="1" t="n">
        <f aca="false">SMALL($A2022:$D2022,1)</f>
        <v>12</v>
      </c>
      <c r="F2022" s="1" t="n">
        <f aca="false">SMALL($A2022:$D2022,2)</f>
        <v>43</v>
      </c>
      <c r="G2022" s="1" t="n">
        <f aca="false">SMALL($A2022:$D2022,3)</f>
        <v>57</v>
      </c>
      <c r="H2022" s="1" t="n">
        <f aca="false">SMALL($A2022:$D2022,4)</f>
        <v>81</v>
      </c>
      <c r="I2022" s="0" t="str">
        <f aca="false">IF(MOD(F2022+G2022,E2022)=0,1,"")</f>
        <v/>
      </c>
      <c r="K2022" s="0" t="str">
        <f aca="false">IF(MOD(F2022*G2022,E2022)=0,1,"")</f>
        <v/>
      </c>
      <c r="M2022" s="0" t="str">
        <f aca="false">IF(MOD(G2022-F2022,E2022)=0,1,"")</f>
        <v/>
      </c>
    </row>
    <row r="2023" customFormat="false" ht="15" hidden="false" customHeight="false" outlineLevel="0" collapsed="false">
      <c r="A2023" s="0" t="n">
        <v>28</v>
      </c>
      <c r="B2023" s="0" t="n">
        <v>28</v>
      </c>
      <c r="C2023" s="0" t="n">
        <v>19</v>
      </c>
      <c r="D2023" s="0" t="n">
        <v>29</v>
      </c>
      <c r="E2023" s="1" t="n">
        <f aca="false">SMALL($A2023:$D2023,1)</f>
        <v>19</v>
      </c>
      <c r="F2023" s="1" t="n">
        <f aca="false">SMALL($A2023:$D2023,2)</f>
        <v>28</v>
      </c>
      <c r="G2023" s="1" t="n">
        <f aca="false">SMALL($A2023:$D2023,3)</f>
        <v>28</v>
      </c>
      <c r="H2023" s="1" t="n">
        <f aca="false">SMALL($A2023:$D2023,4)</f>
        <v>29</v>
      </c>
      <c r="I2023" s="0" t="str">
        <f aca="false">IF(MOD(F2023+G2023,E2023)=0,1,"")</f>
        <v/>
      </c>
      <c r="K2023" s="0" t="str">
        <f aca="false">IF(MOD(F2023*G2023,E2023)=0,1,"")</f>
        <v/>
      </c>
      <c r="M2023" s="0" t="n">
        <f aca="false">IF(MOD(G2023-F2023,E2023)=0,1,"")</f>
        <v>1</v>
      </c>
    </row>
    <row r="2024" customFormat="false" ht="15" hidden="false" customHeight="false" outlineLevel="0" collapsed="false">
      <c r="A2024" s="0" t="n">
        <v>62</v>
      </c>
      <c r="B2024" s="0" t="n">
        <v>76</v>
      </c>
      <c r="C2024" s="0" t="n">
        <v>80</v>
      </c>
      <c r="D2024" s="0" t="n">
        <v>86</v>
      </c>
      <c r="E2024" s="1" t="n">
        <f aca="false">SMALL($A2024:$D2024,1)</f>
        <v>62</v>
      </c>
      <c r="F2024" s="1" t="n">
        <f aca="false">SMALL($A2024:$D2024,2)</f>
        <v>76</v>
      </c>
      <c r="G2024" s="1" t="n">
        <f aca="false">SMALL($A2024:$D2024,3)</f>
        <v>80</v>
      </c>
      <c r="H2024" s="1" t="n">
        <f aca="false">SMALL($A2024:$D2024,4)</f>
        <v>86</v>
      </c>
      <c r="I2024" s="0" t="str">
        <f aca="false">IF(MOD(F2024+G2024,E2024)=0,1,"")</f>
        <v/>
      </c>
      <c r="K2024" s="0" t="str">
        <f aca="false">IF(MOD(F2024*G2024,E2024)=0,1,"")</f>
        <v/>
      </c>
      <c r="M2024" s="0" t="str">
        <f aca="false">IF(MOD(G2024-F2024,E2024)=0,1,"")</f>
        <v/>
      </c>
    </row>
    <row r="2025" customFormat="false" ht="15" hidden="false" customHeight="false" outlineLevel="0" collapsed="false">
      <c r="A2025" s="0" t="n">
        <v>98</v>
      </c>
      <c r="B2025" s="0" t="n">
        <v>98</v>
      </c>
      <c r="C2025" s="0" t="n">
        <v>43</v>
      </c>
      <c r="D2025" s="0" t="n">
        <v>12</v>
      </c>
      <c r="E2025" s="1" t="n">
        <f aca="false">SMALL($A2025:$D2025,1)</f>
        <v>12</v>
      </c>
      <c r="F2025" s="1" t="n">
        <f aca="false">SMALL($A2025:$D2025,2)</f>
        <v>43</v>
      </c>
      <c r="G2025" s="1" t="n">
        <f aca="false">SMALL($A2025:$D2025,3)</f>
        <v>98</v>
      </c>
      <c r="H2025" s="1" t="n">
        <f aca="false">SMALL($A2025:$D2025,4)</f>
        <v>98</v>
      </c>
      <c r="I2025" s="0" t="str">
        <f aca="false">IF(MOD(F2025+G2025,E2025)=0,1,"")</f>
        <v/>
      </c>
      <c r="K2025" s="0" t="str">
        <f aca="false">IF(MOD(F2025*G2025,E2025)=0,1,"")</f>
        <v/>
      </c>
      <c r="M2025" s="0" t="str">
        <f aca="false">IF(MOD(G2025-F2025,E2025)=0,1,"")</f>
        <v/>
      </c>
    </row>
    <row r="2026" customFormat="false" ht="15" hidden="false" customHeight="false" outlineLevel="0" collapsed="false">
      <c r="A2026" s="0" t="n">
        <v>75</v>
      </c>
      <c r="B2026" s="0" t="n">
        <v>70</v>
      </c>
      <c r="C2026" s="0" t="n">
        <v>47</v>
      </c>
      <c r="D2026" s="0" t="n">
        <v>45</v>
      </c>
      <c r="E2026" s="1" t="n">
        <f aca="false">SMALL($A2026:$D2026,1)</f>
        <v>45</v>
      </c>
      <c r="F2026" s="1" t="n">
        <f aca="false">SMALL($A2026:$D2026,2)</f>
        <v>47</v>
      </c>
      <c r="G2026" s="1" t="n">
        <f aca="false">SMALL($A2026:$D2026,3)</f>
        <v>70</v>
      </c>
      <c r="H2026" s="1" t="n">
        <f aca="false">SMALL($A2026:$D2026,4)</f>
        <v>75</v>
      </c>
      <c r="I2026" s="0" t="str">
        <f aca="false">IF(MOD(F2026+G2026,E2026)=0,1,"")</f>
        <v/>
      </c>
      <c r="K2026" s="0" t="str">
        <f aca="false">IF(MOD(F2026*G2026,E2026)=0,1,"")</f>
        <v/>
      </c>
      <c r="M2026" s="0" t="str">
        <f aca="false">IF(MOD(G2026-F2026,E2026)=0,1,"")</f>
        <v/>
      </c>
    </row>
    <row r="2027" customFormat="false" ht="15" hidden="false" customHeight="false" outlineLevel="0" collapsed="false">
      <c r="A2027" s="0" t="n">
        <v>49</v>
      </c>
      <c r="B2027" s="0" t="n">
        <v>69</v>
      </c>
      <c r="C2027" s="0" t="n">
        <v>50</v>
      </c>
      <c r="D2027" s="0" t="n">
        <v>68</v>
      </c>
      <c r="E2027" s="1" t="n">
        <f aca="false">SMALL($A2027:$D2027,1)</f>
        <v>49</v>
      </c>
      <c r="F2027" s="1" t="n">
        <f aca="false">SMALL($A2027:$D2027,2)</f>
        <v>50</v>
      </c>
      <c r="G2027" s="1" t="n">
        <f aca="false">SMALL($A2027:$D2027,3)</f>
        <v>68</v>
      </c>
      <c r="H2027" s="1" t="n">
        <f aca="false">SMALL($A2027:$D2027,4)</f>
        <v>69</v>
      </c>
      <c r="I2027" s="0" t="str">
        <f aca="false">IF(MOD(F2027+G2027,E2027)=0,1,"")</f>
        <v/>
      </c>
      <c r="K2027" s="0" t="str">
        <f aca="false">IF(MOD(F2027*G2027,E2027)=0,1,"")</f>
        <v/>
      </c>
      <c r="M2027" s="0" t="str">
        <f aca="false">IF(MOD(G2027-F2027,E2027)=0,1,"")</f>
        <v/>
      </c>
    </row>
    <row r="2028" customFormat="false" ht="15" hidden="false" customHeight="false" outlineLevel="0" collapsed="false">
      <c r="A2028" s="0" t="n">
        <v>51</v>
      </c>
      <c r="B2028" s="0" t="n">
        <v>10</v>
      </c>
      <c r="C2028" s="0" t="n">
        <v>31</v>
      </c>
      <c r="D2028" s="0" t="n">
        <v>91</v>
      </c>
      <c r="E2028" s="1" t="n">
        <f aca="false">SMALL($A2028:$D2028,1)</f>
        <v>10</v>
      </c>
      <c r="F2028" s="1" t="n">
        <f aca="false">SMALL($A2028:$D2028,2)</f>
        <v>31</v>
      </c>
      <c r="G2028" s="1" t="n">
        <f aca="false">SMALL($A2028:$D2028,3)</f>
        <v>51</v>
      </c>
      <c r="H2028" s="1" t="n">
        <f aca="false">SMALL($A2028:$D2028,4)</f>
        <v>91</v>
      </c>
      <c r="I2028" s="0" t="str">
        <f aca="false">IF(MOD(F2028+G2028,E2028)=0,1,"")</f>
        <v/>
      </c>
      <c r="K2028" s="0" t="str">
        <f aca="false">IF(MOD(F2028*G2028,E2028)=0,1,"")</f>
        <v/>
      </c>
      <c r="M2028" s="0" t="n">
        <f aca="false">IF(MOD(G2028-F2028,E2028)=0,1,"")</f>
        <v>1</v>
      </c>
    </row>
    <row r="2029" customFormat="false" ht="15" hidden="false" customHeight="false" outlineLevel="0" collapsed="false">
      <c r="A2029" s="0" t="n">
        <v>19</v>
      </c>
      <c r="B2029" s="0" t="n">
        <v>34</v>
      </c>
      <c r="C2029" s="0" t="n">
        <v>16</v>
      </c>
      <c r="D2029" s="0" t="n">
        <v>75</v>
      </c>
      <c r="E2029" s="1" t="n">
        <f aca="false">SMALL($A2029:$D2029,1)</f>
        <v>16</v>
      </c>
      <c r="F2029" s="1" t="n">
        <f aca="false">SMALL($A2029:$D2029,2)</f>
        <v>19</v>
      </c>
      <c r="G2029" s="1" t="n">
        <f aca="false">SMALL($A2029:$D2029,3)</f>
        <v>34</v>
      </c>
      <c r="H2029" s="1" t="n">
        <f aca="false">SMALL($A2029:$D2029,4)</f>
        <v>75</v>
      </c>
      <c r="I2029" s="0" t="str">
        <f aca="false">IF(MOD(F2029+G2029,E2029)=0,1,"")</f>
        <v/>
      </c>
      <c r="K2029" s="0" t="str">
        <f aca="false">IF(MOD(F2029*G2029,E2029)=0,1,"")</f>
        <v/>
      </c>
      <c r="M2029" s="0" t="str">
        <f aca="false">IF(MOD(G2029-F2029,E2029)=0,1,"")</f>
        <v/>
      </c>
    </row>
    <row r="2030" customFormat="false" ht="15" hidden="false" customHeight="false" outlineLevel="0" collapsed="false">
      <c r="A2030" s="0" t="n">
        <v>78</v>
      </c>
      <c r="B2030" s="0" t="n">
        <v>90</v>
      </c>
      <c r="C2030" s="0" t="n">
        <v>39</v>
      </c>
      <c r="D2030" s="0" t="n">
        <v>78</v>
      </c>
      <c r="E2030" s="1" t="n">
        <f aca="false">SMALL($A2030:$D2030,1)</f>
        <v>39</v>
      </c>
      <c r="F2030" s="1" t="n">
        <f aca="false">SMALL($A2030:$D2030,2)</f>
        <v>78</v>
      </c>
      <c r="G2030" s="1" t="n">
        <f aca="false">SMALL($A2030:$D2030,3)</f>
        <v>78</v>
      </c>
      <c r="H2030" s="1" t="n">
        <f aca="false">SMALL($A2030:$D2030,4)</f>
        <v>90</v>
      </c>
      <c r="I2030" s="0" t="n">
        <f aca="false">IF(MOD(F2030+G2030,E2030)=0,1,"")</f>
        <v>1</v>
      </c>
      <c r="K2030" s="0" t="n">
        <f aca="false">IF(MOD(F2030*G2030,E2030)=0,1,"")</f>
        <v>1</v>
      </c>
      <c r="M2030" s="0" t="n">
        <f aca="false">IF(MOD(G2030-F2030,E2030)=0,1,"")</f>
        <v>1</v>
      </c>
    </row>
    <row r="2031" customFormat="false" ht="15" hidden="false" customHeight="false" outlineLevel="0" collapsed="false">
      <c r="A2031" s="0" t="n">
        <v>42</v>
      </c>
      <c r="B2031" s="0" t="n">
        <v>97</v>
      </c>
      <c r="C2031" s="0" t="n">
        <v>23</v>
      </c>
      <c r="D2031" s="0" t="n">
        <v>61</v>
      </c>
      <c r="E2031" s="1" t="n">
        <f aca="false">SMALL($A2031:$D2031,1)</f>
        <v>23</v>
      </c>
      <c r="F2031" s="1" t="n">
        <f aca="false">SMALL($A2031:$D2031,2)</f>
        <v>42</v>
      </c>
      <c r="G2031" s="1" t="n">
        <f aca="false">SMALL($A2031:$D2031,3)</f>
        <v>61</v>
      </c>
      <c r="H2031" s="1" t="n">
        <f aca="false">SMALL($A2031:$D2031,4)</f>
        <v>97</v>
      </c>
      <c r="I2031" s="0" t="str">
        <f aca="false">IF(MOD(F2031+G2031,E2031)=0,1,"")</f>
        <v/>
      </c>
      <c r="K2031" s="0" t="str">
        <f aca="false">IF(MOD(F2031*G2031,E2031)=0,1,"")</f>
        <v/>
      </c>
      <c r="M2031" s="0" t="str">
        <f aca="false">IF(MOD(G2031-F2031,E2031)=0,1,"")</f>
        <v/>
      </c>
    </row>
    <row r="2032" customFormat="false" ht="15" hidden="false" customHeight="false" outlineLevel="0" collapsed="false">
      <c r="A2032" s="0" t="n">
        <v>88</v>
      </c>
      <c r="B2032" s="0" t="n">
        <v>55</v>
      </c>
      <c r="C2032" s="0" t="n">
        <v>73</v>
      </c>
      <c r="D2032" s="0" t="n">
        <v>65</v>
      </c>
      <c r="E2032" s="1" t="n">
        <f aca="false">SMALL($A2032:$D2032,1)</f>
        <v>55</v>
      </c>
      <c r="F2032" s="1" t="n">
        <f aca="false">SMALL($A2032:$D2032,2)</f>
        <v>65</v>
      </c>
      <c r="G2032" s="1" t="n">
        <f aca="false">SMALL($A2032:$D2032,3)</f>
        <v>73</v>
      </c>
      <c r="H2032" s="1" t="n">
        <f aca="false">SMALL($A2032:$D2032,4)</f>
        <v>88</v>
      </c>
      <c r="I2032" s="0" t="str">
        <f aca="false">IF(MOD(F2032+G2032,E2032)=0,1,"")</f>
        <v/>
      </c>
      <c r="K2032" s="0" t="str">
        <f aca="false">IF(MOD(F2032*G2032,E2032)=0,1,"")</f>
        <v/>
      </c>
      <c r="M2032" s="0" t="str">
        <f aca="false">IF(MOD(G2032-F2032,E2032)=0,1,"")</f>
        <v/>
      </c>
    </row>
    <row r="2033" customFormat="false" ht="15" hidden="false" customHeight="false" outlineLevel="0" collapsed="false">
      <c r="A2033" s="0" t="n">
        <v>20</v>
      </c>
      <c r="B2033" s="0" t="n">
        <v>20</v>
      </c>
      <c r="C2033" s="0" t="n">
        <v>97</v>
      </c>
      <c r="D2033" s="0" t="n">
        <v>38</v>
      </c>
      <c r="E2033" s="1" t="n">
        <f aca="false">SMALL($A2033:$D2033,1)</f>
        <v>20</v>
      </c>
      <c r="F2033" s="1" t="n">
        <f aca="false">SMALL($A2033:$D2033,2)</f>
        <v>20</v>
      </c>
      <c r="G2033" s="1" t="n">
        <f aca="false">SMALL($A2033:$D2033,3)</f>
        <v>38</v>
      </c>
      <c r="H2033" s="1" t="n">
        <f aca="false">SMALL($A2033:$D2033,4)</f>
        <v>97</v>
      </c>
      <c r="I2033" s="0" t="str">
        <f aca="false">IF(MOD(F2033+G2033,E2033)=0,1,"")</f>
        <v/>
      </c>
      <c r="K2033" s="0" t="n">
        <f aca="false">IF(MOD(F2033*G2033,E2033)=0,1,"")</f>
        <v>1</v>
      </c>
      <c r="M2033" s="0" t="str">
        <f aca="false">IF(MOD(G2033-F2033,E2033)=0,1,"")</f>
        <v/>
      </c>
    </row>
    <row r="2034" customFormat="false" ht="15" hidden="false" customHeight="false" outlineLevel="0" collapsed="false">
      <c r="A2034" s="0" t="n">
        <v>59</v>
      </c>
      <c r="B2034" s="0" t="n">
        <v>78</v>
      </c>
      <c r="C2034" s="0" t="n">
        <v>50</v>
      </c>
      <c r="D2034" s="0" t="n">
        <v>63</v>
      </c>
      <c r="E2034" s="1" t="n">
        <f aca="false">SMALL($A2034:$D2034,1)</f>
        <v>50</v>
      </c>
      <c r="F2034" s="1" t="n">
        <f aca="false">SMALL($A2034:$D2034,2)</f>
        <v>59</v>
      </c>
      <c r="G2034" s="1" t="n">
        <f aca="false">SMALL($A2034:$D2034,3)</f>
        <v>63</v>
      </c>
      <c r="H2034" s="1" t="n">
        <f aca="false">SMALL($A2034:$D2034,4)</f>
        <v>78</v>
      </c>
      <c r="I2034" s="0" t="str">
        <f aca="false">IF(MOD(F2034+G2034,E2034)=0,1,"")</f>
        <v/>
      </c>
      <c r="K2034" s="0" t="str">
        <f aca="false">IF(MOD(F2034*G2034,E2034)=0,1,"")</f>
        <v/>
      </c>
      <c r="M2034" s="0" t="str">
        <f aca="false">IF(MOD(G2034-F2034,E2034)=0,1,"")</f>
        <v/>
      </c>
    </row>
    <row r="2035" customFormat="false" ht="15" hidden="false" customHeight="false" outlineLevel="0" collapsed="false">
      <c r="A2035" s="0" t="n">
        <v>62</v>
      </c>
      <c r="B2035" s="0" t="n">
        <v>55</v>
      </c>
      <c r="C2035" s="0" t="n">
        <v>88</v>
      </c>
      <c r="D2035" s="0" t="n">
        <v>61</v>
      </c>
      <c r="E2035" s="1" t="n">
        <f aca="false">SMALL($A2035:$D2035,1)</f>
        <v>55</v>
      </c>
      <c r="F2035" s="1" t="n">
        <f aca="false">SMALL($A2035:$D2035,2)</f>
        <v>61</v>
      </c>
      <c r="G2035" s="1" t="n">
        <f aca="false">SMALL($A2035:$D2035,3)</f>
        <v>62</v>
      </c>
      <c r="H2035" s="1" t="n">
        <f aca="false">SMALL($A2035:$D2035,4)</f>
        <v>88</v>
      </c>
      <c r="I2035" s="0" t="str">
        <f aca="false">IF(MOD(F2035+G2035,E2035)=0,1,"")</f>
        <v/>
      </c>
      <c r="K2035" s="0" t="str">
        <f aca="false">IF(MOD(F2035*G2035,E2035)=0,1,"")</f>
        <v/>
      </c>
      <c r="M2035" s="0" t="str">
        <f aca="false">IF(MOD(G2035-F2035,E2035)=0,1,"")</f>
        <v/>
      </c>
    </row>
    <row r="2036" customFormat="false" ht="15" hidden="false" customHeight="false" outlineLevel="0" collapsed="false">
      <c r="A2036" s="0" t="n">
        <v>74</v>
      </c>
      <c r="B2036" s="0" t="n">
        <v>91</v>
      </c>
      <c r="C2036" s="0" t="n">
        <v>68</v>
      </c>
      <c r="D2036" s="0" t="n">
        <v>34</v>
      </c>
      <c r="E2036" s="1" t="n">
        <f aca="false">SMALL($A2036:$D2036,1)</f>
        <v>34</v>
      </c>
      <c r="F2036" s="1" t="n">
        <f aca="false">SMALL($A2036:$D2036,2)</f>
        <v>68</v>
      </c>
      <c r="G2036" s="1" t="n">
        <f aca="false">SMALL($A2036:$D2036,3)</f>
        <v>74</v>
      </c>
      <c r="H2036" s="1" t="n">
        <f aca="false">SMALL($A2036:$D2036,4)</f>
        <v>91</v>
      </c>
      <c r="I2036" s="0" t="str">
        <f aca="false">IF(MOD(F2036+G2036,E2036)=0,1,"")</f>
        <v/>
      </c>
      <c r="K2036" s="0" t="n">
        <f aca="false">IF(MOD(F2036*G2036,E2036)=0,1,"")</f>
        <v>1</v>
      </c>
      <c r="M2036" s="0" t="str">
        <f aca="false">IF(MOD(G2036-F2036,E2036)=0,1,"")</f>
        <v/>
      </c>
    </row>
    <row r="2037" customFormat="false" ht="15" hidden="false" customHeight="false" outlineLevel="0" collapsed="false">
      <c r="A2037" s="0" t="n">
        <v>84</v>
      </c>
      <c r="B2037" s="0" t="n">
        <v>41</v>
      </c>
      <c r="C2037" s="0" t="n">
        <v>68</v>
      </c>
      <c r="D2037" s="0" t="n">
        <v>63</v>
      </c>
      <c r="E2037" s="1" t="n">
        <f aca="false">SMALL($A2037:$D2037,1)</f>
        <v>41</v>
      </c>
      <c r="F2037" s="1" t="n">
        <f aca="false">SMALL($A2037:$D2037,2)</f>
        <v>63</v>
      </c>
      <c r="G2037" s="1" t="n">
        <f aca="false">SMALL($A2037:$D2037,3)</f>
        <v>68</v>
      </c>
      <c r="H2037" s="1" t="n">
        <f aca="false">SMALL($A2037:$D2037,4)</f>
        <v>84</v>
      </c>
      <c r="I2037" s="0" t="str">
        <f aca="false">IF(MOD(F2037+G2037,E2037)=0,1,"")</f>
        <v/>
      </c>
      <c r="K2037" s="0" t="str">
        <f aca="false">IF(MOD(F2037*G2037,E2037)=0,1,"")</f>
        <v/>
      </c>
      <c r="M2037" s="0" t="str">
        <f aca="false">IF(MOD(G2037-F2037,E2037)=0,1,"")</f>
        <v/>
      </c>
    </row>
    <row r="2038" customFormat="false" ht="15" hidden="false" customHeight="false" outlineLevel="0" collapsed="false">
      <c r="A2038" s="0" t="n">
        <v>52</v>
      </c>
      <c r="B2038" s="0" t="n">
        <v>55</v>
      </c>
      <c r="C2038" s="0" t="n">
        <v>88</v>
      </c>
      <c r="D2038" s="0" t="n">
        <v>64</v>
      </c>
      <c r="E2038" s="1" t="n">
        <f aca="false">SMALL($A2038:$D2038,1)</f>
        <v>52</v>
      </c>
      <c r="F2038" s="1" t="n">
        <f aca="false">SMALL($A2038:$D2038,2)</f>
        <v>55</v>
      </c>
      <c r="G2038" s="1" t="n">
        <f aca="false">SMALL($A2038:$D2038,3)</f>
        <v>64</v>
      </c>
      <c r="H2038" s="1" t="n">
        <f aca="false">SMALL($A2038:$D2038,4)</f>
        <v>88</v>
      </c>
      <c r="I2038" s="0" t="str">
        <f aca="false">IF(MOD(F2038+G2038,E2038)=0,1,"")</f>
        <v/>
      </c>
      <c r="K2038" s="0" t="str">
        <f aca="false">IF(MOD(F2038*G2038,E2038)=0,1,"")</f>
        <v/>
      </c>
      <c r="M2038" s="0" t="str">
        <f aca="false">IF(MOD(G2038-F2038,E2038)=0,1,"")</f>
        <v/>
      </c>
    </row>
    <row r="2039" customFormat="false" ht="15" hidden="false" customHeight="false" outlineLevel="0" collapsed="false">
      <c r="A2039" s="0" t="n">
        <v>96</v>
      </c>
      <c r="B2039" s="0" t="n">
        <v>37</v>
      </c>
      <c r="C2039" s="0" t="n">
        <v>66</v>
      </c>
      <c r="D2039" s="0" t="n">
        <v>48</v>
      </c>
      <c r="E2039" s="1" t="n">
        <f aca="false">SMALL($A2039:$D2039,1)</f>
        <v>37</v>
      </c>
      <c r="F2039" s="1" t="n">
        <f aca="false">SMALL($A2039:$D2039,2)</f>
        <v>48</v>
      </c>
      <c r="G2039" s="1" t="n">
        <f aca="false">SMALL($A2039:$D2039,3)</f>
        <v>66</v>
      </c>
      <c r="H2039" s="1" t="n">
        <f aca="false">SMALL($A2039:$D2039,4)</f>
        <v>96</v>
      </c>
      <c r="I2039" s="0" t="str">
        <f aca="false">IF(MOD(F2039+G2039,E2039)=0,1,"")</f>
        <v/>
      </c>
      <c r="K2039" s="0" t="str">
        <f aca="false">IF(MOD(F2039*G2039,E2039)=0,1,"")</f>
        <v/>
      </c>
      <c r="M2039" s="0" t="str">
        <f aca="false">IF(MOD(G2039-F2039,E2039)=0,1,"")</f>
        <v/>
      </c>
    </row>
    <row r="2040" customFormat="false" ht="15" hidden="false" customHeight="false" outlineLevel="0" collapsed="false">
      <c r="A2040" s="0" t="n">
        <v>98</v>
      </c>
      <c r="B2040" s="0" t="n">
        <v>37</v>
      </c>
      <c r="C2040" s="0" t="n">
        <v>78</v>
      </c>
      <c r="D2040" s="0" t="n">
        <v>74</v>
      </c>
      <c r="E2040" s="1" t="n">
        <f aca="false">SMALL($A2040:$D2040,1)</f>
        <v>37</v>
      </c>
      <c r="F2040" s="1" t="n">
        <f aca="false">SMALL($A2040:$D2040,2)</f>
        <v>74</v>
      </c>
      <c r="G2040" s="1" t="n">
        <f aca="false">SMALL($A2040:$D2040,3)</f>
        <v>78</v>
      </c>
      <c r="H2040" s="1" t="n">
        <f aca="false">SMALL($A2040:$D2040,4)</f>
        <v>98</v>
      </c>
      <c r="I2040" s="0" t="str">
        <f aca="false">IF(MOD(F2040+G2040,E2040)=0,1,"")</f>
        <v/>
      </c>
      <c r="K2040" s="0" t="n">
        <f aca="false">IF(MOD(F2040*G2040,E2040)=0,1,"")</f>
        <v>1</v>
      </c>
      <c r="M2040" s="0" t="str">
        <f aca="false">IF(MOD(G2040-F2040,E2040)=0,1,"")</f>
        <v/>
      </c>
    </row>
    <row r="2041" customFormat="false" ht="15" hidden="false" customHeight="false" outlineLevel="0" collapsed="false">
      <c r="A2041" s="0" t="n">
        <v>10</v>
      </c>
      <c r="B2041" s="0" t="n">
        <v>49</v>
      </c>
      <c r="C2041" s="0" t="n">
        <v>75</v>
      </c>
      <c r="D2041" s="0" t="n">
        <v>64</v>
      </c>
      <c r="E2041" s="1" t="n">
        <f aca="false">SMALL($A2041:$D2041,1)</f>
        <v>10</v>
      </c>
      <c r="F2041" s="1" t="n">
        <f aca="false">SMALL($A2041:$D2041,2)</f>
        <v>49</v>
      </c>
      <c r="G2041" s="1" t="n">
        <f aca="false">SMALL($A2041:$D2041,3)</f>
        <v>64</v>
      </c>
      <c r="H2041" s="1" t="n">
        <f aca="false">SMALL($A2041:$D2041,4)</f>
        <v>75</v>
      </c>
      <c r="I2041" s="0" t="str">
        <f aca="false">IF(MOD(F2041+G2041,E2041)=0,1,"")</f>
        <v/>
      </c>
      <c r="K2041" s="0" t="str">
        <f aca="false">IF(MOD(F2041*G2041,E2041)=0,1,"")</f>
        <v/>
      </c>
      <c r="M2041" s="0" t="str">
        <f aca="false">IF(MOD(G2041-F2041,E2041)=0,1,"")</f>
        <v/>
      </c>
    </row>
    <row r="2042" customFormat="false" ht="15" hidden="false" customHeight="false" outlineLevel="0" collapsed="false">
      <c r="A2042" s="0" t="n">
        <v>87</v>
      </c>
      <c r="B2042" s="0" t="n">
        <v>18</v>
      </c>
      <c r="C2042" s="0" t="n">
        <v>62</v>
      </c>
      <c r="D2042" s="0" t="n">
        <v>28</v>
      </c>
      <c r="E2042" s="1" t="n">
        <f aca="false">SMALL($A2042:$D2042,1)</f>
        <v>18</v>
      </c>
      <c r="F2042" s="1" t="n">
        <f aca="false">SMALL($A2042:$D2042,2)</f>
        <v>28</v>
      </c>
      <c r="G2042" s="1" t="n">
        <f aca="false">SMALL($A2042:$D2042,3)</f>
        <v>62</v>
      </c>
      <c r="H2042" s="1" t="n">
        <f aca="false">SMALL($A2042:$D2042,4)</f>
        <v>87</v>
      </c>
      <c r="I2042" s="0" t="n">
        <f aca="false">IF(MOD(F2042+G2042,E2042)=0,1,"")</f>
        <v>1</v>
      </c>
      <c r="K2042" s="0" t="str">
        <f aca="false">IF(MOD(F2042*G2042,E2042)=0,1,"")</f>
        <v/>
      </c>
      <c r="M2042" s="0" t="str">
        <f aca="false">IF(MOD(G2042-F2042,E2042)=0,1,"")</f>
        <v/>
      </c>
    </row>
    <row r="2043" customFormat="false" ht="15" hidden="false" customHeight="false" outlineLevel="0" collapsed="false">
      <c r="A2043" s="0" t="n">
        <v>96</v>
      </c>
      <c r="B2043" s="0" t="n">
        <v>87</v>
      </c>
      <c r="C2043" s="0" t="n">
        <v>48</v>
      </c>
      <c r="D2043" s="0" t="n">
        <v>60</v>
      </c>
      <c r="E2043" s="1" t="n">
        <f aca="false">SMALL($A2043:$D2043,1)</f>
        <v>48</v>
      </c>
      <c r="F2043" s="1" t="n">
        <f aca="false">SMALL($A2043:$D2043,2)</f>
        <v>60</v>
      </c>
      <c r="G2043" s="1" t="n">
        <f aca="false">SMALL($A2043:$D2043,3)</f>
        <v>87</v>
      </c>
      <c r="H2043" s="1" t="n">
        <f aca="false">SMALL($A2043:$D2043,4)</f>
        <v>96</v>
      </c>
      <c r="I2043" s="0" t="str">
        <f aca="false">IF(MOD(F2043+G2043,E2043)=0,1,"")</f>
        <v/>
      </c>
      <c r="K2043" s="0" t="str">
        <f aca="false">IF(MOD(F2043*G2043,E2043)=0,1,"")</f>
        <v/>
      </c>
      <c r="M2043" s="0" t="str">
        <f aca="false">IF(MOD(G2043-F2043,E2043)=0,1,"")</f>
        <v/>
      </c>
    </row>
    <row r="2044" customFormat="false" ht="15" hidden="false" customHeight="false" outlineLevel="0" collapsed="false">
      <c r="A2044" s="0" t="n">
        <v>78</v>
      </c>
      <c r="B2044" s="0" t="n">
        <v>51</v>
      </c>
      <c r="C2044" s="0" t="n">
        <v>44</v>
      </c>
      <c r="D2044" s="0" t="n">
        <v>96</v>
      </c>
      <c r="E2044" s="1" t="n">
        <f aca="false">SMALL($A2044:$D2044,1)</f>
        <v>44</v>
      </c>
      <c r="F2044" s="1" t="n">
        <f aca="false">SMALL($A2044:$D2044,2)</f>
        <v>51</v>
      </c>
      <c r="G2044" s="1" t="n">
        <f aca="false">SMALL($A2044:$D2044,3)</f>
        <v>78</v>
      </c>
      <c r="H2044" s="1" t="n">
        <f aca="false">SMALL($A2044:$D2044,4)</f>
        <v>96</v>
      </c>
      <c r="I2044" s="0" t="str">
        <f aca="false">IF(MOD(F2044+G2044,E2044)=0,1,"")</f>
        <v/>
      </c>
      <c r="K2044" s="0" t="str">
        <f aca="false">IF(MOD(F2044*G2044,E2044)=0,1,"")</f>
        <v/>
      </c>
      <c r="M2044" s="0" t="str">
        <f aca="false">IF(MOD(G2044-F2044,E2044)=0,1,"")</f>
        <v/>
      </c>
    </row>
    <row r="2045" customFormat="false" ht="15" hidden="false" customHeight="false" outlineLevel="0" collapsed="false">
      <c r="A2045" s="0" t="n">
        <v>14</v>
      </c>
      <c r="B2045" s="0" t="n">
        <v>89</v>
      </c>
      <c r="C2045" s="0" t="n">
        <v>86</v>
      </c>
      <c r="D2045" s="0" t="n">
        <v>85</v>
      </c>
      <c r="E2045" s="1" t="n">
        <f aca="false">SMALL($A2045:$D2045,1)</f>
        <v>14</v>
      </c>
      <c r="F2045" s="1" t="n">
        <f aca="false">SMALL($A2045:$D2045,2)</f>
        <v>85</v>
      </c>
      <c r="G2045" s="1" t="n">
        <f aca="false">SMALL($A2045:$D2045,3)</f>
        <v>86</v>
      </c>
      <c r="H2045" s="1" t="n">
        <f aca="false">SMALL($A2045:$D2045,4)</f>
        <v>89</v>
      </c>
      <c r="I2045" s="0" t="str">
        <f aca="false">IF(MOD(F2045+G2045,E2045)=0,1,"")</f>
        <v/>
      </c>
      <c r="K2045" s="0" t="str">
        <f aca="false">IF(MOD(F2045*G2045,E2045)=0,1,"")</f>
        <v/>
      </c>
      <c r="M2045" s="0" t="str">
        <f aca="false">IF(MOD(G2045-F2045,E2045)=0,1,"")</f>
        <v/>
      </c>
    </row>
    <row r="2046" customFormat="false" ht="15" hidden="false" customHeight="false" outlineLevel="0" collapsed="false">
      <c r="A2046" s="0" t="n">
        <v>35</v>
      </c>
      <c r="B2046" s="0" t="n">
        <v>89</v>
      </c>
      <c r="C2046" s="0" t="n">
        <v>50</v>
      </c>
      <c r="D2046" s="0" t="n">
        <v>46</v>
      </c>
      <c r="E2046" s="1" t="n">
        <f aca="false">SMALL($A2046:$D2046,1)</f>
        <v>35</v>
      </c>
      <c r="F2046" s="1" t="n">
        <f aca="false">SMALL($A2046:$D2046,2)</f>
        <v>46</v>
      </c>
      <c r="G2046" s="1" t="n">
        <f aca="false">SMALL($A2046:$D2046,3)</f>
        <v>50</v>
      </c>
      <c r="H2046" s="1" t="n">
        <f aca="false">SMALL($A2046:$D2046,4)</f>
        <v>89</v>
      </c>
      <c r="I2046" s="0" t="str">
        <f aca="false">IF(MOD(F2046+G2046,E2046)=0,1,"")</f>
        <v/>
      </c>
      <c r="K2046" s="0" t="str">
        <f aca="false">IF(MOD(F2046*G2046,E2046)=0,1,"")</f>
        <v/>
      </c>
      <c r="M2046" s="0" t="str">
        <f aca="false">IF(MOD(G2046-F2046,E2046)=0,1,"")</f>
        <v/>
      </c>
    </row>
    <row r="2047" customFormat="false" ht="15" hidden="false" customHeight="false" outlineLevel="0" collapsed="false">
      <c r="A2047" s="0" t="n">
        <v>46</v>
      </c>
      <c r="B2047" s="0" t="n">
        <v>23</v>
      </c>
      <c r="C2047" s="0" t="n">
        <v>93</v>
      </c>
      <c r="D2047" s="0" t="n">
        <v>16</v>
      </c>
      <c r="E2047" s="1" t="n">
        <f aca="false">SMALL($A2047:$D2047,1)</f>
        <v>16</v>
      </c>
      <c r="F2047" s="1" t="n">
        <f aca="false">SMALL($A2047:$D2047,2)</f>
        <v>23</v>
      </c>
      <c r="G2047" s="1" t="n">
        <f aca="false">SMALL($A2047:$D2047,3)</f>
        <v>46</v>
      </c>
      <c r="H2047" s="1" t="n">
        <f aca="false">SMALL($A2047:$D2047,4)</f>
        <v>93</v>
      </c>
      <c r="I2047" s="0" t="str">
        <f aca="false">IF(MOD(F2047+G2047,E2047)=0,1,"")</f>
        <v/>
      </c>
      <c r="K2047" s="0" t="str">
        <f aca="false">IF(MOD(F2047*G2047,E2047)=0,1,"")</f>
        <v/>
      </c>
      <c r="M2047" s="0" t="str">
        <f aca="false">IF(MOD(G2047-F2047,E2047)=0,1,"")</f>
        <v/>
      </c>
    </row>
    <row r="2048" customFormat="false" ht="15" hidden="false" customHeight="false" outlineLevel="0" collapsed="false">
      <c r="A2048" s="0" t="n">
        <v>44</v>
      </c>
      <c r="B2048" s="0" t="n">
        <v>65</v>
      </c>
      <c r="C2048" s="0" t="n">
        <v>14</v>
      </c>
      <c r="D2048" s="0" t="n">
        <v>42</v>
      </c>
      <c r="E2048" s="1" t="n">
        <f aca="false">SMALL($A2048:$D2048,1)</f>
        <v>14</v>
      </c>
      <c r="F2048" s="1" t="n">
        <f aca="false">SMALL($A2048:$D2048,2)</f>
        <v>42</v>
      </c>
      <c r="G2048" s="1" t="n">
        <f aca="false">SMALL($A2048:$D2048,3)</f>
        <v>44</v>
      </c>
      <c r="H2048" s="1" t="n">
        <f aca="false">SMALL($A2048:$D2048,4)</f>
        <v>65</v>
      </c>
      <c r="I2048" s="0" t="str">
        <f aca="false">IF(MOD(F2048+G2048,E2048)=0,1,"")</f>
        <v/>
      </c>
      <c r="K2048" s="0" t="n">
        <f aca="false">IF(MOD(F2048*G2048,E2048)=0,1,"")</f>
        <v>1</v>
      </c>
      <c r="M2048" s="0" t="str">
        <f aca="false">IF(MOD(G2048-F2048,E2048)=0,1,"")</f>
        <v/>
      </c>
    </row>
    <row r="2049" customFormat="false" ht="15" hidden="false" customHeight="false" outlineLevel="0" collapsed="false">
      <c r="A2049" s="0" t="n">
        <v>43</v>
      </c>
      <c r="B2049" s="0" t="n">
        <v>92</v>
      </c>
      <c r="C2049" s="0" t="n">
        <v>70</v>
      </c>
      <c r="D2049" s="0" t="n">
        <v>34</v>
      </c>
      <c r="E2049" s="1" t="n">
        <f aca="false">SMALL($A2049:$D2049,1)</f>
        <v>34</v>
      </c>
      <c r="F2049" s="1" t="n">
        <f aca="false">SMALL($A2049:$D2049,2)</f>
        <v>43</v>
      </c>
      <c r="G2049" s="1" t="n">
        <f aca="false">SMALL($A2049:$D2049,3)</f>
        <v>70</v>
      </c>
      <c r="H2049" s="1" t="n">
        <f aca="false">SMALL($A2049:$D2049,4)</f>
        <v>92</v>
      </c>
      <c r="I2049" s="0" t="str">
        <f aca="false">IF(MOD(F2049+G2049,E2049)=0,1,"")</f>
        <v/>
      </c>
      <c r="K2049" s="0" t="str">
        <f aca="false">IF(MOD(F2049*G2049,E2049)=0,1,"")</f>
        <v/>
      </c>
      <c r="M2049" s="0" t="str">
        <f aca="false">IF(MOD(G2049-F2049,E2049)=0,1,"")</f>
        <v/>
      </c>
    </row>
    <row r="2050" customFormat="false" ht="15" hidden="false" customHeight="false" outlineLevel="0" collapsed="false">
      <c r="A2050" s="0" t="n">
        <v>19</v>
      </c>
      <c r="B2050" s="0" t="n">
        <v>88</v>
      </c>
      <c r="C2050" s="0" t="n">
        <v>15</v>
      </c>
      <c r="D2050" s="0" t="n">
        <v>79</v>
      </c>
      <c r="E2050" s="1" t="n">
        <f aca="false">SMALL($A2050:$D2050,1)</f>
        <v>15</v>
      </c>
      <c r="F2050" s="1" t="n">
        <f aca="false">SMALL($A2050:$D2050,2)</f>
        <v>19</v>
      </c>
      <c r="G2050" s="1" t="n">
        <f aca="false">SMALL($A2050:$D2050,3)</f>
        <v>79</v>
      </c>
      <c r="H2050" s="1" t="n">
        <f aca="false">SMALL($A2050:$D2050,4)</f>
        <v>88</v>
      </c>
      <c r="I2050" s="0" t="str">
        <f aca="false">IF(MOD(F2050+G2050,E2050)=0,1,"")</f>
        <v/>
      </c>
      <c r="K2050" s="0" t="str">
        <f aca="false">IF(MOD(F2050*G2050,E2050)=0,1,"")</f>
        <v/>
      </c>
      <c r="M2050" s="0" t="n">
        <f aca="false">IF(MOD(G2050-F2050,E2050)=0,1,"")</f>
        <v>1</v>
      </c>
    </row>
    <row r="2051" customFormat="false" ht="15" hidden="false" customHeight="false" outlineLevel="0" collapsed="false">
      <c r="A2051" s="0" t="n">
        <v>56</v>
      </c>
      <c r="B2051" s="0" t="n">
        <v>93</v>
      </c>
      <c r="C2051" s="0" t="n">
        <v>81</v>
      </c>
      <c r="D2051" s="0" t="n">
        <v>25</v>
      </c>
      <c r="E2051" s="1" t="n">
        <f aca="false">SMALL($A2051:$D2051,1)</f>
        <v>25</v>
      </c>
      <c r="F2051" s="1" t="n">
        <f aca="false">SMALL($A2051:$D2051,2)</f>
        <v>56</v>
      </c>
      <c r="G2051" s="1" t="n">
        <f aca="false">SMALL($A2051:$D2051,3)</f>
        <v>81</v>
      </c>
      <c r="H2051" s="1" t="n">
        <f aca="false">SMALL($A2051:$D2051,4)</f>
        <v>93</v>
      </c>
      <c r="I2051" s="0" t="str">
        <f aca="false">IF(MOD(F2051+G2051,E2051)=0,1,"")</f>
        <v/>
      </c>
      <c r="K2051" s="0" t="str">
        <f aca="false">IF(MOD(F2051*G2051,E2051)=0,1,"")</f>
        <v/>
      </c>
      <c r="M2051" s="0" t="n">
        <f aca="false">IF(MOD(G2051-F2051,E2051)=0,1,"")</f>
        <v>1</v>
      </c>
    </row>
    <row r="2052" customFormat="false" ht="15" hidden="false" customHeight="false" outlineLevel="0" collapsed="false">
      <c r="A2052" s="0" t="n">
        <v>20</v>
      </c>
      <c r="B2052" s="0" t="n">
        <v>63</v>
      </c>
      <c r="C2052" s="0" t="n">
        <v>90</v>
      </c>
      <c r="D2052" s="0" t="n">
        <v>46</v>
      </c>
      <c r="E2052" s="1" t="n">
        <f aca="false">SMALL($A2052:$D2052,1)</f>
        <v>20</v>
      </c>
      <c r="F2052" s="1" t="n">
        <f aca="false">SMALL($A2052:$D2052,2)</f>
        <v>46</v>
      </c>
      <c r="G2052" s="1" t="n">
        <f aca="false">SMALL($A2052:$D2052,3)</f>
        <v>63</v>
      </c>
      <c r="H2052" s="1" t="n">
        <f aca="false">SMALL($A2052:$D2052,4)</f>
        <v>90</v>
      </c>
      <c r="I2052" s="0" t="str">
        <f aca="false">IF(MOD(F2052+G2052,E2052)=0,1,"")</f>
        <v/>
      </c>
      <c r="K2052" s="0" t="str">
        <f aca="false">IF(MOD(F2052*G2052,E2052)=0,1,"")</f>
        <v/>
      </c>
      <c r="M2052" s="0" t="str">
        <f aca="false">IF(MOD(G2052-F2052,E2052)=0,1,"")</f>
        <v/>
      </c>
    </row>
    <row r="2053" customFormat="false" ht="15" hidden="false" customHeight="false" outlineLevel="0" collapsed="false">
      <c r="A2053" s="0" t="n">
        <v>98</v>
      </c>
      <c r="B2053" s="0" t="n">
        <v>68</v>
      </c>
      <c r="C2053" s="0" t="n">
        <v>26</v>
      </c>
      <c r="D2053" s="0" t="n">
        <v>84</v>
      </c>
      <c r="E2053" s="1" t="n">
        <f aca="false">SMALL($A2053:$D2053,1)</f>
        <v>26</v>
      </c>
      <c r="F2053" s="1" t="n">
        <f aca="false">SMALL($A2053:$D2053,2)</f>
        <v>68</v>
      </c>
      <c r="G2053" s="1" t="n">
        <f aca="false">SMALL($A2053:$D2053,3)</f>
        <v>84</v>
      </c>
      <c r="H2053" s="1" t="n">
        <f aca="false">SMALL($A2053:$D2053,4)</f>
        <v>98</v>
      </c>
      <c r="I2053" s="0" t="str">
        <f aca="false">IF(MOD(F2053+G2053,E2053)=0,1,"")</f>
        <v/>
      </c>
      <c r="K2053" s="0" t="str">
        <f aca="false">IF(MOD(F2053*G2053,E2053)=0,1,"")</f>
        <v/>
      </c>
      <c r="M2053" s="0" t="str">
        <f aca="false">IF(MOD(G2053-F2053,E2053)=0,1,"")</f>
        <v/>
      </c>
    </row>
    <row r="2054" customFormat="false" ht="15" hidden="false" customHeight="false" outlineLevel="0" collapsed="false">
      <c r="A2054" s="0" t="n">
        <v>83</v>
      </c>
      <c r="B2054" s="0" t="n">
        <v>93</v>
      </c>
      <c r="C2054" s="0" t="n">
        <v>41</v>
      </c>
      <c r="D2054" s="0" t="n">
        <v>55</v>
      </c>
      <c r="E2054" s="1" t="n">
        <f aca="false">SMALL($A2054:$D2054,1)</f>
        <v>41</v>
      </c>
      <c r="F2054" s="1" t="n">
        <f aca="false">SMALL($A2054:$D2054,2)</f>
        <v>55</v>
      </c>
      <c r="G2054" s="1" t="n">
        <f aca="false">SMALL($A2054:$D2054,3)</f>
        <v>83</v>
      </c>
      <c r="H2054" s="1" t="n">
        <f aca="false">SMALL($A2054:$D2054,4)</f>
        <v>93</v>
      </c>
      <c r="I2054" s="0" t="str">
        <f aca="false">IF(MOD(F2054+G2054,E2054)=0,1,"")</f>
        <v/>
      </c>
      <c r="K2054" s="0" t="str">
        <f aca="false">IF(MOD(F2054*G2054,E2054)=0,1,"")</f>
        <v/>
      </c>
      <c r="M2054" s="0" t="str">
        <f aca="false">IF(MOD(G2054-F2054,E2054)=0,1,"")</f>
        <v/>
      </c>
    </row>
    <row r="2055" customFormat="false" ht="15" hidden="false" customHeight="false" outlineLevel="0" collapsed="false">
      <c r="A2055" s="0" t="n">
        <v>23</v>
      </c>
      <c r="B2055" s="0" t="n">
        <v>47</v>
      </c>
      <c r="C2055" s="0" t="n">
        <v>11</v>
      </c>
      <c r="D2055" s="0" t="n">
        <v>52</v>
      </c>
      <c r="E2055" s="1" t="n">
        <f aca="false">SMALL($A2055:$D2055,1)</f>
        <v>11</v>
      </c>
      <c r="F2055" s="1" t="n">
        <f aca="false">SMALL($A2055:$D2055,2)</f>
        <v>23</v>
      </c>
      <c r="G2055" s="1" t="n">
        <f aca="false">SMALL($A2055:$D2055,3)</f>
        <v>47</v>
      </c>
      <c r="H2055" s="1" t="n">
        <f aca="false">SMALL($A2055:$D2055,4)</f>
        <v>52</v>
      </c>
      <c r="I2055" s="0" t="str">
        <f aca="false">IF(MOD(F2055+G2055,E2055)=0,1,"")</f>
        <v/>
      </c>
      <c r="K2055" s="0" t="str">
        <f aca="false">IF(MOD(F2055*G2055,E2055)=0,1,"")</f>
        <v/>
      </c>
      <c r="M2055" s="0" t="str">
        <f aca="false">IF(MOD(G2055-F2055,E2055)=0,1,"")</f>
        <v/>
      </c>
    </row>
    <row r="2056" customFormat="false" ht="15" hidden="false" customHeight="false" outlineLevel="0" collapsed="false">
      <c r="A2056" s="0" t="n">
        <v>21</v>
      </c>
      <c r="B2056" s="0" t="n">
        <v>28</v>
      </c>
      <c r="C2056" s="0" t="n">
        <v>62</v>
      </c>
      <c r="D2056" s="0" t="n">
        <v>14</v>
      </c>
      <c r="E2056" s="1" t="n">
        <f aca="false">SMALL($A2056:$D2056,1)</f>
        <v>14</v>
      </c>
      <c r="F2056" s="1" t="n">
        <f aca="false">SMALL($A2056:$D2056,2)</f>
        <v>21</v>
      </c>
      <c r="G2056" s="1" t="n">
        <f aca="false">SMALL($A2056:$D2056,3)</f>
        <v>28</v>
      </c>
      <c r="H2056" s="1" t="n">
        <f aca="false">SMALL($A2056:$D2056,4)</f>
        <v>62</v>
      </c>
      <c r="I2056" s="0" t="str">
        <f aca="false">IF(MOD(F2056+G2056,E2056)=0,1,"")</f>
        <v/>
      </c>
      <c r="K2056" s="0" t="n">
        <f aca="false">IF(MOD(F2056*G2056,E2056)=0,1,"")</f>
        <v>1</v>
      </c>
      <c r="M2056" s="0" t="str">
        <f aca="false">IF(MOD(G2056-F2056,E2056)=0,1,"")</f>
        <v/>
      </c>
    </row>
    <row r="2057" customFormat="false" ht="15" hidden="false" customHeight="false" outlineLevel="0" collapsed="false">
      <c r="A2057" s="0" t="n">
        <v>46</v>
      </c>
      <c r="B2057" s="0" t="n">
        <v>83</v>
      </c>
      <c r="C2057" s="0" t="n">
        <v>71</v>
      </c>
      <c r="D2057" s="0" t="n">
        <v>10</v>
      </c>
      <c r="E2057" s="1" t="n">
        <f aca="false">SMALL($A2057:$D2057,1)</f>
        <v>10</v>
      </c>
      <c r="F2057" s="1" t="n">
        <f aca="false">SMALL($A2057:$D2057,2)</f>
        <v>46</v>
      </c>
      <c r="G2057" s="1" t="n">
        <f aca="false">SMALL($A2057:$D2057,3)</f>
        <v>71</v>
      </c>
      <c r="H2057" s="1" t="n">
        <f aca="false">SMALL($A2057:$D2057,4)</f>
        <v>83</v>
      </c>
      <c r="I2057" s="0" t="str">
        <f aca="false">IF(MOD(F2057+G2057,E2057)=0,1,"")</f>
        <v/>
      </c>
      <c r="K2057" s="0" t="str">
        <f aca="false">IF(MOD(F2057*G2057,E2057)=0,1,"")</f>
        <v/>
      </c>
      <c r="M2057" s="0" t="str">
        <f aca="false">IF(MOD(G2057-F2057,E2057)=0,1,"")</f>
        <v/>
      </c>
    </row>
    <row r="2058" customFormat="false" ht="15" hidden="false" customHeight="false" outlineLevel="0" collapsed="false">
      <c r="A2058" s="0" t="n">
        <v>53</v>
      </c>
      <c r="B2058" s="0" t="n">
        <v>41</v>
      </c>
      <c r="C2058" s="0" t="n">
        <v>78</v>
      </c>
      <c r="D2058" s="0" t="n">
        <v>93</v>
      </c>
      <c r="E2058" s="1" t="n">
        <f aca="false">SMALL($A2058:$D2058,1)</f>
        <v>41</v>
      </c>
      <c r="F2058" s="1" t="n">
        <f aca="false">SMALL($A2058:$D2058,2)</f>
        <v>53</v>
      </c>
      <c r="G2058" s="1" t="n">
        <f aca="false">SMALL($A2058:$D2058,3)</f>
        <v>78</v>
      </c>
      <c r="H2058" s="1" t="n">
        <f aca="false">SMALL($A2058:$D2058,4)</f>
        <v>93</v>
      </c>
      <c r="I2058" s="0" t="str">
        <f aca="false">IF(MOD(F2058+G2058,E2058)=0,1,"")</f>
        <v/>
      </c>
      <c r="K2058" s="0" t="str">
        <f aca="false">IF(MOD(F2058*G2058,E2058)=0,1,"")</f>
        <v/>
      </c>
      <c r="M2058" s="0" t="str">
        <f aca="false">IF(MOD(G2058-F2058,E2058)=0,1,"")</f>
        <v/>
      </c>
    </row>
    <row r="2059" customFormat="false" ht="15" hidden="false" customHeight="false" outlineLevel="0" collapsed="false">
      <c r="A2059" s="0" t="n">
        <v>80</v>
      </c>
      <c r="B2059" s="0" t="n">
        <v>75</v>
      </c>
      <c r="C2059" s="0" t="n">
        <v>67</v>
      </c>
      <c r="D2059" s="0" t="n">
        <v>47</v>
      </c>
      <c r="E2059" s="1" t="n">
        <f aca="false">SMALL($A2059:$D2059,1)</f>
        <v>47</v>
      </c>
      <c r="F2059" s="1" t="n">
        <f aca="false">SMALL($A2059:$D2059,2)</f>
        <v>67</v>
      </c>
      <c r="G2059" s="1" t="n">
        <f aca="false">SMALL($A2059:$D2059,3)</f>
        <v>75</v>
      </c>
      <c r="H2059" s="1" t="n">
        <f aca="false">SMALL($A2059:$D2059,4)</f>
        <v>80</v>
      </c>
      <c r="I2059" s="0" t="str">
        <f aca="false">IF(MOD(F2059+G2059,E2059)=0,1,"")</f>
        <v/>
      </c>
      <c r="K2059" s="0" t="str">
        <f aca="false">IF(MOD(F2059*G2059,E2059)=0,1,"")</f>
        <v/>
      </c>
      <c r="M2059" s="0" t="str">
        <f aca="false">IF(MOD(G2059-F2059,E2059)=0,1,"")</f>
        <v/>
      </c>
    </row>
    <row r="2060" customFormat="false" ht="15" hidden="false" customHeight="false" outlineLevel="0" collapsed="false">
      <c r="A2060" s="0" t="n">
        <v>75</v>
      </c>
      <c r="B2060" s="0" t="n">
        <v>75</v>
      </c>
      <c r="C2060" s="0" t="n">
        <v>86</v>
      </c>
      <c r="D2060" s="0" t="n">
        <v>41</v>
      </c>
      <c r="E2060" s="1" t="n">
        <f aca="false">SMALL($A2060:$D2060,1)</f>
        <v>41</v>
      </c>
      <c r="F2060" s="1" t="n">
        <f aca="false">SMALL($A2060:$D2060,2)</f>
        <v>75</v>
      </c>
      <c r="G2060" s="1" t="n">
        <f aca="false">SMALL($A2060:$D2060,3)</f>
        <v>75</v>
      </c>
      <c r="H2060" s="1" t="n">
        <f aca="false">SMALL($A2060:$D2060,4)</f>
        <v>86</v>
      </c>
      <c r="I2060" s="0" t="str">
        <f aca="false">IF(MOD(F2060+G2060,E2060)=0,1,"")</f>
        <v/>
      </c>
      <c r="K2060" s="0" t="str">
        <f aca="false">IF(MOD(F2060*G2060,E2060)=0,1,"")</f>
        <v/>
      </c>
      <c r="M2060" s="0" t="n">
        <f aca="false">IF(MOD(G2060-F2060,E2060)=0,1,"")</f>
        <v>1</v>
      </c>
    </row>
    <row r="2061" customFormat="false" ht="15" hidden="false" customHeight="false" outlineLevel="0" collapsed="false">
      <c r="A2061" s="0" t="n">
        <v>25</v>
      </c>
      <c r="B2061" s="0" t="n">
        <v>57</v>
      </c>
      <c r="C2061" s="0" t="n">
        <v>60</v>
      </c>
      <c r="D2061" s="0" t="n">
        <v>54</v>
      </c>
      <c r="E2061" s="1" t="n">
        <f aca="false">SMALL($A2061:$D2061,1)</f>
        <v>25</v>
      </c>
      <c r="F2061" s="1" t="n">
        <f aca="false">SMALL($A2061:$D2061,2)</f>
        <v>54</v>
      </c>
      <c r="G2061" s="1" t="n">
        <f aca="false">SMALL($A2061:$D2061,3)</f>
        <v>57</v>
      </c>
      <c r="H2061" s="1" t="n">
        <f aca="false">SMALL($A2061:$D2061,4)</f>
        <v>60</v>
      </c>
      <c r="I2061" s="0" t="str">
        <f aca="false">IF(MOD(F2061+G2061,E2061)=0,1,"")</f>
        <v/>
      </c>
      <c r="K2061" s="0" t="str">
        <f aca="false">IF(MOD(F2061*G2061,E2061)=0,1,"")</f>
        <v/>
      </c>
      <c r="M2061" s="0" t="str">
        <f aca="false">IF(MOD(G2061-F2061,E2061)=0,1,"")</f>
        <v/>
      </c>
    </row>
    <row r="2062" customFormat="false" ht="15" hidden="false" customHeight="false" outlineLevel="0" collapsed="false">
      <c r="A2062" s="0" t="n">
        <v>18</v>
      </c>
      <c r="B2062" s="0" t="n">
        <v>91</v>
      </c>
      <c r="C2062" s="0" t="n">
        <v>38</v>
      </c>
      <c r="D2062" s="0" t="n">
        <v>99</v>
      </c>
      <c r="E2062" s="1" t="n">
        <f aca="false">SMALL($A2062:$D2062,1)</f>
        <v>18</v>
      </c>
      <c r="F2062" s="1" t="n">
        <f aca="false">SMALL($A2062:$D2062,2)</f>
        <v>38</v>
      </c>
      <c r="G2062" s="1" t="n">
        <f aca="false">SMALL($A2062:$D2062,3)</f>
        <v>91</v>
      </c>
      <c r="H2062" s="1" t="n">
        <f aca="false">SMALL($A2062:$D2062,4)</f>
        <v>99</v>
      </c>
      <c r="I2062" s="0" t="str">
        <f aca="false">IF(MOD(F2062+G2062,E2062)=0,1,"")</f>
        <v/>
      </c>
      <c r="K2062" s="0" t="str">
        <f aca="false">IF(MOD(F2062*G2062,E2062)=0,1,"")</f>
        <v/>
      </c>
      <c r="M2062" s="0" t="str">
        <f aca="false">IF(MOD(G2062-F2062,E2062)=0,1,"")</f>
        <v/>
      </c>
    </row>
    <row r="2063" customFormat="false" ht="15" hidden="false" customHeight="false" outlineLevel="0" collapsed="false">
      <c r="A2063" s="0" t="n">
        <v>92</v>
      </c>
      <c r="B2063" s="0" t="n">
        <v>11</v>
      </c>
      <c r="C2063" s="0" t="n">
        <v>86</v>
      </c>
      <c r="D2063" s="0" t="n">
        <v>37</v>
      </c>
      <c r="E2063" s="1" t="n">
        <f aca="false">SMALL($A2063:$D2063,1)</f>
        <v>11</v>
      </c>
      <c r="F2063" s="1" t="n">
        <f aca="false">SMALL($A2063:$D2063,2)</f>
        <v>37</v>
      </c>
      <c r="G2063" s="1" t="n">
        <f aca="false">SMALL($A2063:$D2063,3)</f>
        <v>86</v>
      </c>
      <c r="H2063" s="1" t="n">
        <f aca="false">SMALL($A2063:$D2063,4)</f>
        <v>92</v>
      </c>
      <c r="I2063" s="0" t="str">
        <f aca="false">IF(MOD(F2063+G2063,E2063)=0,1,"")</f>
        <v/>
      </c>
      <c r="K2063" s="0" t="str">
        <f aca="false">IF(MOD(F2063*G2063,E2063)=0,1,"")</f>
        <v/>
      </c>
      <c r="M2063" s="0" t="str">
        <f aca="false">IF(MOD(G2063-F2063,E2063)=0,1,"")</f>
        <v/>
      </c>
    </row>
    <row r="2064" customFormat="false" ht="15" hidden="false" customHeight="false" outlineLevel="0" collapsed="false">
      <c r="A2064" s="0" t="n">
        <v>24</v>
      </c>
      <c r="B2064" s="0" t="n">
        <v>96</v>
      </c>
      <c r="C2064" s="0" t="n">
        <v>25</v>
      </c>
      <c r="D2064" s="0" t="n">
        <v>95</v>
      </c>
      <c r="E2064" s="1" t="n">
        <f aca="false">SMALL($A2064:$D2064,1)</f>
        <v>24</v>
      </c>
      <c r="F2064" s="1" t="n">
        <f aca="false">SMALL($A2064:$D2064,2)</f>
        <v>25</v>
      </c>
      <c r="G2064" s="1" t="n">
        <f aca="false">SMALL($A2064:$D2064,3)</f>
        <v>95</v>
      </c>
      <c r="H2064" s="1" t="n">
        <f aca="false">SMALL($A2064:$D2064,4)</f>
        <v>96</v>
      </c>
      <c r="I2064" s="0" t="n">
        <f aca="false">IF(MOD(F2064+G2064,E2064)=0,1,"")</f>
        <v>1</v>
      </c>
      <c r="K2064" s="0" t="str">
        <f aca="false">IF(MOD(F2064*G2064,E2064)=0,1,"")</f>
        <v/>
      </c>
      <c r="M2064" s="0" t="str">
        <f aca="false">IF(MOD(G2064-F2064,E2064)=0,1,"")</f>
        <v/>
      </c>
    </row>
    <row r="2065" customFormat="false" ht="15" hidden="false" customHeight="false" outlineLevel="0" collapsed="false">
      <c r="A2065" s="0" t="n">
        <v>51</v>
      </c>
      <c r="B2065" s="0" t="n">
        <v>24</v>
      </c>
      <c r="C2065" s="0" t="n">
        <v>48</v>
      </c>
      <c r="D2065" s="0" t="n">
        <v>60</v>
      </c>
      <c r="E2065" s="1" t="n">
        <f aca="false">SMALL($A2065:$D2065,1)</f>
        <v>24</v>
      </c>
      <c r="F2065" s="1" t="n">
        <f aca="false">SMALL($A2065:$D2065,2)</f>
        <v>48</v>
      </c>
      <c r="G2065" s="1" t="n">
        <f aca="false">SMALL($A2065:$D2065,3)</f>
        <v>51</v>
      </c>
      <c r="H2065" s="1" t="n">
        <f aca="false">SMALL($A2065:$D2065,4)</f>
        <v>60</v>
      </c>
      <c r="I2065" s="0" t="str">
        <f aca="false">IF(MOD(F2065+G2065,E2065)=0,1,"")</f>
        <v/>
      </c>
      <c r="K2065" s="0" t="n">
        <f aca="false">IF(MOD(F2065*G2065,E2065)=0,1,"")</f>
        <v>1</v>
      </c>
      <c r="M2065" s="0" t="str">
        <f aca="false">IF(MOD(G2065-F2065,E2065)=0,1,"")</f>
        <v/>
      </c>
    </row>
    <row r="2066" customFormat="false" ht="15" hidden="false" customHeight="false" outlineLevel="0" collapsed="false">
      <c r="A2066" s="0" t="n">
        <v>47</v>
      </c>
      <c r="B2066" s="0" t="n">
        <v>80</v>
      </c>
      <c r="C2066" s="0" t="n">
        <v>64</v>
      </c>
      <c r="D2066" s="0" t="n">
        <v>97</v>
      </c>
      <c r="E2066" s="1" t="n">
        <f aca="false">SMALL($A2066:$D2066,1)</f>
        <v>47</v>
      </c>
      <c r="F2066" s="1" t="n">
        <f aca="false">SMALL($A2066:$D2066,2)</f>
        <v>64</v>
      </c>
      <c r="G2066" s="1" t="n">
        <f aca="false">SMALL($A2066:$D2066,3)</f>
        <v>80</v>
      </c>
      <c r="H2066" s="1" t="n">
        <f aca="false">SMALL($A2066:$D2066,4)</f>
        <v>97</v>
      </c>
      <c r="I2066" s="0" t="str">
        <f aca="false">IF(MOD(F2066+G2066,E2066)=0,1,"")</f>
        <v/>
      </c>
      <c r="K2066" s="0" t="str">
        <f aca="false">IF(MOD(F2066*G2066,E2066)=0,1,"")</f>
        <v/>
      </c>
      <c r="M2066" s="0" t="str">
        <f aca="false">IF(MOD(G2066-F2066,E2066)=0,1,"")</f>
        <v/>
      </c>
    </row>
    <row r="2067" customFormat="false" ht="15" hidden="false" customHeight="false" outlineLevel="0" collapsed="false">
      <c r="A2067" s="0" t="n">
        <v>46</v>
      </c>
      <c r="B2067" s="0" t="n">
        <v>42</v>
      </c>
      <c r="C2067" s="0" t="n">
        <v>30</v>
      </c>
      <c r="D2067" s="0" t="n">
        <v>16</v>
      </c>
      <c r="E2067" s="1" t="n">
        <f aca="false">SMALL($A2067:$D2067,1)</f>
        <v>16</v>
      </c>
      <c r="F2067" s="1" t="n">
        <f aca="false">SMALL($A2067:$D2067,2)</f>
        <v>30</v>
      </c>
      <c r="G2067" s="1" t="n">
        <f aca="false">SMALL($A2067:$D2067,3)</f>
        <v>42</v>
      </c>
      <c r="H2067" s="1" t="n">
        <f aca="false">SMALL($A2067:$D2067,4)</f>
        <v>46</v>
      </c>
      <c r="I2067" s="0" t="str">
        <f aca="false">IF(MOD(F2067+G2067,E2067)=0,1,"")</f>
        <v/>
      </c>
      <c r="K2067" s="0" t="str">
        <f aca="false">IF(MOD(F2067*G2067,E2067)=0,1,"")</f>
        <v/>
      </c>
      <c r="M2067" s="0" t="str">
        <f aca="false">IF(MOD(G2067-F2067,E2067)=0,1,"")</f>
        <v/>
      </c>
    </row>
    <row r="2068" customFormat="false" ht="15" hidden="false" customHeight="false" outlineLevel="0" collapsed="false">
      <c r="A2068" s="0" t="n">
        <v>88</v>
      </c>
      <c r="B2068" s="0" t="n">
        <v>32</v>
      </c>
      <c r="C2068" s="0" t="n">
        <v>26</v>
      </c>
      <c r="D2068" s="0" t="n">
        <v>78</v>
      </c>
      <c r="E2068" s="1" t="n">
        <f aca="false">SMALL($A2068:$D2068,1)</f>
        <v>26</v>
      </c>
      <c r="F2068" s="1" t="n">
        <f aca="false">SMALL($A2068:$D2068,2)</f>
        <v>32</v>
      </c>
      <c r="G2068" s="1" t="n">
        <f aca="false">SMALL($A2068:$D2068,3)</f>
        <v>78</v>
      </c>
      <c r="H2068" s="1" t="n">
        <f aca="false">SMALL($A2068:$D2068,4)</f>
        <v>88</v>
      </c>
      <c r="I2068" s="0" t="str">
        <f aca="false">IF(MOD(F2068+G2068,E2068)=0,1,"")</f>
        <v/>
      </c>
      <c r="K2068" s="0" t="n">
        <f aca="false">IF(MOD(F2068*G2068,E2068)=0,1,"")</f>
        <v>1</v>
      </c>
      <c r="M2068" s="0" t="str">
        <f aca="false">IF(MOD(G2068-F2068,E2068)=0,1,"")</f>
        <v/>
      </c>
    </row>
    <row r="2069" customFormat="false" ht="15" hidden="false" customHeight="false" outlineLevel="0" collapsed="false">
      <c r="A2069" s="0" t="n">
        <v>62</v>
      </c>
      <c r="B2069" s="0" t="n">
        <v>13</v>
      </c>
      <c r="C2069" s="0" t="n">
        <v>78</v>
      </c>
      <c r="D2069" s="0" t="n">
        <v>91</v>
      </c>
      <c r="E2069" s="1" t="n">
        <f aca="false">SMALL($A2069:$D2069,1)</f>
        <v>13</v>
      </c>
      <c r="F2069" s="1" t="n">
        <f aca="false">SMALL($A2069:$D2069,2)</f>
        <v>62</v>
      </c>
      <c r="G2069" s="1" t="n">
        <f aca="false">SMALL($A2069:$D2069,3)</f>
        <v>78</v>
      </c>
      <c r="H2069" s="1" t="n">
        <f aca="false">SMALL($A2069:$D2069,4)</f>
        <v>91</v>
      </c>
      <c r="I2069" s="0" t="str">
        <f aca="false">IF(MOD(F2069+G2069,E2069)=0,1,"")</f>
        <v/>
      </c>
      <c r="K2069" s="0" t="n">
        <f aca="false">IF(MOD(F2069*G2069,E2069)=0,1,"")</f>
        <v>1</v>
      </c>
      <c r="M2069" s="0" t="str">
        <f aca="false">IF(MOD(G2069-F2069,E2069)=0,1,"")</f>
        <v/>
      </c>
    </row>
    <row r="2070" customFormat="false" ht="15" hidden="false" customHeight="false" outlineLevel="0" collapsed="false">
      <c r="A2070" s="0" t="n">
        <v>79</v>
      </c>
      <c r="B2070" s="0" t="n">
        <v>89</v>
      </c>
      <c r="C2070" s="0" t="n">
        <v>39</v>
      </c>
      <c r="D2070" s="0" t="n">
        <v>87</v>
      </c>
      <c r="E2070" s="1" t="n">
        <f aca="false">SMALL($A2070:$D2070,1)</f>
        <v>39</v>
      </c>
      <c r="F2070" s="1" t="n">
        <f aca="false">SMALL($A2070:$D2070,2)</f>
        <v>79</v>
      </c>
      <c r="G2070" s="1" t="n">
        <f aca="false">SMALL($A2070:$D2070,3)</f>
        <v>87</v>
      </c>
      <c r="H2070" s="1" t="n">
        <f aca="false">SMALL($A2070:$D2070,4)</f>
        <v>89</v>
      </c>
      <c r="I2070" s="0" t="str">
        <f aca="false">IF(MOD(F2070+G2070,E2070)=0,1,"")</f>
        <v/>
      </c>
      <c r="K2070" s="0" t="str">
        <f aca="false">IF(MOD(F2070*G2070,E2070)=0,1,"")</f>
        <v/>
      </c>
      <c r="M2070" s="0" t="str">
        <f aca="false">IF(MOD(G2070-F2070,E2070)=0,1,"")</f>
        <v/>
      </c>
    </row>
    <row r="2071" customFormat="false" ht="15" hidden="false" customHeight="false" outlineLevel="0" collapsed="false">
      <c r="A2071" s="0" t="n">
        <v>78</v>
      </c>
      <c r="B2071" s="0" t="n">
        <v>60</v>
      </c>
      <c r="C2071" s="0" t="n">
        <v>90</v>
      </c>
      <c r="D2071" s="0" t="n">
        <v>91</v>
      </c>
      <c r="E2071" s="1" t="n">
        <f aca="false">SMALL($A2071:$D2071,1)</f>
        <v>60</v>
      </c>
      <c r="F2071" s="1" t="n">
        <f aca="false">SMALL($A2071:$D2071,2)</f>
        <v>78</v>
      </c>
      <c r="G2071" s="1" t="n">
        <f aca="false">SMALL($A2071:$D2071,3)</f>
        <v>90</v>
      </c>
      <c r="H2071" s="1" t="n">
        <f aca="false">SMALL($A2071:$D2071,4)</f>
        <v>91</v>
      </c>
      <c r="I2071" s="0" t="str">
        <f aca="false">IF(MOD(F2071+G2071,E2071)=0,1,"")</f>
        <v/>
      </c>
      <c r="K2071" s="0" t="n">
        <f aca="false">IF(MOD(F2071*G2071,E2071)=0,1,"")</f>
        <v>1</v>
      </c>
      <c r="M2071" s="0" t="str">
        <f aca="false">IF(MOD(G2071-F2071,E2071)=0,1,"")</f>
        <v/>
      </c>
    </row>
    <row r="2072" customFormat="false" ht="15" hidden="false" customHeight="false" outlineLevel="0" collapsed="false">
      <c r="A2072" s="0" t="n">
        <v>10</v>
      </c>
      <c r="B2072" s="0" t="n">
        <v>19</v>
      </c>
      <c r="C2072" s="0" t="n">
        <v>99</v>
      </c>
      <c r="D2072" s="0" t="n">
        <v>10</v>
      </c>
      <c r="E2072" s="1" t="n">
        <f aca="false">SMALL($A2072:$D2072,1)</f>
        <v>10</v>
      </c>
      <c r="F2072" s="1" t="n">
        <f aca="false">SMALL($A2072:$D2072,2)</f>
        <v>10</v>
      </c>
      <c r="G2072" s="1" t="n">
        <f aca="false">SMALL($A2072:$D2072,3)</f>
        <v>19</v>
      </c>
      <c r="H2072" s="1" t="n">
        <f aca="false">SMALL($A2072:$D2072,4)</f>
        <v>99</v>
      </c>
      <c r="I2072" s="0" t="str">
        <f aca="false">IF(MOD(F2072+G2072,E2072)=0,1,"")</f>
        <v/>
      </c>
      <c r="K2072" s="0" t="n">
        <f aca="false">IF(MOD(F2072*G2072,E2072)=0,1,"")</f>
        <v>1</v>
      </c>
      <c r="M2072" s="0" t="str">
        <f aca="false">IF(MOD(G2072-F2072,E2072)=0,1,"")</f>
        <v/>
      </c>
    </row>
    <row r="2073" customFormat="false" ht="15" hidden="false" customHeight="false" outlineLevel="0" collapsed="false">
      <c r="A2073" s="0" t="n">
        <v>38</v>
      </c>
      <c r="B2073" s="0" t="n">
        <v>37</v>
      </c>
      <c r="C2073" s="0" t="n">
        <v>41</v>
      </c>
      <c r="D2073" s="0" t="n">
        <v>59</v>
      </c>
      <c r="E2073" s="1" t="n">
        <f aca="false">SMALL($A2073:$D2073,1)</f>
        <v>37</v>
      </c>
      <c r="F2073" s="1" t="n">
        <f aca="false">SMALL($A2073:$D2073,2)</f>
        <v>38</v>
      </c>
      <c r="G2073" s="1" t="n">
        <f aca="false">SMALL($A2073:$D2073,3)</f>
        <v>41</v>
      </c>
      <c r="H2073" s="1" t="n">
        <f aca="false">SMALL($A2073:$D2073,4)</f>
        <v>59</v>
      </c>
      <c r="I2073" s="0" t="str">
        <f aca="false">IF(MOD(F2073+G2073,E2073)=0,1,"")</f>
        <v/>
      </c>
      <c r="K2073" s="0" t="str">
        <f aca="false">IF(MOD(F2073*G2073,E2073)=0,1,"")</f>
        <v/>
      </c>
      <c r="M2073" s="0" t="str">
        <f aca="false">IF(MOD(G2073-F2073,E2073)=0,1,"")</f>
        <v/>
      </c>
    </row>
    <row r="2074" customFormat="false" ht="15" hidden="false" customHeight="false" outlineLevel="0" collapsed="false">
      <c r="A2074" s="0" t="n">
        <v>59</v>
      </c>
      <c r="B2074" s="0" t="n">
        <v>80</v>
      </c>
      <c r="C2074" s="0" t="n">
        <v>79</v>
      </c>
      <c r="D2074" s="0" t="n">
        <v>44</v>
      </c>
      <c r="E2074" s="1" t="n">
        <f aca="false">SMALL($A2074:$D2074,1)</f>
        <v>44</v>
      </c>
      <c r="F2074" s="1" t="n">
        <f aca="false">SMALL($A2074:$D2074,2)</f>
        <v>59</v>
      </c>
      <c r="G2074" s="1" t="n">
        <f aca="false">SMALL($A2074:$D2074,3)</f>
        <v>79</v>
      </c>
      <c r="H2074" s="1" t="n">
        <f aca="false">SMALL($A2074:$D2074,4)</f>
        <v>80</v>
      </c>
      <c r="I2074" s="0" t="str">
        <f aca="false">IF(MOD(F2074+G2074,E2074)=0,1,"")</f>
        <v/>
      </c>
      <c r="K2074" s="0" t="str">
        <f aca="false">IF(MOD(F2074*G2074,E2074)=0,1,"")</f>
        <v/>
      </c>
      <c r="M2074" s="0" t="str">
        <f aca="false">IF(MOD(G2074-F2074,E2074)=0,1,"")</f>
        <v/>
      </c>
    </row>
    <row r="2075" customFormat="false" ht="15" hidden="false" customHeight="false" outlineLevel="0" collapsed="false">
      <c r="A2075" s="0" t="n">
        <v>92</v>
      </c>
      <c r="B2075" s="0" t="n">
        <v>80</v>
      </c>
      <c r="C2075" s="0" t="n">
        <v>47</v>
      </c>
      <c r="D2075" s="0" t="n">
        <v>26</v>
      </c>
      <c r="E2075" s="1" t="n">
        <f aca="false">SMALL($A2075:$D2075,1)</f>
        <v>26</v>
      </c>
      <c r="F2075" s="1" t="n">
        <f aca="false">SMALL($A2075:$D2075,2)</f>
        <v>47</v>
      </c>
      <c r="G2075" s="1" t="n">
        <f aca="false">SMALL($A2075:$D2075,3)</f>
        <v>80</v>
      </c>
      <c r="H2075" s="1" t="n">
        <f aca="false">SMALL($A2075:$D2075,4)</f>
        <v>92</v>
      </c>
      <c r="I2075" s="0" t="str">
        <f aca="false">IF(MOD(F2075+G2075,E2075)=0,1,"")</f>
        <v/>
      </c>
      <c r="K2075" s="0" t="str">
        <f aca="false">IF(MOD(F2075*G2075,E2075)=0,1,"")</f>
        <v/>
      </c>
      <c r="M2075" s="0" t="str">
        <f aca="false">IF(MOD(G2075-F2075,E2075)=0,1,"")</f>
        <v/>
      </c>
    </row>
    <row r="2076" customFormat="false" ht="15" hidden="false" customHeight="false" outlineLevel="0" collapsed="false">
      <c r="A2076" s="0" t="n">
        <v>48</v>
      </c>
      <c r="B2076" s="0" t="n">
        <v>46</v>
      </c>
      <c r="C2076" s="0" t="n">
        <v>56</v>
      </c>
      <c r="D2076" s="0" t="n">
        <v>58</v>
      </c>
      <c r="E2076" s="1" t="n">
        <f aca="false">SMALL($A2076:$D2076,1)</f>
        <v>46</v>
      </c>
      <c r="F2076" s="1" t="n">
        <f aca="false">SMALL($A2076:$D2076,2)</f>
        <v>48</v>
      </c>
      <c r="G2076" s="1" t="n">
        <f aca="false">SMALL($A2076:$D2076,3)</f>
        <v>56</v>
      </c>
      <c r="H2076" s="1" t="n">
        <f aca="false">SMALL($A2076:$D2076,4)</f>
        <v>58</v>
      </c>
      <c r="I2076" s="0" t="str">
        <f aca="false">IF(MOD(F2076+G2076,E2076)=0,1,"")</f>
        <v/>
      </c>
      <c r="K2076" s="0" t="str">
        <f aca="false">IF(MOD(F2076*G2076,E2076)=0,1,"")</f>
        <v/>
      </c>
      <c r="M2076" s="0" t="str">
        <f aca="false">IF(MOD(G2076-F2076,E2076)=0,1,"")</f>
        <v/>
      </c>
    </row>
    <row r="2077" customFormat="false" ht="15" hidden="false" customHeight="false" outlineLevel="0" collapsed="false">
      <c r="A2077" s="0" t="n">
        <v>58</v>
      </c>
      <c r="B2077" s="0" t="n">
        <v>50</v>
      </c>
      <c r="C2077" s="0" t="n">
        <v>76</v>
      </c>
      <c r="D2077" s="0" t="n">
        <v>67</v>
      </c>
      <c r="E2077" s="1" t="n">
        <f aca="false">SMALL($A2077:$D2077,1)</f>
        <v>50</v>
      </c>
      <c r="F2077" s="1" t="n">
        <f aca="false">SMALL($A2077:$D2077,2)</f>
        <v>58</v>
      </c>
      <c r="G2077" s="1" t="n">
        <f aca="false">SMALL($A2077:$D2077,3)</f>
        <v>67</v>
      </c>
      <c r="H2077" s="1" t="n">
        <f aca="false">SMALL($A2077:$D2077,4)</f>
        <v>76</v>
      </c>
      <c r="I2077" s="0" t="str">
        <f aca="false">IF(MOD(F2077+G2077,E2077)=0,1,"")</f>
        <v/>
      </c>
      <c r="K2077" s="0" t="str">
        <f aca="false">IF(MOD(F2077*G2077,E2077)=0,1,"")</f>
        <v/>
      </c>
      <c r="M2077" s="0" t="str">
        <f aca="false">IF(MOD(G2077-F2077,E2077)=0,1,"")</f>
        <v/>
      </c>
    </row>
    <row r="2078" customFormat="false" ht="15" hidden="false" customHeight="false" outlineLevel="0" collapsed="false">
      <c r="A2078" s="0" t="n">
        <v>85</v>
      </c>
      <c r="B2078" s="0" t="n">
        <v>52</v>
      </c>
      <c r="C2078" s="0" t="n">
        <v>38</v>
      </c>
      <c r="D2078" s="0" t="n">
        <v>60</v>
      </c>
      <c r="E2078" s="1" t="n">
        <f aca="false">SMALL($A2078:$D2078,1)</f>
        <v>38</v>
      </c>
      <c r="F2078" s="1" t="n">
        <f aca="false">SMALL($A2078:$D2078,2)</f>
        <v>52</v>
      </c>
      <c r="G2078" s="1" t="n">
        <f aca="false">SMALL($A2078:$D2078,3)</f>
        <v>60</v>
      </c>
      <c r="H2078" s="1" t="n">
        <f aca="false">SMALL($A2078:$D2078,4)</f>
        <v>85</v>
      </c>
      <c r="I2078" s="0" t="str">
        <f aca="false">IF(MOD(F2078+G2078,E2078)=0,1,"")</f>
        <v/>
      </c>
      <c r="K2078" s="0" t="str">
        <f aca="false">IF(MOD(F2078*G2078,E2078)=0,1,"")</f>
        <v/>
      </c>
      <c r="M2078" s="0" t="str">
        <f aca="false">IF(MOD(G2078-F2078,E2078)=0,1,"")</f>
        <v/>
      </c>
    </row>
    <row r="2079" customFormat="false" ht="15" hidden="false" customHeight="false" outlineLevel="0" collapsed="false">
      <c r="A2079" s="0" t="n">
        <v>79</v>
      </c>
      <c r="B2079" s="0" t="n">
        <v>33</v>
      </c>
      <c r="C2079" s="0" t="n">
        <v>26</v>
      </c>
      <c r="D2079" s="0" t="n">
        <v>93</v>
      </c>
      <c r="E2079" s="1" t="n">
        <f aca="false">SMALL($A2079:$D2079,1)</f>
        <v>26</v>
      </c>
      <c r="F2079" s="1" t="n">
        <f aca="false">SMALL($A2079:$D2079,2)</f>
        <v>33</v>
      </c>
      <c r="G2079" s="1" t="n">
        <f aca="false">SMALL($A2079:$D2079,3)</f>
        <v>79</v>
      </c>
      <c r="H2079" s="1" t="n">
        <f aca="false">SMALL($A2079:$D2079,4)</f>
        <v>93</v>
      </c>
      <c r="I2079" s="0" t="str">
        <f aca="false">IF(MOD(F2079+G2079,E2079)=0,1,"")</f>
        <v/>
      </c>
      <c r="K2079" s="0" t="str">
        <f aca="false">IF(MOD(F2079*G2079,E2079)=0,1,"")</f>
        <v/>
      </c>
      <c r="M2079" s="0" t="str">
        <f aca="false">IF(MOD(G2079-F2079,E2079)=0,1,"")</f>
        <v/>
      </c>
    </row>
    <row r="2080" customFormat="false" ht="15" hidden="false" customHeight="false" outlineLevel="0" collapsed="false">
      <c r="A2080" s="0" t="n">
        <v>35</v>
      </c>
      <c r="B2080" s="0" t="n">
        <v>71</v>
      </c>
      <c r="C2080" s="0" t="n">
        <v>29</v>
      </c>
      <c r="D2080" s="0" t="n">
        <v>35</v>
      </c>
      <c r="E2080" s="1" t="n">
        <f aca="false">SMALL($A2080:$D2080,1)</f>
        <v>29</v>
      </c>
      <c r="F2080" s="1" t="n">
        <f aca="false">SMALL($A2080:$D2080,2)</f>
        <v>35</v>
      </c>
      <c r="G2080" s="1" t="n">
        <f aca="false">SMALL($A2080:$D2080,3)</f>
        <v>35</v>
      </c>
      <c r="H2080" s="1" t="n">
        <f aca="false">SMALL($A2080:$D2080,4)</f>
        <v>71</v>
      </c>
      <c r="I2080" s="0" t="str">
        <f aca="false">IF(MOD(F2080+G2080,E2080)=0,1,"")</f>
        <v/>
      </c>
      <c r="K2080" s="0" t="str">
        <f aca="false">IF(MOD(F2080*G2080,E2080)=0,1,"")</f>
        <v/>
      </c>
      <c r="M2080" s="0" t="n">
        <f aca="false">IF(MOD(G2080-F2080,E2080)=0,1,"")</f>
        <v>1</v>
      </c>
    </row>
    <row r="2081" customFormat="false" ht="15" hidden="false" customHeight="false" outlineLevel="0" collapsed="false">
      <c r="A2081" s="0" t="n">
        <v>98</v>
      </c>
      <c r="B2081" s="0" t="n">
        <v>19</v>
      </c>
      <c r="C2081" s="0" t="n">
        <v>94</v>
      </c>
      <c r="D2081" s="0" t="n">
        <v>27</v>
      </c>
      <c r="E2081" s="1" t="n">
        <f aca="false">SMALL($A2081:$D2081,1)</f>
        <v>19</v>
      </c>
      <c r="F2081" s="1" t="n">
        <f aca="false">SMALL($A2081:$D2081,2)</f>
        <v>27</v>
      </c>
      <c r="G2081" s="1" t="n">
        <f aca="false">SMALL($A2081:$D2081,3)</f>
        <v>94</v>
      </c>
      <c r="H2081" s="1" t="n">
        <f aca="false">SMALL($A2081:$D2081,4)</f>
        <v>98</v>
      </c>
      <c r="I2081" s="0" t="str">
        <f aca="false">IF(MOD(F2081+G2081,E2081)=0,1,"")</f>
        <v/>
      </c>
      <c r="K2081" s="0" t="str">
        <f aca="false">IF(MOD(F2081*G2081,E2081)=0,1,"")</f>
        <v/>
      </c>
      <c r="M2081" s="0" t="str">
        <f aca="false">IF(MOD(G2081-F2081,E2081)=0,1,"")</f>
        <v/>
      </c>
    </row>
    <row r="2082" customFormat="false" ht="15" hidden="false" customHeight="false" outlineLevel="0" collapsed="false">
      <c r="A2082" s="0" t="n">
        <v>98</v>
      </c>
      <c r="B2082" s="0" t="n">
        <v>23</v>
      </c>
      <c r="C2082" s="0" t="n">
        <v>74</v>
      </c>
      <c r="D2082" s="0" t="n">
        <v>14</v>
      </c>
      <c r="E2082" s="1" t="n">
        <f aca="false">SMALL($A2082:$D2082,1)</f>
        <v>14</v>
      </c>
      <c r="F2082" s="1" t="n">
        <f aca="false">SMALL($A2082:$D2082,2)</f>
        <v>23</v>
      </c>
      <c r="G2082" s="1" t="n">
        <f aca="false">SMALL($A2082:$D2082,3)</f>
        <v>74</v>
      </c>
      <c r="H2082" s="1" t="n">
        <f aca="false">SMALL($A2082:$D2082,4)</f>
        <v>98</v>
      </c>
      <c r="I2082" s="0" t="str">
        <f aca="false">IF(MOD(F2082+G2082,E2082)=0,1,"")</f>
        <v/>
      </c>
      <c r="K2082" s="0" t="str">
        <f aca="false">IF(MOD(F2082*G2082,E2082)=0,1,"")</f>
        <v/>
      </c>
      <c r="M2082" s="0" t="str">
        <f aca="false">IF(MOD(G2082-F2082,E2082)=0,1,"")</f>
        <v/>
      </c>
    </row>
    <row r="2083" customFormat="false" ht="15" hidden="false" customHeight="false" outlineLevel="0" collapsed="false">
      <c r="A2083" s="0" t="n">
        <v>64</v>
      </c>
      <c r="B2083" s="0" t="n">
        <v>62</v>
      </c>
      <c r="C2083" s="0" t="n">
        <v>50</v>
      </c>
      <c r="D2083" s="0" t="n">
        <v>36</v>
      </c>
      <c r="E2083" s="1" t="n">
        <f aca="false">SMALL($A2083:$D2083,1)</f>
        <v>36</v>
      </c>
      <c r="F2083" s="1" t="n">
        <f aca="false">SMALL($A2083:$D2083,2)</f>
        <v>50</v>
      </c>
      <c r="G2083" s="1" t="n">
        <f aca="false">SMALL($A2083:$D2083,3)</f>
        <v>62</v>
      </c>
      <c r="H2083" s="1" t="n">
        <f aca="false">SMALL($A2083:$D2083,4)</f>
        <v>64</v>
      </c>
      <c r="I2083" s="0" t="str">
        <f aca="false">IF(MOD(F2083+G2083,E2083)=0,1,"")</f>
        <v/>
      </c>
      <c r="K2083" s="0" t="str">
        <f aca="false">IF(MOD(F2083*G2083,E2083)=0,1,"")</f>
        <v/>
      </c>
      <c r="M2083" s="0" t="str">
        <f aca="false">IF(MOD(G2083-F2083,E2083)=0,1,"")</f>
        <v/>
      </c>
    </row>
    <row r="2084" customFormat="false" ht="15" hidden="false" customHeight="false" outlineLevel="0" collapsed="false">
      <c r="A2084" s="0" t="n">
        <v>87</v>
      </c>
      <c r="B2084" s="0" t="n">
        <v>60</v>
      </c>
      <c r="C2084" s="0" t="n">
        <v>74</v>
      </c>
      <c r="D2084" s="0" t="n">
        <v>87</v>
      </c>
      <c r="E2084" s="1" t="n">
        <f aca="false">SMALL($A2084:$D2084,1)</f>
        <v>60</v>
      </c>
      <c r="F2084" s="1" t="n">
        <f aca="false">SMALL($A2084:$D2084,2)</f>
        <v>74</v>
      </c>
      <c r="G2084" s="1" t="n">
        <f aca="false">SMALL($A2084:$D2084,3)</f>
        <v>87</v>
      </c>
      <c r="H2084" s="1" t="n">
        <f aca="false">SMALL($A2084:$D2084,4)</f>
        <v>87</v>
      </c>
      <c r="I2084" s="0" t="str">
        <f aca="false">IF(MOD(F2084+G2084,E2084)=0,1,"")</f>
        <v/>
      </c>
      <c r="K2084" s="0" t="str">
        <f aca="false">IF(MOD(F2084*G2084,E2084)=0,1,"")</f>
        <v/>
      </c>
      <c r="M2084" s="0" t="str">
        <f aca="false">IF(MOD(G2084-F2084,E2084)=0,1,"")</f>
        <v/>
      </c>
    </row>
    <row r="2085" customFormat="false" ht="15" hidden="false" customHeight="false" outlineLevel="0" collapsed="false">
      <c r="A2085" s="0" t="n">
        <v>16</v>
      </c>
      <c r="B2085" s="0" t="n">
        <v>51</v>
      </c>
      <c r="C2085" s="0" t="n">
        <v>28</v>
      </c>
      <c r="D2085" s="0" t="n">
        <v>52</v>
      </c>
      <c r="E2085" s="1" t="n">
        <f aca="false">SMALL($A2085:$D2085,1)</f>
        <v>16</v>
      </c>
      <c r="F2085" s="1" t="n">
        <f aca="false">SMALL($A2085:$D2085,2)</f>
        <v>28</v>
      </c>
      <c r="G2085" s="1" t="n">
        <f aca="false">SMALL($A2085:$D2085,3)</f>
        <v>51</v>
      </c>
      <c r="H2085" s="1" t="n">
        <f aca="false">SMALL($A2085:$D2085,4)</f>
        <v>52</v>
      </c>
      <c r="I2085" s="0" t="str">
        <f aca="false">IF(MOD(F2085+G2085,E2085)=0,1,"")</f>
        <v/>
      </c>
      <c r="K2085" s="0" t="str">
        <f aca="false">IF(MOD(F2085*G2085,E2085)=0,1,"")</f>
        <v/>
      </c>
      <c r="M2085" s="0" t="str">
        <f aca="false">IF(MOD(G2085-F2085,E2085)=0,1,"")</f>
        <v/>
      </c>
    </row>
    <row r="2086" customFormat="false" ht="15" hidden="false" customHeight="false" outlineLevel="0" collapsed="false">
      <c r="A2086" s="0" t="n">
        <v>69</v>
      </c>
      <c r="B2086" s="0" t="n">
        <v>63</v>
      </c>
      <c r="C2086" s="0" t="n">
        <v>53</v>
      </c>
      <c r="D2086" s="0" t="n">
        <v>74</v>
      </c>
      <c r="E2086" s="1" t="n">
        <f aca="false">SMALL($A2086:$D2086,1)</f>
        <v>53</v>
      </c>
      <c r="F2086" s="1" t="n">
        <f aca="false">SMALL($A2086:$D2086,2)</f>
        <v>63</v>
      </c>
      <c r="G2086" s="1" t="n">
        <f aca="false">SMALL($A2086:$D2086,3)</f>
        <v>69</v>
      </c>
      <c r="H2086" s="1" t="n">
        <f aca="false">SMALL($A2086:$D2086,4)</f>
        <v>74</v>
      </c>
      <c r="I2086" s="0" t="str">
        <f aca="false">IF(MOD(F2086+G2086,E2086)=0,1,"")</f>
        <v/>
      </c>
      <c r="K2086" s="0" t="str">
        <f aca="false">IF(MOD(F2086*G2086,E2086)=0,1,"")</f>
        <v/>
      </c>
      <c r="M2086" s="0" t="str">
        <f aca="false">IF(MOD(G2086-F2086,E2086)=0,1,"")</f>
        <v/>
      </c>
    </row>
    <row r="2087" customFormat="false" ht="15" hidden="false" customHeight="false" outlineLevel="0" collapsed="false">
      <c r="A2087" s="0" t="n">
        <v>76</v>
      </c>
      <c r="B2087" s="0" t="n">
        <v>26</v>
      </c>
      <c r="C2087" s="0" t="n">
        <v>31</v>
      </c>
      <c r="D2087" s="0" t="n">
        <v>16</v>
      </c>
      <c r="E2087" s="1" t="n">
        <f aca="false">SMALL($A2087:$D2087,1)</f>
        <v>16</v>
      </c>
      <c r="F2087" s="1" t="n">
        <f aca="false">SMALL($A2087:$D2087,2)</f>
        <v>26</v>
      </c>
      <c r="G2087" s="1" t="n">
        <f aca="false">SMALL($A2087:$D2087,3)</f>
        <v>31</v>
      </c>
      <c r="H2087" s="1" t="n">
        <f aca="false">SMALL($A2087:$D2087,4)</f>
        <v>76</v>
      </c>
      <c r="I2087" s="0" t="str">
        <f aca="false">IF(MOD(F2087+G2087,E2087)=0,1,"")</f>
        <v/>
      </c>
      <c r="K2087" s="0" t="str">
        <f aca="false">IF(MOD(F2087*G2087,E2087)=0,1,"")</f>
        <v/>
      </c>
      <c r="M2087" s="0" t="str">
        <f aca="false">IF(MOD(G2087-F2087,E2087)=0,1,"")</f>
        <v/>
      </c>
    </row>
    <row r="2088" customFormat="false" ht="15" hidden="false" customHeight="false" outlineLevel="0" collapsed="false">
      <c r="A2088" s="0" t="n">
        <v>49</v>
      </c>
      <c r="B2088" s="0" t="n">
        <v>55</v>
      </c>
      <c r="C2088" s="0" t="n">
        <v>58</v>
      </c>
      <c r="D2088" s="0" t="n">
        <v>28</v>
      </c>
      <c r="E2088" s="1" t="n">
        <f aca="false">SMALL($A2088:$D2088,1)</f>
        <v>28</v>
      </c>
      <c r="F2088" s="1" t="n">
        <f aca="false">SMALL($A2088:$D2088,2)</f>
        <v>49</v>
      </c>
      <c r="G2088" s="1" t="n">
        <f aca="false">SMALL($A2088:$D2088,3)</f>
        <v>55</v>
      </c>
      <c r="H2088" s="1" t="n">
        <f aca="false">SMALL($A2088:$D2088,4)</f>
        <v>58</v>
      </c>
      <c r="I2088" s="0" t="str">
        <f aca="false">IF(MOD(F2088+G2088,E2088)=0,1,"")</f>
        <v/>
      </c>
      <c r="K2088" s="0" t="str">
        <f aca="false">IF(MOD(F2088*G2088,E2088)=0,1,"")</f>
        <v/>
      </c>
      <c r="M2088" s="0" t="str">
        <f aca="false">IF(MOD(G2088-F2088,E2088)=0,1,"")</f>
        <v/>
      </c>
    </row>
    <row r="2089" customFormat="false" ht="15" hidden="false" customHeight="false" outlineLevel="0" collapsed="false">
      <c r="A2089" s="0" t="n">
        <v>72</v>
      </c>
      <c r="B2089" s="0" t="n">
        <v>78</v>
      </c>
      <c r="C2089" s="0" t="n">
        <v>34</v>
      </c>
      <c r="D2089" s="0" t="n">
        <v>53</v>
      </c>
      <c r="E2089" s="1" t="n">
        <f aca="false">SMALL($A2089:$D2089,1)</f>
        <v>34</v>
      </c>
      <c r="F2089" s="1" t="n">
        <f aca="false">SMALL($A2089:$D2089,2)</f>
        <v>53</v>
      </c>
      <c r="G2089" s="1" t="n">
        <f aca="false">SMALL($A2089:$D2089,3)</f>
        <v>72</v>
      </c>
      <c r="H2089" s="1" t="n">
        <f aca="false">SMALL($A2089:$D2089,4)</f>
        <v>78</v>
      </c>
      <c r="I2089" s="0" t="str">
        <f aca="false">IF(MOD(F2089+G2089,E2089)=0,1,"")</f>
        <v/>
      </c>
      <c r="K2089" s="0" t="str">
        <f aca="false">IF(MOD(F2089*G2089,E2089)=0,1,"")</f>
        <v/>
      </c>
      <c r="M2089" s="0" t="str">
        <f aca="false">IF(MOD(G2089-F2089,E2089)=0,1,"")</f>
        <v/>
      </c>
    </row>
    <row r="2090" customFormat="false" ht="15" hidden="false" customHeight="false" outlineLevel="0" collapsed="false">
      <c r="A2090" s="0" t="n">
        <v>27</v>
      </c>
      <c r="B2090" s="0" t="n">
        <v>82</v>
      </c>
      <c r="C2090" s="0" t="n">
        <v>89</v>
      </c>
      <c r="D2090" s="0" t="n">
        <v>67</v>
      </c>
      <c r="E2090" s="1" t="n">
        <f aca="false">SMALL($A2090:$D2090,1)</f>
        <v>27</v>
      </c>
      <c r="F2090" s="1" t="n">
        <f aca="false">SMALL($A2090:$D2090,2)</f>
        <v>67</v>
      </c>
      <c r="G2090" s="1" t="n">
        <f aca="false">SMALL($A2090:$D2090,3)</f>
        <v>82</v>
      </c>
      <c r="H2090" s="1" t="n">
        <f aca="false">SMALL($A2090:$D2090,4)</f>
        <v>89</v>
      </c>
      <c r="I2090" s="0" t="str">
        <f aca="false">IF(MOD(F2090+G2090,E2090)=0,1,"")</f>
        <v/>
      </c>
      <c r="K2090" s="0" t="str">
        <f aca="false">IF(MOD(F2090*G2090,E2090)=0,1,"")</f>
        <v/>
      </c>
      <c r="M2090" s="0" t="str">
        <f aca="false">IF(MOD(G2090-F2090,E2090)=0,1,"")</f>
        <v/>
      </c>
    </row>
    <row r="2091" customFormat="false" ht="15" hidden="false" customHeight="false" outlineLevel="0" collapsed="false">
      <c r="A2091" s="0" t="n">
        <v>74</v>
      </c>
      <c r="B2091" s="0" t="n">
        <v>97</v>
      </c>
      <c r="C2091" s="0" t="n">
        <v>42</v>
      </c>
      <c r="D2091" s="0" t="n">
        <v>55</v>
      </c>
      <c r="E2091" s="1" t="n">
        <f aca="false">SMALL($A2091:$D2091,1)</f>
        <v>42</v>
      </c>
      <c r="F2091" s="1" t="n">
        <f aca="false">SMALL($A2091:$D2091,2)</f>
        <v>55</v>
      </c>
      <c r="G2091" s="1" t="n">
        <f aca="false">SMALL($A2091:$D2091,3)</f>
        <v>74</v>
      </c>
      <c r="H2091" s="1" t="n">
        <f aca="false">SMALL($A2091:$D2091,4)</f>
        <v>97</v>
      </c>
      <c r="I2091" s="0" t="str">
        <f aca="false">IF(MOD(F2091+G2091,E2091)=0,1,"")</f>
        <v/>
      </c>
      <c r="K2091" s="0" t="str">
        <f aca="false">IF(MOD(F2091*G2091,E2091)=0,1,"")</f>
        <v/>
      </c>
      <c r="M2091" s="0" t="str">
        <f aca="false">IF(MOD(G2091-F2091,E2091)=0,1,"")</f>
        <v/>
      </c>
    </row>
    <row r="2092" customFormat="false" ht="15" hidden="false" customHeight="false" outlineLevel="0" collapsed="false">
      <c r="A2092" s="0" t="n">
        <v>56</v>
      </c>
      <c r="B2092" s="0" t="n">
        <v>91</v>
      </c>
      <c r="C2092" s="0" t="n">
        <v>52</v>
      </c>
      <c r="D2092" s="0" t="n">
        <v>36</v>
      </c>
      <c r="E2092" s="1" t="n">
        <f aca="false">SMALL($A2092:$D2092,1)</f>
        <v>36</v>
      </c>
      <c r="F2092" s="1" t="n">
        <f aca="false">SMALL($A2092:$D2092,2)</f>
        <v>52</v>
      </c>
      <c r="G2092" s="1" t="n">
        <f aca="false">SMALL($A2092:$D2092,3)</f>
        <v>56</v>
      </c>
      <c r="H2092" s="1" t="n">
        <f aca="false">SMALL($A2092:$D2092,4)</f>
        <v>91</v>
      </c>
      <c r="I2092" s="0" t="n">
        <f aca="false">IF(MOD(F2092+G2092,E2092)=0,1,"")</f>
        <v>1</v>
      </c>
      <c r="K2092" s="0" t="str">
        <f aca="false">IF(MOD(F2092*G2092,E2092)=0,1,"")</f>
        <v/>
      </c>
      <c r="M2092" s="0" t="str">
        <f aca="false">IF(MOD(G2092-F2092,E2092)=0,1,"")</f>
        <v/>
      </c>
    </row>
    <row r="2093" customFormat="false" ht="15" hidden="false" customHeight="false" outlineLevel="0" collapsed="false">
      <c r="A2093" s="0" t="n">
        <v>44</v>
      </c>
      <c r="B2093" s="0" t="n">
        <v>69</v>
      </c>
      <c r="C2093" s="0" t="n">
        <v>99</v>
      </c>
      <c r="D2093" s="0" t="n">
        <v>52</v>
      </c>
      <c r="E2093" s="1" t="n">
        <f aca="false">SMALL($A2093:$D2093,1)</f>
        <v>44</v>
      </c>
      <c r="F2093" s="1" t="n">
        <f aca="false">SMALL($A2093:$D2093,2)</f>
        <v>52</v>
      </c>
      <c r="G2093" s="1" t="n">
        <f aca="false">SMALL($A2093:$D2093,3)</f>
        <v>69</v>
      </c>
      <c r="H2093" s="1" t="n">
        <f aca="false">SMALL($A2093:$D2093,4)</f>
        <v>99</v>
      </c>
      <c r="I2093" s="0" t="str">
        <f aca="false">IF(MOD(F2093+G2093,E2093)=0,1,"")</f>
        <v/>
      </c>
      <c r="K2093" s="0" t="str">
        <f aca="false">IF(MOD(F2093*G2093,E2093)=0,1,"")</f>
        <v/>
      </c>
      <c r="M2093" s="0" t="str">
        <f aca="false">IF(MOD(G2093-F2093,E2093)=0,1,"")</f>
        <v/>
      </c>
    </row>
    <row r="2094" customFormat="false" ht="15" hidden="false" customHeight="false" outlineLevel="0" collapsed="false">
      <c r="A2094" s="0" t="n">
        <v>47</v>
      </c>
      <c r="B2094" s="0" t="n">
        <v>40</v>
      </c>
      <c r="C2094" s="0" t="n">
        <v>44</v>
      </c>
      <c r="D2094" s="0" t="n">
        <v>61</v>
      </c>
      <c r="E2094" s="1" t="n">
        <f aca="false">SMALL($A2094:$D2094,1)</f>
        <v>40</v>
      </c>
      <c r="F2094" s="1" t="n">
        <f aca="false">SMALL($A2094:$D2094,2)</f>
        <v>44</v>
      </c>
      <c r="G2094" s="1" t="n">
        <f aca="false">SMALL($A2094:$D2094,3)</f>
        <v>47</v>
      </c>
      <c r="H2094" s="1" t="n">
        <f aca="false">SMALL($A2094:$D2094,4)</f>
        <v>61</v>
      </c>
      <c r="I2094" s="0" t="str">
        <f aca="false">IF(MOD(F2094+G2094,E2094)=0,1,"")</f>
        <v/>
      </c>
      <c r="K2094" s="0" t="str">
        <f aca="false">IF(MOD(F2094*G2094,E2094)=0,1,"")</f>
        <v/>
      </c>
      <c r="M2094" s="0" t="str">
        <f aca="false">IF(MOD(G2094-F2094,E2094)=0,1,"")</f>
        <v/>
      </c>
    </row>
    <row r="2095" customFormat="false" ht="15" hidden="false" customHeight="false" outlineLevel="0" collapsed="false">
      <c r="A2095" s="0" t="n">
        <v>41</v>
      </c>
      <c r="B2095" s="0" t="n">
        <v>11</v>
      </c>
      <c r="C2095" s="0" t="n">
        <v>55</v>
      </c>
      <c r="D2095" s="0" t="n">
        <v>23</v>
      </c>
      <c r="E2095" s="1" t="n">
        <f aca="false">SMALL($A2095:$D2095,1)</f>
        <v>11</v>
      </c>
      <c r="F2095" s="1" t="n">
        <f aca="false">SMALL($A2095:$D2095,2)</f>
        <v>23</v>
      </c>
      <c r="G2095" s="1" t="n">
        <f aca="false">SMALL($A2095:$D2095,3)</f>
        <v>41</v>
      </c>
      <c r="H2095" s="1" t="n">
        <f aca="false">SMALL($A2095:$D2095,4)</f>
        <v>55</v>
      </c>
      <c r="I2095" s="0" t="str">
        <f aca="false">IF(MOD(F2095+G2095,E2095)=0,1,"")</f>
        <v/>
      </c>
      <c r="K2095" s="0" t="str">
        <f aca="false">IF(MOD(F2095*G2095,E2095)=0,1,"")</f>
        <v/>
      </c>
      <c r="M2095" s="0" t="str">
        <f aca="false">IF(MOD(G2095-F2095,E2095)=0,1,"")</f>
        <v/>
      </c>
    </row>
    <row r="2096" customFormat="false" ht="15" hidden="false" customHeight="false" outlineLevel="0" collapsed="false">
      <c r="A2096" s="0" t="n">
        <v>38</v>
      </c>
      <c r="B2096" s="0" t="n">
        <v>27</v>
      </c>
      <c r="C2096" s="0" t="n">
        <v>74</v>
      </c>
      <c r="D2096" s="0" t="n">
        <v>25</v>
      </c>
      <c r="E2096" s="1" t="n">
        <f aca="false">SMALL($A2096:$D2096,1)</f>
        <v>25</v>
      </c>
      <c r="F2096" s="1" t="n">
        <f aca="false">SMALL($A2096:$D2096,2)</f>
        <v>27</v>
      </c>
      <c r="G2096" s="1" t="n">
        <f aca="false">SMALL($A2096:$D2096,3)</f>
        <v>38</v>
      </c>
      <c r="H2096" s="1" t="n">
        <f aca="false">SMALL($A2096:$D2096,4)</f>
        <v>74</v>
      </c>
      <c r="I2096" s="0" t="str">
        <f aca="false">IF(MOD(F2096+G2096,E2096)=0,1,"")</f>
        <v/>
      </c>
      <c r="K2096" s="0" t="str">
        <f aca="false">IF(MOD(F2096*G2096,E2096)=0,1,"")</f>
        <v/>
      </c>
      <c r="M2096" s="0" t="str">
        <f aca="false">IF(MOD(G2096-F2096,E2096)=0,1,"")</f>
        <v/>
      </c>
    </row>
    <row r="2097" customFormat="false" ht="15" hidden="false" customHeight="false" outlineLevel="0" collapsed="false">
      <c r="A2097" s="0" t="n">
        <v>86</v>
      </c>
      <c r="B2097" s="0" t="n">
        <v>74</v>
      </c>
      <c r="C2097" s="0" t="n">
        <v>85</v>
      </c>
      <c r="D2097" s="0" t="n">
        <v>20</v>
      </c>
      <c r="E2097" s="1" t="n">
        <f aca="false">SMALL($A2097:$D2097,1)</f>
        <v>20</v>
      </c>
      <c r="F2097" s="1" t="n">
        <f aca="false">SMALL($A2097:$D2097,2)</f>
        <v>74</v>
      </c>
      <c r="G2097" s="1" t="n">
        <f aca="false">SMALL($A2097:$D2097,3)</f>
        <v>85</v>
      </c>
      <c r="H2097" s="1" t="n">
        <f aca="false">SMALL($A2097:$D2097,4)</f>
        <v>86</v>
      </c>
      <c r="I2097" s="0" t="str">
        <f aca="false">IF(MOD(F2097+G2097,E2097)=0,1,"")</f>
        <v/>
      </c>
      <c r="K2097" s="0" t="str">
        <f aca="false">IF(MOD(F2097*G2097,E2097)=0,1,"")</f>
        <v/>
      </c>
      <c r="M2097" s="0" t="str">
        <f aca="false">IF(MOD(G2097-F2097,E2097)=0,1,"")</f>
        <v/>
      </c>
    </row>
    <row r="2098" customFormat="false" ht="15" hidden="false" customHeight="false" outlineLevel="0" collapsed="false">
      <c r="A2098" s="0" t="n">
        <v>79</v>
      </c>
      <c r="B2098" s="0" t="n">
        <v>84</v>
      </c>
      <c r="C2098" s="0" t="n">
        <v>75</v>
      </c>
      <c r="D2098" s="0" t="n">
        <v>69</v>
      </c>
      <c r="E2098" s="1" t="n">
        <f aca="false">SMALL($A2098:$D2098,1)</f>
        <v>69</v>
      </c>
      <c r="F2098" s="1" t="n">
        <f aca="false">SMALL($A2098:$D2098,2)</f>
        <v>75</v>
      </c>
      <c r="G2098" s="1" t="n">
        <f aca="false">SMALL($A2098:$D2098,3)</f>
        <v>79</v>
      </c>
      <c r="H2098" s="1" t="n">
        <f aca="false">SMALL($A2098:$D2098,4)</f>
        <v>84</v>
      </c>
      <c r="I2098" s="0" t="str">
        <f aca="false">IF(MOD(F2098+G2098,E2098)=0,1,"")</f>
        <v/>
      </c>
      <c r="K2098" s="0" t="str">
        <f aca="false">IF(MOD(F2098*G2098,E2098)=0,1,"")</f>
        <v/>
      </c>
      <c r="M2098" s="0" t="str">
        <f aca="false">IF(MOD(G2098-F2098,E2098)=0,1,"")</f>
        <v/>
      </c>
    </row>
    <row r="2099" customFormat="false" ht="15" hidden="false" customHeight="false" outlineLevel="0" collapsed="false">
      <c r="A2099" s="0" t="n">
        <v>57</v>
      </c>
      <c r="B2099" s="0" t="n">
        <v>13</v>
      </c>
      <c r="C2099" s="0" t="n">
        <v>32</v>
      </c>
      <c r="D2099" s="0" t="n">
        <v>49</v>
      </c>
      <c r="E2099" s="1" t="n">
        <f aca="false">SMALL($A2099:$D2099,1)</f>
        <v>13</v>
      </c>
      <c r="F2099" s="1" t="n">
        <f aca="false">SMALL($A2099:$D2099,2)</f>
        <v>32</v>
      </c>
      <c r="G2099" s="1" t="n">
        <f aca="false">SMALL($A2099:$D2099,3)</f>
        <v>49</v>
      </c>
      <c r="H2099" s="1" t="n">
        <f aca="false">SMALL($A2099:$D2099,4)</f>
        <v>57</v>
      </c>
      <c r="I2099" s="0" t="str">
        <f aca="false">IF(MOD(F2099+G2099,E2099)=0,1,"")</f>
        <v/>
      </c>
      <c r="K2099" s="0" t="str">
        <f aca="false">IF(MOD(F2099*G2099,E2099)=0,1,"")</f>
        <v/>
      </c>
      <c r="M2099" s="0" t="str">
        <f aca="false">IF(MOD(G2099-F2099,E2099)=0,1,"")</f>
        <v/>
      </c>
    </row>
    <row r="2100" customFormat="false" ht="15" hidden="false" customHeight="false" outlineLevel="0" collapsed="false">
      <c r="A2100" s="0" t="n">
        <v>13</v>
      </c>
      <c r="B2100" s="0" t="n">
        <v>79</v>
      </c>
      <c r="C2100" s="0" t="n">
        <v>81</v>
      </c>
      <c r="D2100" s="0" t="n">
        <v>22</v>
      </c>
      <c r="E2100" s="1" t="n">
        <f aca="false">SMALL($A2100:$D2100,1)</f>
        <v>13</v>
      </c>
      <c r="F2100" s="1" t="n">
        <f aca="false">SMALL($A2100:$D2100,2)</f>
        <v>22</v>
      </c>
      <c r="G2100" s="1" t="n">
        <f aca="false">SMALL($A2100:$D2100,3)</f>
        <v>79</v>
      </c>
      <c r="H2100" s="1" t="n">
        <f aca="false">SMALL($A2100:$D2100,4)</f>
        <v>81</v>
      </c>
      <c r="I2100" s="0" t="str">
        <f aca="false">IF(MOD(F2100+G2100,E2100)=0,1,"")</f>
        <v/>
      </c>
      <c r="K2100" s="0" t="str">
        <f aca="false">IF(MOD(F2100*G2100,E2100)=0,1,"")</f>
        <v/>
      </c>
      <c r="M2100" s="0" t="str">
        <f aca="false">IF(MOD(G2100-F2100,E2100)=0,1,"")</f>
        <v/>
      </c>
    </row>
    <row r="2101" customFormat="false" ht="15" hidden="false" customHeight="false" outlineLevel="0" collapsed="false">
      <c r="A2101" s="0" t="n">
        <v>86</v>
      </c>
      <c r="B2101" s="0" t="n">
        <v>47</v>
      </c>
      <c r="C2101" s="0" t="n">
        <v>38</v>
      </c>
      <c r="D2101" s="0" t="n">
        <v>81</v>
      </c>
      <c r="E2101" s="1" t="n">
        <f aca="false">SMALL($A2101:$D2101,1)</f>
        <v>38</v>
      </c>
      <c r="F2101" s="1" t="n">
        <f aca="false">SMALL($A2101:$D2101,2)</f>
        <v>47</v>
      </c>
      <c r="G2101" s="1" t="n">
        <f aca="false">SMALL($A2101:$D2101,3)</f>
        <v>81</v>
      </c>
      <c r="H2101" s="1" t="n">
        <f aca="false">SMALL($A2101:$D2101,4)</f>
        <v>86</v>
      </c>
      <c r="I2101" s="0" t="str">
        <f aca="false">IF(MOD(F2101+G2101,E2101)=0,1,"")</f>
        <v/>
      </c>
      <c r="K2101" s="0" t="str">
        <f aca="false">IF(MOD(F2101*G2101,E2101)=0,1,"")</f>
        <v/>
      </c>
      <c r="M2101" s="0" t="str">
        <f aca="false">IF(MOD(G2101-F2101,E2101)=0,1,"")</f>
        <v/>
      </c>
    </row>
    <row r="2102" customFormat="false" ht="15" hidden="false" customHeight="false" outlineLevel="0" collapsed="false">
      <c r="A2102" s="0" t="n">
        <v>73</v>
      </c>
      <c r="B2102" s="0" t="n">
        <v>52</v>
      </c>
      <c r="C2102" s="0" t="n">
        <v>28</v>
      </c>
      <c r="D2102" s="0" t="n">
        <v>48</v>
      </c>
      <c r="E2102" s="1" t="n">
        <f aca="false">SMALL($A2102:$D2102,1)</f>
        <v>28</v>
      </c>
      <c r="F2102" s="1" t="n">
        <f aca="false">SMALL($A2102:$D2102,2)</f>
        <v>48</v>
      </c>
      <c r="G2102" s="1" t="n">
        <f aca="false">SMALL($A2102:$D2102,3)</f>
        <v>52</v>
      </c>
      <c r="H2102" s="1" t="n">
        <f aca="false">SMALL($A2102:$D2102,4)</f>
        <v>73</v>
      </c>
      <c r="I2102" s="0" t="str">
        <f aca="false">IF(MOD(F2102+G2102,E2102)=0,1,"")</f>
        <v/>
      </c>
      <c r="K2102" s="0" t="str">
        <f aca="false">IF(MOD(F2102*G2102,E2102)=0,1,"")</f>
        <v/>
      </c>
      <c r="M2102" s="0" t="str">
        <f aca="false">IF(MOD(G2102-F2102,E2102)=0,1,"")</f>
        <v/>
      </c>
    </row>
    <row r="2103" customFormat="false" ht="15" hidden="false" customHeight="false" outlineLevel="0" collapsed="false">
      <c r="A2103" s="0" t="n">
        <v>39</v>
      </c>
      <c r="B2103" s="0" t="n">
        <v>26</v>
      </c>
      <c r="C2103" s="0" t="n">
        <v>37</v>
      </c>
      <c r="D2103" s="0" t="n">
        <v>63</v>
      </c>
      <c r="E2103" s="1" t="n">
        <f aca="false">SMALL($A2103:$D2103,1)</f>
        <v>26</v>
      </c>
      <c r="F2103" s="1" t="n">
        <f aca="false">SMALL($A2103:$D2103,2)</f>
        <v>37</v>
      </c>
      <c r="G2103" s="1" t="n">
        <f aca="false">SMALL($A2103:$D2103,3)</f>
        <v>39</v>
      </c>
      <c r="H2103" s="1" t="n">
        <f aca="false">SMALL($A2103:$D2103,4)</f>
        <v>63</v>
      </c>
      <c r="I2103" s="0" t="str">
        <f aca="false">IF(MOD(F2103+G2103,E2103)=0,1,"")</f>
        <v/>
      </c>
      <c r="K2103" s="0" t="str">
        <f aca="false">IF(MOD(F2103*G2103,E2103)=0,1,"")</f>
        <v/>
      </c>
      <c r="M2103" s="0" t="str">
        <f aca="false">IF(MOD(G2103-F2103,E2103)=0,1,"")</f>
        <v/>
      </c>
    </row>
    <row r="2104" customFormat="false" ht="15" hidden="false" customHeight="false" outlineLevel="0" collapsed="false">
      <c r="A2104" s="0" t="n">
        <v>69</v>
      </c>
      <c r="B2104" s="0" t="n">
        <v>84</v>
      </c>
      <c r="C2104" s="0" t="n">
        <v>88</v>
      </c>
      <c r="D2104" s="0" t="n">
        <v>65</v>
      </c>
      <c r="E2104" s="1" t="n">
        <f aca="false">SMALL($A2104:$D2104,1)</f>
        <v>65</v>
      </c>
      <c r="F2104" s="1" t="n">
        <f aca="false">SMALL($A2104:$D2104,2)</f>
        <v>69</v>
      </c>
      <c r="G2104" s="1" t="n">
        <f aca="false">SMALL($A2104:$D2104,3)</f>
        <v>84</v>
      </c>
      <c r="H2104" s="1" t="n">
        <f aca="false">SMALL($A2104:$D2104,4)</f>
        <v>88</v>
      </c>
      <c r="I2104" s="0" t="str">
        <f aca="false">IF(MOD(F2104+G2104,E2104)=0,1,"")</f>
        <v/>
      </c>
      <c r="K2104" s="0" t="str">
        <f aca="false">IF(MOD(F2104*G2104,E2104)=0,1,"")</f>
        <v/>
      </c>
      <c r="M2104" s="0" t="str">
        <f aca="false">IF(MOD(G2104-F2104,E2104)=0,1,"")</f>
        <v/>
      </c>
    </row>
    <row r="2105" customFormat="false" ht="15" hidden="false" customHeight="false" outlineLevel="0" collapsed="false">
      <c r="A2105" s="0" t="n">
        <v>63</v>
      </c>
      <c r="B2105" s="0" t="n">
        <v>65</v>
      </c>
      <c r="C2105" s="0" t="n">
        <v>74</v>
      </c>
      <c r="D2105" s="0" t="n">
        <v>42</v>
      </c>
      <c r="E2105" s="1" t="n">
        <f aca="false">SMALL($A2105:$D2105,1)</f>
        <v>42</v>
      </c>
      <c r="F2105" s="1" t="n">
        <f aca="false">SMALL($A2105:$D2105,2)</f>
        <v>63</v>
      </c>
      <c r="G2105" s="1" t="n">
        <f aca="false">SMALL($A2105:$D2105,3)</f>
        <v>65</v>
      </c>
      <c r="H2105" s="1" t="n">
        <f aca="false">SMALL($A2105:$D2105,4)</f>
        <v>74</v>
      </c>
      <c r="I2105" s="0" t="str">
        <f aca="false">IF(MOD(F2105+G2105,E2105)=0,1,"")</f>
        <v/>
      </c>
      <c r="K2105" s="0" t="str">
        <f aca="false">IF(MOD(F2105*G2105,E2105)=0,1,"")</f>
        <v/>
      </c>
      <c r="M2105" s="0" t="str">
        <f aca="false">IF(MOD(G2105-F2105,E2105)=0,1,"")</f>
        <v/>
      </c>
    </row>
    <row r="2106" customFormat="false" ht="15" hidden="false" customHeight="false" outlineLevel="0" collapsed="false">
      <c r="A2106" s="0" t="n">
        <v>37</v>
      </c>
      <c r="B2106" s="0" t="n">
        <v>79</v>
      </c>
      <c r="C2106" s="0" t="n">
        <v>16</v>
      </c>
      <c r="D2106" s="0" t="n">
        <v>83</v>
      </c>
      <c r="E2106" s="1" t="n">
        <f aca="false">SMALL($A2106:$D2106,1)</f>
        <v>16</v>
      </c>
      <c r="F2106" s="1" t="n">
        <f aca="false">SMALL($A2106:$D2106,2)</f>
        <v>37</v>
      </c>
      <c r="G2106" s="1" t="n">
        <f aca="false">SMALL($A2106:$D2106,3)</f>
        <v>79</v>
      </c>
      <c r="H2106" s="1" t="n">
        <f aca="false">SMALL($A2106:$D2106,4)</f>
        <v>83</v>
      </c>
      <c r="I2106" s="0" t="str">
        <f aca="false">IF(MOD(F2106+G2106,E2106)=0,1,"")</f>
        <v/>
      </c>
      <c r="K2106" s="0" t="str">
        <f aca="false">IF(MOD(F2106*G2106,E2106)=0,1,"")</f>
        <v/>
      </c>
      <c r="M2106" s="0" t="str">
        <f aca="false">IF(MOD(G2106-F2106,E2106)=0,1,"")</f>
        <v/>
      </c>
    </row>
    <row r="2107" customFormat="false" ht="15" hidden="false" customHeight="false" outlineLevel="0" collapsed="false">
      <c r="A2107" s="0" t="n">
        <v>58</v>
      </c>
      <c r="B2107" s="0" t="n">
        <v>46</v>
      </c>
      <c r="C2107" s="0" t="n">
        <v>61</v>
      </c>
      <c r="D2107" s="0" t="n">
        <v>35</v>
      </c>
      <c r="E2107" s="1" t="n">
        <f aca="false">SMALL($A2107:$D2107,1)</f>
        <v>35</v>
      </c>
      <c r="F2107" s="1" t="n">
        <f aca="false">SMALL($A2107:$D2107,2)</f>
        <v>46</v>
      </c>
      <c r="G2107" s="1" t="n">
        <f aca="false">SMALL($A2107:$D2107,3)</f>
        <v>58</v>
      </c>
      <c r="H2107" s="1" t="n">
        <f aca="false">SMALL($A2107:$D2107,4)</f>
        <v>61</v>
      </c>
      <c r="I2107" s="0" t="str">
        <f aca="false">IF(MOD(F2107+G2107,E2107)=0,1,"")</f>
        <v/>
      </c>
      <c r="K2107" s="0" t="str">
        <f aca="false">IF(MOD(F2107*G2107,E2107)=0,1,"")</f>
        <v/>
      </c>
      <c r="M2107" s="0" t="str">
        <f aca="false">IF(MOD(G2107-F2107,E2107)=0,1,"")</f>
        <v/>
      </c>
    </row>
    <row r="2108" customFormat="false" ht="15" hidden="false" customHeight="false" outlineLevel="0" collapsed="false">
      <c r="A2108" s="0" t="n">
        <v>49</v>
      </c>
      <c r="B2108" s="0" t="n">
        <v>46</v>
      </c>
      <c r="C2108" s="0" t="n">
        <v>14</v>
      </c>
      <c r="D2108" s="0" t="n">
        <v>88</v>
      </c>
      <c r="E2108" s="1" t="n">
        <f aca="false">SMALL($A2108:$D2108,1)</f>
        <v>14</v>
      </c>
      <c r="F2108" s="1" t="n">
        <f aca="false">SMALL($A2108:$D2108,2)</f>
        <v>46</v>
      </c>
      <c r="G2108" s="1" t="n">
        <f aca="false">SMALL($A2108:$D2108,3)</f>
        <v>49</v>
      </c>
      <c r="H2108" s="1" t="n">
        <f aca="false">SMALL($A2108:$D2108,4)</f>
        <v>88</v>
      </c>
      <c r="I2108" s="0" t="str">
        <f aca="false">IF(MOD(F2108+G2108,E2108)=0,1,"")</f>
        <v/>
      </c>
      <c r="K2108" s="0" t="n">
        <f aca="false">IF(MOD(F2108*G2108,E2108)=0,1,"")</f>
        <v>1</v>
      </c>
      <c r="M2108" s="0" t="str">
        <f aca="false">IF(MOD(G2108-F2108,E2108)=0,1,"")</f>
        <v/>
      </c>
    </row>
    <row r="2109" customFormat="false" ht="15" hidden="false" customHeight="false" outlineLevel="0" collapsed="false">
      <c r="A2109" s="0" t="n">
        <v>36</v>
      </c>
      <c r="B2109" s="0" t="n">
        <v>65</v>
      </c>
      <c r="C2109" s="0" t="n">
        <v>36</v>
      </c>
      <c r="D2109" s="0" t="n">
        <v>61</v>
      </c>
      <c r="E2109" s="1" t="n">
        <f aca="false">SMALL($A2109:$D2109,1)</f>
        <v>36</v>
      </c>
      <c r="F2109" s="1" t="n">
        <f aca="false">SMALL($A2109:$D2109,2)</f>
        <v>36</v>
      </c>
      <c r="G2109" s="1" t="n">
        <f aca="false">SMALL($A2109:$D2109,3)</f>
        <v>61</v>
      </c>
      <c r="H2109" s="1" t="n">
        <f aca="false">SMALL($A2109:$D2109,4)</f>
        <v>65</v>
      </c>
      <c r="I2109" s="0" t="str">
        <f aca="false">IF(MOD(F2109+G2109,E2109)=0,1,"")</f>
        <v/>
      </c>
      <c r="K2109" s="0" t="n">
        <f aca="false">IF(MOD(F2109*G2109,E2109)=0,1,"")</f>
        <v>1</v>
      </c>
      <c r="M2109" s="0" t="str">
        <f aca="false">IF(MOD(G2109-F2109,E2109)=0,1,"")</f>
        <v/>
      </c>
    </row>
    <row r="2110" customFormat="false" ht="15" hidden="false" customHeight="false" outlineLevel="0" collapsed="false">
      <c r="A2110" s="0" t="n">
        <v>41</v>
      </c>
      <c r="B2110" s="0" t="n">
        <v>76</v>
      </c>
      <c r="C2110" s="0" t="n">
        <v>68</v>
      </c>
      <c r="D2110" s="0" t="n">
        <v>56</v>
      </c>
      <c r="E2110" s="1" t="n">
        <f aca="false">SMALL($A2110:$D2110,1)</f>
        <v>41</v>
      </c>
      <c r="F2110" s="1" t="n">
        <f aca="false">SMALL($A2110:$D2110,2)</f>
        <v>56</v>
      </c>
      <c r="G2110" s="1" t="n">
        <f aca="false">SMALL($A2110:$D2110,3)</f>
        <v>68</v>
      </c>
      <c r="H2110" s="1" t="n">
        <f aca="false">SMALL($A2110:$D2110,4)</f>
        <v>76</v>
      </c>
      <c r="I2110" s="0" t="str">
        <f aca="false">IF(MOD(F2110+G2110,E2110)=0,1,"")</f>
        <v/>
      </c>
      <c r="K2110" s="0" t="str">
        <f aca="false">IF(MOD(F2110*G2110,E2110)=0,1,"")</f>
        <v/>
      </c>
      <c r="M2110" s="0" t="str">
        <f aca="false">IF(MOD(G2110-F2110,E2110)=0,1,"")</f>
        <v/>
      </c>
    </row>
    <row r="2111" customFormat="false" ht="15" hidden="false" customHeight="false" outlineLevel="0" collapsed="false">
      <c r="A2111" s="0" t="n">
        <v>29</v>
      </c>
      <c r="B2111" s="0" t="n">
        <v>90</v>
      </c>
      <c r="C2111" s="0" t="n">
        <v>25</v>
      </c>
      <c r="D2111" s="0" t="n">
        <v>61</v>
      </c>
      <c r="E2111" s="1" t="n">
        <f aca="false">SMALL($A2111:$D2111,1)</f>
        <v>25</v>
      </c>
      <c r="F2111" s="1" t="n">
        <f aca="false">SMALL($A2111:$D2111,2)</f>
        <v>29</v>
      </c>
      <c r="G2111" s="1" t="n">
        <f aca="false">SMALL($A2111:$D2111,3)</f>
        <v>61</v>
      </c>
      <c r="H2111" s="1" t="n">
        <f aca="false">SMALL($A2111:$D2111,4)</f>
        <v>90</v>
      </c>
      <c r="I2111" s="0" t="str">
        <f aca="false">IF(MOD(F2111+G2111,E2111)=0,1,"")</f>
        <v/>
      </c>
      <c r="K2111" s="0" t="str">
        <f aca="false">IF(MOD(F2111*G2111,E2111)=0,1,"")</f>
        <v/>
      </c>
      <c r="M2111" s="0" t="str">
        <f aca="false">IF(MOD(G2111-F2111,E2111)=0,1,"")</f>
        <v/>
      </c>
    </row>
    <row r="2112" customFormat="false" ht="15" hidden="false" customHeight="false" outlineLevel="0" collapsed="false">
      <c r="A2112" s="0" t="n">
        <v>31</v>
      </c>
      <c r="B2112" s="0" t="n">
        <v>72</v>
      </c>
      <c r="C2112" s="0" t="n">
        <v>96</v>
      </c>
      <c r="D2112" s="0" t="n">
        <v>52</v>
      </c>
      <c r="E2112" s="1" t="n">
        <f aca="false">SMALL($A2112:$D2112,1)</f>
        <v>31</v>
      </c>
      <c r="F2112" s="1" t="n">
        <f aca="false">SMALL($A2112:$D2112,2)</f>
        <v>52</v>
      </c>
      <c r="G2112" s="1" t="n">
        <f aca="false">SMALL($A2112:$D2112,3)</f>
        <v>72</v>
      </c>
      <c r="H2112" s="1" t="n">
        <f aca="false">SMALL($A2112:$D2112,4)</f>
        <v>96</v>
      </c>
      <c r="I2112" s="0" t="n">
        <f aca="false">IF(MOD(F2112+G2112,E2112)=0,1,"")</f>
        <v>1</v>
      </c>
      <c r="K2112" s="0" t="str">
        <f aca="false">IF(MOD(F2112*G2112,E2112)=0,1,"")</f>
        <v/>
      </c>
      <c r="M2112" s="0" t="str">
        <f aca="false">IF(MOD(G2112-F2112,E2112)=0,1,"")</f>
        <v/>
      </c>
    </row>
    <row r="2113" customFormat="false" ht="15" hidden="false" customHeight="false" outlineLevel="0" collapsed="false">
      <c r="A2113" s="0" t="n">
        <v>93</v>
      </c>
      <c r="B2113" s="0" t="n">
        <v>45</v>
      </c>
      <c r="C2113" s="0" t="n">
        <v>45</v>
      </c>
      <c r="D2113" s="0" t="n">
        <v>44</v>
      </c>
      <c r="E2113" s="1" t="n">
        <f aca="false">SMALL($A2113:$D2113,1)</f>
        <v>44</v>
      </c>
      <c r="F2113" s="1" t="n">
        <f aca="false">SMALL($A2113:$D2113,2)</f>
        <v>45</v>
      </c>
      <c r="G2113" s="1" t="n">
        <f aca="false">SMALL($A2113:$D2113,3)</f>
        <v>45</v>
      </c>
      <c r="H2113" s="1" t="n">
        <f aca="false">SMALL($A2113:$D2113,4)</f>
        <v>93</v>
      </c>
      <c r="I2113" s="0" t="str">
        <f aca="false">IF(MOD(F2113+G2113,E2113)=0,1,"")</f>
        <v/>
      </c>
      <c r="K2113" s="0" t="str">
        <f aca="false">IF(MOD(F2113*G2113,E2113)=0,1,"")</f>
        <v/>
      </c>
      <c r="M2113" s="0" t="n">
        <f aca="false">IF(MOD(G2113-F2113,E2113)=0,1,"")</f>
        <v>1</v>
      </c>
    </row>
    <row r="2114" customFormat="false" ht="15" hidden="false" customHeight="false" outlineLevel="0" collapsed="false">
      <c r="A2114" s="0" t="n">
        <v>93</v>
      </c>
      <c r="B2114" s="0" t="n">
        <v>64</v>
      </c>
      <c r="C2114" s="0" t="n">
        <v>11</v>
      </c>
      <c r="D2114" s="0" t="n">
        <v>77</v>
      </c>
      <c r="E2114" s="1" t="n">
        <f aca="false">SMALL($A2114:$D2114,1)</f>
        <v>11</v>
      </c>
      <c r="F2114" s="1" t="n">
        <f aca="false">SMALL($A2114:$D2114,2)</f>
        <v>64</v>
      </c>
      <c r="G2114" s="1" t="n">
        <f aca="false">SMALL($A2114:$D2114,3)</f>
        <v>77</v>
      </c>
      <c r="H2114" s="1" t="n">
        <f aca="false">SMALL($A2114:$D2114,4)</f>
        <v>93</v>
      </c>
      <c r="I2114" s="0" t="str">
        <f aca="false">IF(MOD(F2114+G2114,E2114)=0,1,"")</f>
        <v/>
      </c>
      <c r="K2114" s="0" t="n">
        <f aca="false">IF(MOD(F2114*G2114,E2114)=0,1,"")</f>
        <v>1</v>
      </c>
      <c r="M2114" s="0" t="str">
        <f aca="false">IF(MOD(G2114-F2114,E2114)=0,1,"")</f>
        <v/>
      </c>
    </row>
    <row r="2115" customFormat="false" ht="15" hidden="false" customHeight="false" outlineLevel="0" collapsed="false">
      <c r="A2115" s="0" t="n">
        <v>33</v>
      </c>
      <c r="B2115" s="0" t="n">
        <v>79</v>
      </c>
      <c r="C2115" s="0" t="n">
        <v>99</v>
      </c>
      <c r="D2115" s="0" t="n">
        <v>51</v>
      </c>
      <c r="E2115" s="1" t="n">
        <f aca="false">SMALL($A2115:$D2115,1)</f>
        <v>33</v>
      </c>
      <c r="F2115" s="1" t="n">
        <f aca="false">SMALL($A2115:$D2115,2)</f>
        <v>51</v>
      </c>
      <c r="G2115" s="1" t="n">
        <f aca="false">SMALL($A2115:$D2115,3)</f>
        <v>79</v>
      </c>
      <c r="H2115" s="1" t="n">
        <f aca="false">SMALL($A2115:$D2115,4)</f>
        <v>99</v>
      </c>
      <c r="I2115" s="0" t="str">
        <f aca="false">IF(MOD(F2115+G2115,E2115)=0,1,"")</f>
        <v/>
      </c>
      <c r="K2115" s="0" t="str">
        <f aca="false">IF(MOD(F2115*G2115,E2115)=0,1,"")</f>
        <v/>
      </c>
      <c r="M2115" s="0" t="str">
        <f aca="false">IF(MOD(G2115-F2115,E2115)=0,1,"")</f>
        <v/>
      </c>
    </row>
    <row r="2116" customFormat="false" ht="15" hidden="false" customHeight="false" outlineLevel="0" collapsed="false">
      <c r="A2116" s="0" t="n">
        <v>97</v>
      </c>
      <c r="B2116" s="0" t="n">
        <v>38</v>
      </c>
      <c r="C2116" s="0" t="n">
        <v>23</v>
      </c>
      <c r="D2116" s="0" t="n">
        <v>52</v>
      </c>
      <c r="E2116" s="1" t="n">
        <f aca="false">SMALL($A2116:$D2116,1)</f>
        <v>23</v>
      </c>
      <c r="F2116" s="1" t="n">
        <f aca="false">SMALL($A2116:$D2116,2)</f>
        <v>38</v>
      </c>
      <c r="G2116" s="1" t="n">
        <f aca="false">SMALL($A2116:$D2116,3)</f>
        <v>52</v>
      </c>
      <c r="H2116" s="1" t="n">
        <f aca="false">SMALL($A2116:$D2116,4)</f>
        <v>97</v>
      </c>
      <c r="I2116" s="0" t="str">
        <f aca="false">IF(MOD(F2116+G2116,E2116)=0,1,"")</f>
        <v/>
      </c>
      <c r="K2116" s="0" t="str">
        <f aca="false">IF(MOD(F2116*G2116,E2116)=0,1,"")</f>
        <v/>
      </c>
      <c r="M2116" s="0" t="str">
        <f aca="false">IF(MOD(G2116-F2116,E2116)=0,1,"")</f>
        <v/>
      </c>
    </row>
    <row r="2117" customFormat="false" ht="15" hidden="false" customHeight="false" outlineLevel="0" collapsed="false">
      <c r="A2117" s="0" t="n">
        <v>61</v>
      </c>
      <c r="B2117" s="0" t="n">
        <v>21</v>
      </c>
      <c r="C2117" s="0" t="n">
        <v>59</v>
      </c>
      <c r="D2117" s="0" t="n">
        <v>23</v>
      </c>
      <c r="E2117" s="1" t="n">
        <f aca="false">SMALL($A2117:$D2117,1)</f>
        <v>21</v>
      </c>
      <c r="F2117" s="1" t="n">
        <f aca="false">SMALL($A2117:$D2117,2)</f>
        <v>23</v>
      </c>
      <c r="G2117" s="1" t="n">
        <f aca="false">SMALL($A2117:$D2117,3)</f>
        <v>59</v>
      </c>
      <c r="H2117" s="1" t="n">
        <f aca="false">SMALL($A2117:$D2117,4)</f>
        <v>61</v>
      </c>
      <c r="I2117" s="0" t="str">
        <f aca="false">IF(MOD(F2117+G2117,E2117)=0,1,"")</f>
        <v/>
      </c>
      <c r="K2117" s="0" t="str">
        <f aca="false">IF(MOD(F2117*G2117,E2117)=0,1,"")</f>
        <v/>
      </c>
      <c r="M2117" s="0" t="str">
        <f aca="false">IF(MOD(G2117-F2117,E2117)=0,1,"")</f>
        <v/>
      </c>
    </row>
    <row r="2118" customFormat="false" ht="15" hidden="false" customHeight="false" outlineLevel="0" collapsed="false">
      <c r="A2118" s="0" t="n">
        <v>68</v>
      </c>
      <c r="B2118" s="0" t="n">
        <v>30</v>
      </c>
      <c r="C2118" s="0" t="n">
        <v>10</v>
      </c>
      <c r="D2118" s="0" t="n">
        <v>98</v>
      </c>
      <c r="E2118" s="1" t="n">
        <f aca="false">SMALL($A2118:$D2118,1)</f>
        <v>10</v>
      </c>
      <c r="F2118" s="1" t="n">
        <f aca="false">SMALL($A2118:$D2118,2)</f>
        <v>30</v>
      </c>
      <c r="G2118" s="1" t="n">
        <f aca="false">SMALL($A2118:$D2118,3)</f>
        <v>68</v>
      </c>
      <c r="H2118" s="1" t="n">
        <f aca="false">SMALL($A2118:$D2118,4)</f>
        <v>98</v>
      </c>
      <c r="I2118" s="0" t="str">
        <f aca="false">IF(MOD(F2118+G2118,E2118)=0,1,"")</f>
        <v/>
      </c>
      <c r="K2118" s="0" t="n">
        <f aca="false">IF(MOD(F2118*G2118,E2118)=0,1,"")</f>
        <v>1</v>
      </c>
      <c r="M2118" s="0" t="str">
        <f aca="false">IF(MOD(G2118-F2118,E2118)=0,1,"")</f>
        <v/>
      </c>
    </row>
    <row r="2119" customFormat="false" ht="15" hidden="false" customHeight="false" outlineLevel="0" collapsed="false">
      <c r="A2119" s="0" t="n">
        <v>76</v>
      </c>
      <c r="B2119" s="0" t="n">
        <v>50</v>
      </c>
      <c r="C2119" s="0" t="n">
        <v>61</v>
      </c>
      <c r="D2119" s="0" t="n">
        <v>94</v>
      </c>
      <c r="E2119" s="1" t="n">
        <f aca="false">SMALL($A2119:$D2119,1)</f>
        <v>50</v>
      </c>
      <c r="F2119" s="1" t="n">
        <f aca="false">SMALL($A2119:$D2119,2)</f>
        <v>61</v>
      </c>
      <c r="G2119" s="1" t="n">
        <f aca="false">SMALL($A2119:$D2119,3)</f>
        <v>76</v>
      </c>
      <c r="H2119" s="1" t="n">
        <f aca="false">SMALL($A2119:$D2119,4)</f>
        <v>94</v>
      </c>
      <c r="I2119" s="0" t="str">
        <f aca="false">IF(MOD(F2119+G2119,E2119)=0,1,"")</f>
        <v/>
      </c>
      <c r="K2119" s="0" t="str">
        <f aca="false">IF(MOD(F2119*G2119,E2119)=0,1,"")</f>
        <v/>
      </c>
      <c r="M2119" s="0" t="str">
        <f aca="false">IF(MOD(G2119-F2119,E2119)=0,1,"")</f>
        <v/>
      </c>
    </row>
    <row r="2120" customFormat="false" ht="15" hidden="false" customHeight="false" outlineLevel="0" collapsed="false">
      <c r="A2120" s="0" t="n">
        <v>91</v>
      </c>
      <c r="B2120" s="0" t="n">
        <v>30</v>
      </c>
      <c r="C2120" s="0" t="n">
        <v>91</v>
      </c>
      <c r="D2120" s="0" t="n">
        <v>12</v>
      </c>
      <c r="E2120" s="1" t="n">
        <f aca="false">SMALL($A2120:$D2120,1)</f>
        <v>12</v>
      </c>
      <c r="F2120" s="1" t="n">
        <f aca="false">SMALL($A2120:$D2120,2)</f>
        <v>30</v>
      </c>
      <c r="G2120" s="1" t="n">
        <f aca="false">SMALL($A2120:$D2120,3)</f>
        <v>91</v>
      </c>
      <c r="H2120" s="1" t="n">
        <f aca="false">SMALL($A2120:$D2120,4)</f>
        <v>91</v>
      </c>
      <c r="I2120" s="0" t="str">
        <f aca="false">IF(MOD(F2120+G2120,E2120)=0,1,"")</f>
        <v/>
      </c>
      <c r="K2120" s="0" t="str">
        <f aca="false">IF(MOD(F2120*G2120,E2120)=0,1,"")</f>
        <v/>
      </c>
      <c r="M2120" s="0" t="str">
        <f aca="false">IF(MOD(G2120-F2120,E2120)=0,1,"")</f>
        <v/>
      </c>
    </row>
    <row r="2121" customFormat="false" ht="15" hidden="false" customHeight="false" outlineLevel="0" collapsed="false">
      <c r="A2121" s="0" t="n">
        <v>76</v>
      </c>
      <c r="B2121" s="0" t="n">
        <v>74</v>
      </c>
      <c r="C2121" s="0" t="n">
        <v>90</v>
      </c>
      <c r="D2121" s="0" t="n">
        <v>13</v>
      </c>
      <c r="E2121" s="1" t="n">
        <f aca="false">SMALL($A2121:$D2121,1)</f>
        <v>13</v>
      </c>
      <c r="F2121" s="1" t="n">
        <f aca="false">SMALL($A2121:$D2121,2)</f>
        <v>74</v>
      </c>
      <c r="G2121" s="1" t="n">
        <f aca="false">SMALL($A2121:$D2121,3)</f>
        <v>76</v>
      </c>
      <c r="H2121" s="1" t="n">
        <f aca="false">SMALL($A2121:$D2121,4)</f>
        <v>90</v>
      </c>
      <c r="I2121" s="0" t="str">
        <f aca="false">IF(MOD(F2121+G2121,E2121)=0,1,"")</f>
        <v/>
      </c>
      <c r="K2121" s="0" t="str">
        <f aca="false">IF(MOD(F2121*G2121,E2121)=0,1,"")</f>
        <v/>
      </c>
      <c r="M2121" s="0" t="str">
        <f aca="false">IF(MOD(G2121-F2121,E2121)=0,1,"")</f>
        <v/>
      </c>
    </row>
    <row r="2122" customFormat="false" ht="15" hidden="false" customHeight="false" outlineLevel="0" collapsed="false">
      <c r="A2122" s="0" t="n">
        <v>49</v>
      </c>
      <c r="B2122" s="0" t="n">
        <v>91</v>
      </c>
      <c r="C2122" s="0" t="n">
        <v>74</v>
      </c>
      <c r="D2122" s="0" t="n">
        <v>36</v>
      </c>
      <c r="E2122" s="1" t="n">
        <f aca="false">SMALL($A2122:$D2122,1)</f>
        <v>36</v>
      </c>
      <c r="F2122" s="1" t="n">
        <f aca="false">SMALL($A2122:$D2122,2)</f>
        <v>49</v>
      </c>
      <c r="G2122" s="1" t="n">
        <f aca="false">SMALL($A2122:$D2122,3)</f>
        <v>74</v>
      </c>
      <c r="H2122" s="1" t="n">
        <f aca="false">SMALL($A2122:$D2122,4)</f>
        <v>91</v>
      </c>
      <c r="I2122" s="0" t="str">
        <f aca="false">IF(MOD(F2122+G2122,E2122)=0,1,"")</f>
        <v/>
      </c>
      <c r="K2122" s="0" t="str">
        <f aca="false">IF(MOD(F2122*G2122,E2122)=0,1,"")</f>
        <v/>
      </c>
      <c r="M2122" s="0" t="str">
        <f aca="false">IF(MOD(G2122-F2122,E2122)=0,1,"")</f>
        <v/>
      </c>
    </row>
    <row r="2123" customFormat="false" ht="15" hidden="false" customHeight="false" outlineLevel="0" collapsed="false">
      <c r="A2123" s="0" t="n">
        <v>92</v>
      </c>
      <c r="B2123" s="0" t="n">
        <v>59</v>
      </c>
      <c r="C2123" s="0" t="n">
        <v>53</v>
      </c>
      <c r="D2123" s="0" t="n">
        <v>54</v>
      </c>
      <c r="E2123" s="1" t="n">
        <f aca="false">SMALL($A2123:$D2123,1)</f>
        <v>53</v>
      </c>
      <c r="F2123" s="1" t="n">
        <f aca="false">SMALL($A2123:$D2123,2)</f>
        <v>54</v>
      </c>
      <c r="G2123" s="1" t="n">
        <f aca="false">SMALL($A2123:$D2123,3)</f>
        <v>59</v>
      </c>
      <c r="H2123" s="1" t="n">
        <f aca="false">SMALL($A2123:$D2123,4)</f>
        <v>92</v>
      </c>
      <c r="I2123" s="0" t="str">
        <f aca="false">IF(MOD(F2123+G2123,E2123)=0,1,"")</f>
        <v/>
      </c>
      <c r="K2123" s="0" t="str">
        <f aca="false">IF(MOD(F2123*G2123,E2123)=0,1,"")</f>
        <v/>
      </c>
      <c r="M2123" s="0" t="str">
        <f aca="false">IF(MOD(G2123-F2123,E2123)=0,1,"")</f>
        <v/>
      </c>
    </row>
    <row r="2124" customFormat="false" ht="15" hidden="false" customHeight="false" outlineLevel="0" collapsed="false">
      <c r="A2124" s="0" t="n">
        <v>82</v>
      </c>
      <c r="B2124" s="0" t="n">
        <v>86</v>
      </c>
      <c r="C2124" s="0" t="n">
        <v>32</v>
      </c>
      <c r="D2124" s="0" t="n">
        <v>60</v>
      </c>
      <c r="E2124" s="1" t="n">
        <f aca="false">SMALL($A2124:$D2124,1)</f>
        <v>32</v>
      </c>
      <c r="F2124" s="1" t="n">
        <f aca="false">SMALL($A2124:$D2124,2)</f>
        <v>60</v>
      </c>
      <c r="G2124" s="1" t="n">
        <f aca="false">SMALL($A2124:$D2124,3)</f>
        <v>82</v>
      </c>
      <c r="H2124" s="1" t="n">
        <f aca="false">SMALL($A2124:$D2124,4)</f>
        <v>86</v>
      </c>
      <c r="I2124" s="0" t="str">
        <f aca="false">IF(MOD(F2124+G2124,E2124)=0,1,"")</f>
        <v/>
      </c>
      <c r="K2124" s="0" t="str">
        <f aca="false">IF(MOD(F2124*G2124,E2124)=0,1,"")</f>
        <v/>
      </c>
      <c r="M2124" s="0" t="str">
        <f aca="false">IF(MOD(G2124-F2124,E2124)=0,1,"")</f>
        <v/>
      </c>
    </row>
    <row r="2125" customFormat="false" ht="15" hidden="false" customHeight="false" outlineLevel="0" collapsed="false">
      <c r="A2125" s="0" t="n">
        <v>72</v>
      </c>
      <c r="B2125" s="0" t="n">
        <v>64</v>
      </c>
      <c r="C2125" s="0" t="n">
        <v>12</v>
      </c>
      <c r="D2125" s="0" t="n">
        <v>22</v>
      </c>
      <c r="E2125" s="1" t="n">
        <f aca="false">SMALL($A2125:$D2125,1)</f>
        <v>12</v>
      </c>
      <c r="F2125" s="1" t="n">
        <f aca="false">SMALL($A2125:$D2125,2)</f>
        <v>22</v>
      </c>
      <c r="G2125" s="1" t="n">
        <f aca="false">SMALL($A2125:$D2125,3)</f>
        <v>64</v>
      </c>
      <c r="H2125" s="1" t="n">
        <f aca="false">SMALL($A2125:$D2125,4)</f>
        <v>72</v>
      </c>
      <c r="I2125" s="0" t="str">
        <f aca="false">IF(MOD(F2125+G2125,E2125)=0,1,"")</f>
        <v/>
      </c>
      <c r="K2125" s="0" t="str">
        <f aca="false">IF(MOD(F2125*G2125,E2125)=0,1,"")</f>
        <v/>
      </c>
      <c r="M2125" s="0" t="str">
        <f aca="false">IF(MOD(G2125-F2125,E2125)=0,1,"")</f>
        <v/>
      </c>
    </row>
    <row r="2126" customFormat="false" ht="15" hidden="false" customHeight="false" outlineLevel="0" collapsed="false">
      <c r="A2126" s="0" t="n">
        <v>83</v>
      </c>
      <c r="B2126" s="0" t="n">
        <v>28</v>
      </c>
      <c r="C2126" s="0" t="n">
        <v>15</v>
      </c>
      <c r="D2126" s="0" t="n">
        <v>31</v>
      </c>
      <c r="E2126" s="1" t="n">
        <f aca="false">SMALL($A2126:$D2126,1)</f>
        <v>15</v>
      </c>
      <c r="F2126" s="1" t="n">
        <f aca="false">SMALL($A2126:$D2126,2)</f>
        <v>28</v>
      </c>
      <c r="G2126" s="1" t="n">
        <f aca="false">SMALL($A2126:$D2126,3)</f>
        <v>31</v>
      </c>
      <c r="H2126" s="1" t="n">
        <f aca="false">SMALL($A2126:$D2126,4)</f>
        <v>83</v>
      </c>
      <c r="I2126" s="0" t="str">
        <f aca="false">IF(MOD(F2126+G2126,E2126)=0,1,"")</f>
        <v/>
      </c>
      <c r="K2126" s="0" t="str">
        <f aca="false">IF(MOD(F2126*G2126,E2126)=0,1,"")</f>
        <v/>
      </c>
      <c r="M2126" s="0" t="str">
        <f aca="false">IF(MOD(G2126-F2126,E2126)=0,1,"")</f>
        <v/>
      </c>
    </row>
    <row r="2127" customFormat="false" ht="15" hidden="false" customHeight="false" outlineLevel="0" collapsed="false">
      <c r="A2127" s="0" t="n">
        <v>76</v>
      </c>
      <c r="B2127" s="0" t="n">
        <v>47</v>
      </c>
      <c r="C2127" s="0" t="n">
        <v>20</v>
      </c>
      <c r="D2127" s="0" t="n">
        <v>56</v>
      </c>
      <c r="E2127" s="1" t="n">
        <f aca="false">SMALL($A2127:$D2127,1)</f>
        <v>20</v>
      </c>
      <c r="F2127" s="1" t="n">
        <f aca="false">SMALL($A2127:$D2127,2)</f>
        <v>47</v>
      </c>
      <c r="G2127" s="1" t="n">
        <f aca="false">SMALL($A2127:$D2127,3)</f>
        <v>56</v>
      </c>
      <c r="H2127" s="1" t="n">
        <f aca="false">SMALL($A2127:$D2127,4)</f>
        <v>76</v>
      </c>
      <c r="I2127" s="0" t="str">
        <f aca="false">IF(MOD(F2127+G2127,E2127)=0,1,"")</f>
        <v/>
      </c>
      <c r="K2127" s="0" t="str">
        <f aca="false">IF(MOD(F2127*G2127,E2127)=0,1,"")</f>
        <v/>
      </c>
      <c r="M2127" s="0" t="str">
        <f aca="false">IF(MOD(G2127-F2127,E2127)=0,1,"")</f>
        <v/>
      </c>
    </row>
    <row r="2128" customFormat="false" ht="15" hidden="false" customHeight="false" outlineLevel="0" collapsed="false">
      <c r="A2128" s="0" t="n">
        <v>86</v>
      </c>
      <c r="B2128" s="0" t="n">
        <v>31</v>
      </c>
      <c r="C2128" s="0" t="n">
        <v>55</v>
      </c>
      <c r="D2128" s="0" t="n">
        <v>76</v>
      </c>
      <c r="E2128" s="1" t="n">
        <f aca="false">SMALL($A2128:$D2128,1)</f>
        <v>31</v>
      </c>
      <c r="F2128" s="1" t="n">
        <f aca="false">SMALL($A2128:$D2128,2)</f>
        <v>55</v>
      </c>
      <c r="G2128" s="1" t="n">
        <f aca="false">SMALL($A2128:$D2128,3)</f>
        <v>76</v>
      </c>
      <c r="H2128" s="1" t="n">
        <f aca="false">SMALL($A2128:$D2128,4)</f>
        <v>86</v>
      </c>
      <c r="I2128" s="0" t="str">
        <f aca="false">IF(MOD(F2128+G2128,E2128)=0,1,"")</f>
        <v/>
      </c>
      <c r="K2128" s="0" t="str">
        <f aca="false">IF(MOD(F2128*G2128,E2128)=0,1,"")</f>
        <v/>
      </c>
      <c r="M2128" s="0" t="str">
        <f aca="false">IF(MOD(G2128-F2128,E2128)=0,1,"")</f>
        <v/>
      </c>
    </row>
    <row r="2129" customFormat="false" ht="15" hidden="false" customHeight="false" outlineLevel="0" collapsed="false">
      <c r="A2129" s="0" t="n">
        <v>77</v>
      </c>
      <c r="B2129" s="0" t="n">
        <v>55</v>
      </c>
      <c r="C2129" s="0" t="n">
        <v>73</v>
      </c>
      <c r="D2129" s="0" t="n">
        <v>69</v>
      </c>
      <c r="E2129" s="1" t="n">
        <f aca="false">SMALL($A2129:$D2129,1)</f>
        <v>55</v>
      </c>
      <c r="F2129" s="1" t="n">
        <f aca="false">SMALL($A2129:$D2129,2)</f>
        <v>69</v>
      </c>
      <c r="G2129" s="1" t="n">
        <f aca="false">SMALL($A2129:$D2129,3)</f>
        <v>73</v>
      </c>
      <c r="H2129" s="1" t="n">
        <f aca="false">SMALL($A2129:$D2129,4)</f>
        <v>77</v>
      </c>
      <c r="I2129" s="0" t="str">
        <f aca="false">IF(MOD(F2129+G2129,E2129)=0,1,"")</f>
        <v/>
      </c>
      <c r="K2129" s="0" t="str">
        <f aca="false">IF(MOD(F2129*G2129,E2129)=0,1,"")</f>
        <v/>
      </c>
      <c r="M2129" s="0" t="str">
        <f aca="false">IF(MOD(G2129-F2129,E2129)=0,1,"")</f>
        <v/>
      </c>
    </row>
    <row r="2130" customFormat="false" ht="15" hidden="false" customHeight="false" outlineLevel="0" collapsed="false">
      <c r="A2130" s="0" t="n">
        <v>27</v>
      </c>
      <c r="B2130" s="0" t="n">
        <v>96</v>
      </c>
      <c r="C2130" s="0" t="n">
        <v>17</v>
      </c>
      <c r="D2130" s="0" t="n">
        <v>61</v>
      </c>
      <c r="E2130" s="1" t="n">
        <f aca="false">SMALL($A2130:$D2130,1)</f>
        <v>17</v>
      </c>
      <c r="F2130" s="1" t="n">
        <f aca="false">SMALL($A2130:$D2130,2)</f>
        <v>27</v>
      </c>
      <c r="G2130" s="1" t="n">
        <f aca="false">SMALL($A2130:$D2130,3)</f>
        <v>61</v>
      </c>
      <c r="H2130" s="1" t="n">
        <f aca="false">SMALL($A2130:$D2130,4)</f>
        <v>96</v>
      </c>
      <c r="I2130" s="0" t="str">
        <f aca="false">IF(MOD(F2130+G2130,E2130)=0,1,"")</f>
        <v/>
      </c>
      <c r="K2130" s="0" t="str">
        <f aca="false">IF(MOD(F2130*G2130,E2130)=0,1,"")</f>
        <v/>
      </c>
      <c r="M2130" s="0" t="n">
        <f aca="false">IF(MOD(G2130-F2130,E2130)=0,1,"")</f>
        <v>1</v>
      </c>
    </row>
    <row r="2131" customFormat="false" ht="15" hidden="false" customHeight="false" outlineLevel="0" collapsed="false">
      <c r="A2131" s="0" t="n">
        <v>14</v>
      </c>
      <c r="B2131" s="0" t="n">
        <v>97</v>
      </c>
      <c r="C2131" s="0" t="n">
        <v>41</v>
      </c>
      <c r="D2131" s="0" t="n">
        <v>21</v>
      </c>
      <c r="E2131" s="1" t="n">
        <f aca="false">SMALL($A2131:$D2131,1)</f>
        <v>14</v>
      </c>
      <c r="F2131" s="1" t="n">
        <f aca="false">SMALL($A2131:$D2131,2)</f>
        <v>21</v>
      </c>
      <c r="G2131" s="1" t="n">
        <f aca="false">SMALL($A2131:$D2131,3)</f>
        <v>41</v>
      </c>
      <c r="H2131" s="1" t="n">
        <f aca="false">SMALL($A2131:$D2131,4)</f>
        <v>97</v>
      </c>
      <c r="I2131" s="0" t="str">
        <f aca="false">IF(MOD(F2131+G2131,E2131)=0,1,"")</f>
        <v/>
      </c>
      <c r="K2131" s="0" t="str">
        <f aca="false">IF(MOD(F2131*G2131,E2131)=0,1,"")</f>
        <v/>
      </c>
      <c r="M2131" s="0" t="str">
        <f aca="false">IF(MOD(G2131-F2131,E2131)=0,1,"")</f>
        <v/>
      </c>
    </row>
    <row r="2132" customFormat="false" ht="15" hidden="false" customHeight="false" outlineLevel="0" collapsed="false">
      <c r="A2132" s="0" t="n">
        <v>21</v>
      </c>
      <c r="B2132" s="0" t="n">
        <v>72</v>
      </c>
      <c r="C2132" s="0" t="n">
        <v>77</v>
      </c>
      <c r="D2132" s="0" t="n">
        <v>37</v>
      </c>
      <c r="E2132" s="1" t="n">
        <f aca="false">SMALL($A2132:$D2132,1)</f>
        <v>21</v>
      </c>
      <c r="F2132" s="1" t="n">
        <f aca="false">SMALL($A2132:$D2132,2)</f>
        <v>37</v>
      </c>
      <c r="G2132" s="1" t="n">
        <f aca="false">SMALL($A2132:$D2132,3)</f>
        <v>72</v>
      </c>
      <c r="H2132" s="1" t="n">
        <f aca="false">SMALL($A2132:$D2132,4)</f>
        <v>77</v>
      </c>
      <c r="I2132" s="0" t="str">
        <f aca="false">IF(MOD(F2132+G2132,E2132)=0,1,"")</f>
        <v/>
      </c>
      <c r="K2132" s="0" t="str">
        <f aca="false">IF(MOD(F2132*G2132,E2132)=0,1,"")</f>
        <v/>
      </c>
      <c r="M2132" s="0" t="str">
        <f aca="false">IF(MOD(G2132-F2132,E2132)=0,1,"")</f>
        <v/>
      </c>
    </row>
    <row r="2133" customFormat="false" ht="15" hidden="false" customHeight="false" outlineLevel="0" collapsed="false">
      <c r="A2133" s="0" t="n">
        <v>31</v>
      </c>
      <c r="B2133" s="0" t="n">
        <v>85</v>
      </c>
      <c r="C2133" s="0" t="n">
        <v>53</v>
      </c>
      <c r="D2133" s="0" t="n">
        <v>93</v>
      </c>
      <c r="E2133" s="1" t="n">
        <f aca="false">SMALL($A2133:$D2133,1)</f>
        <v>31</v>
      </c>
      <c r="F2133" s="1" t="n">
        <f aca="false">SMALL($A2133:$D2133,2)</f>
        <v>53</v>
      </c>
      <c r="G2133" s="1" t="n">
        <f aca="false">SMALL($A2133:$D2133,3)</f>
        <v>85</v>
      </c>
      <c r="H2133" s="1" t="n">
        <f aca="false">SMALL($A2133:$D2133,4)</f>
        <v>93</v>
      </c>
      <c r="I2133" s="0" t="str">
        <f aca="false">IF(MOD(F2133+G2133,E2133)=0,1,"")</f>
        <v/>
      </c>
      <c r="K2133" s="0" t="str">
        <f aca="false">IF(MOD(F2133*G2133,E2133)=0,1,"")</f>
        <v/>
      </c>
      <c r="M2133" s="0" t="str">
        <f aca="false">IF(MOD(G2133-F2133,E2133)=0,1,"")</f>
        <v/>
      </c>
    </row>
    <row r="2134" customFormat="false" ht="15" hidden="false" customHeight="false" outlineLevel="0" collapsed="false">
      <c r="A2134" s="0" t="n">
        <v>55</v>
      </c>
      <c r="B2134" s="0" t="n">
        <v>48</v>
      </c>
      <c r="C2134" s="0" t="n">
        <v>97</v>
      </c>
      <c r="D2134" s="0" t="n">
        <v>33</v>
      </c>
      <c r="E2134" s="1" t="n">
        <f aca="false">SMALL($A2134:$D2134,1)</f>
        <v>33</v>
      </c>
      <c r="F2134" s="1" t="n">
        <f aca="false">SMALL($A2134:$D2134,2)</f>
        <v>48</v>
      </c>
      <c r="G2134" s="1" t="n">
        <f aca="false">SMALL($A2134:$D2134,3)</f>
        <v>55</v>
      </c>
      <c r="H2134" s="1" t="n">
        <f aca="false">SMALL($A2134:$D2134,4)</f>
        <v>97</v>
      </c>
      <c r="I2134" s="0" t="str">
        <f aca="false">IF(MOD(F2134+G2134,E2134)=0,1,"")</f>
        <v/>
      </c>
      <c r="K2134" s="0" t="n">
        <f aca="false">IF(MOD(F2134*G2134,E2134)=0,1,"")</f>
        <v>1</v>
      </c>
      <c r="M2134" s="0" t="str">
        <f aca="false">IF(MOD(G2134-F2134,E2134)=0,1,"")</f>
        <v/>
      </c>
    </row>
    <row r="2135" customFormat="false" ht="15" hidden="false" customHeight="false" outlineLevel="0" collapsed="false">
      <c r="A2135" s="0" t="n">
        <v>61</v>
      </c>
      <c r="B2135" s="0" t="n">
        <v>40</v>
      </c>
      <c r="C2135" s="0" t="n">
        <v>55</v>
      </c>
      <c r="D2135" s="0" t="n">
        <v>24</v>
      </c>
      <c r="E2135" s="1" t="n">
        <f aca="false">SMALL($A2135:$D2135,1)</f>
        <v>24</v>
      </c>
      <c r="F2135" s="1" t="n">
        <f aca="false">SMALL($A2135:$D2135,2)</f>
        <v>40</v>
      </c>
      <c r="G2135" s="1" t="n">
        <f aca="false">SMALL($A2135:$D2135,3)</f>
        <v>55</v>
      </c>
      <c r="H2135" s="1" t="n">
        <f aca="false">SMALL($A2135:$D2135,4)</f>
        <v>61</v>
      </c>
      <c r="I2135" s="0" t="str">
        <f aca="false">IF(MOD(F2135+G2135,E2135)=0,1,"")</f>
        <v/>
      </c>
      <c r="K2135" s="0" t="str">
        <f aca="false">IF(MOD(F2135*G2135,E2135)=0,1,"")</f>
        <v/>
      </c>
      <c r="M2135" s="0" t="str">
        <f aca="false">IF(MOD(G2135-F2135,E2135)=0,1,"")</f>
        <v/>
      </c>
    </row>
    <row r="2136" customFormat="false" ht="15" hidden="false" customHeight="false" outlineLevel="0" collapsed="false">
      <c r="A2136" s="0" t="n">
        <v>27</v>
      </c>
      <c r="B2136" s="0" t="n">
        <v>90</v>
      </c>
      <c r="C2136" s="0" t="n">
        <v>43</v>
      </c>
      <c r="D2136" s="0" t="n">
        <v>50</v>
      </c>
      <c r="E2136" s="1" t="n">
        <f aca="false">SMALL($A2136:$D2136,1)</f>
        <v>27</v>
      </c>
      <c r="F2136" s="1" t="n">
        <f aca="false">SMALL($A2136:$D2136,2)</f>
        <v>43</v>
      </c>
      <c r="G2136" s="1" t="n">
        <f aca="false">SMALL($A2136:$D2136,3)</f>
        <v>50</v>
      </c>
      <c r="H2136" s="1" t="n">
        <f aca="false">SMALL($A2136:$D2136,4)</f>
        <v>90</v>
      </c>
      <c r="I2136" s="0" t="str">
        <f aca="false">IF(MOD(F2136+G2136,E2136)=0,1,"")</f>
        <v/>
      </c>
      <c r="K2136" s="0" t="str">
        <f aca="false">IF(MOD(F2136*G2136,E2136)=0,1,"")</f>
        <v/>
      </c>
      <c r="M2136" s="0" t="str">
        <f aca="false">IF(MOD(G2136-F2136,E2136)=0,1,"")</f>
        <v/>
      </c>
    </row>
    <row r="2137" customFormat="false" ht="15" hidden="false" customHeight="false" outlineLevel="0" collapsed="false">
      <c r="A2137" s="0" t="n">
        <v>86</v>
      </c>
      <c r="B2137" s="0" t="n">
        <v>20</v>
      </c>
      <c r="C2137" s="0" t="n">
        <v>53</v>
      </c>
      <c r="D2137" s="0" t="n">
        <v>82</v>
      </c>
      <c r="E2137" s="1" t="n">
        <f aca="false">SMALL($A2137:$D2137,1)</f>
        <v>20</v>
      </c>
      <c r="F2137" s="1" t="n">
        <f aca="false">SMALL($A2137:$D2137,2)</f>
        <v>53</v>
      </c>
      <c r="G2137" s="1" t="n">
        <f aca="false">SMALL($A2137:$D2137,3)</f>
        <v>82</v>
      </c>
      <c r="H2137" s="1" t="n">
        <f aca="false">SMALL($A2137:$D2137,4)</f>
        <v>86</v>
      </c>
      <c r="I2137" s="0" t="str">
        <f aca="false">IF(MOD(F2137+G2137,E2137)=0,1,"")</f>
        <v/>
      </c>
      <c r="K2137" s="0" t="str">
        <f aca="false">IF(MOD(F2137*G2137,E2137)=0,1,"")</f>
        <v/>
      </c>
      <c r="M2137" s="0" t="str">
        <f aca="false">IF(MOD(G2137-F2137,E2137)=0,1,"")</f>
        <v/>
      </c>
    </row>
    <row r="2138" customFormat="false" ht="15" hidden="false" customHeight="false" outlineLevel="0" collapsed="false">
      <c r="A2138" s="0" t="n">
        <v>79</v>
      </c>
      <c r="B2138" s="0" t="n">
        <v>15</v>
      </c>
      <c r="C2138" s="0" t="n">
        <v>99</v>
      </c>
      <c r="D2138" s="0" t="n">
        <v>32</v>
      </c>
      <c r="E2138" s="1" t="n">
        <f aca="false">SMALL($A2138:$D2138,1)</f>
        <v>15</v>
      </c>
      <c r="F2138" s="1" t="n">
        <f aca="false">SMALL($A2138:$D2138,2)</f>
        <v>32</v>
      </c>
      <c r="G2138" s="1" t="n">
        <f aca="false">SMALL($A2138:$D2138,3)</f>
        <v>79</v>
      </c>
      <c r="H2138" s="1" t="n">
        <f aca="false">SMALL($A2138:$D2138,4)</f>
        <v>99</v>
      </c>
      <c r="I2138" s="0" t="str">
        <f aca="false">IF(MOD(F2138+G2138,E2138)=0,1,"")</f>
        <v/>
      </c>
      <c r="K2138" s="0" t="str">
        <f aca="false">IF(MOD(F2138*G2138,E2138)=0,1,"")</f>
        <v/>
      </c>
      <c r="M2138" s="0" t="str">
        <f aca="false">IF(MOD(G2138-F2138,E2138)=0,1,"")</f>
        <v/>
      </c>
    </row>
    <row r="2139" customFormat="false" ht="15" hidden="false" customHeight="false" outlineLevel="0" collapsed="false">
      <c r="A2139" s="0" t="n">
        <v>24</v>
      </c>
      <c r="B2139" s="0" t="n">
        <v>53</v>
      </c>
      <c r="C2139" s="0" t="n">
        <v>27</v>
      </c>
      <c r="D2139" s="0" t="n">
        <v>23</v>
      </c>
      <c r="E2139" s="1" t="n">
        <f aca="false">SMALL($A2139:$D2139,1)</f>
        <v>23</v>
      </c>
      <c r="F2139" s="1" t="n">
        <f aca="false">SMALL($A2139:$D2139,2)</f>
        <v>24</v>
      </c>
      <c r="G2139" s="1" t="n">
        <f aca="false">SMALL($A2139:$D2139,3)</f>
        <v>27</v>
      </c>
      <c r="H2139" s="1" t="n">
        <f aca="false">SMALL($A2139:$D2139,4)</f>
        <v>53</v>
      </c>
      <c r="I2139" s="0" t="str">
        <f aca="false">IF(MOD(F2139+G2139,E2139)=0,1,"")</f>
        <v/>
      </c>
      <c r="K2139" s="0" t="str">
        <f aca="false">IF(MOD(F2139*G2139,E2139)=0,1,"")</f>
        <v/>
      </c>
      <c r="M2139" s="0" t="str">
        <f aca="false">IF(MOD(G2139-F2139,E2139)=0,1,"")</f>
        <v/>
      </c>
    </row>
    <row r="2140" customFormat="false" ht="15" hidden="false" customHeight="false" outlineLevel="0" collapsed="false">
      <c r="A2140" s="0" t="n">
        <v>91</v>
      </c>
      <c r="B2140" s="0" t="n">
        <v>12</v>
      </c>
      <c r="C2140" s="0" t="n">
        <v>79</v>
      </c>
      <c r="D2140" s="0" t="n">
        <v>17</v>
      </c>
      <c r="E2140" s="1" t="n">
        <f aca="false">SMALL($A2140:$D2140,1)</f>
        <v>12</v>
      </c>
      <c r="F2140" s="1" t="n">
        <f aca="false">SMALL($A2140:$D2140,2)</f>
        <v>17</v>
      </c>
      <c r="G2140" s="1" t="n">
        <f aca="false">SMALL($A2140:$D2140,3)</f>
        <v>79</v>
      </c>
      <c r="H2140" s="1" t="n">
        <f aca="false">SMALL($A2140:$D2140,4)</f>
        <v>91</v>
      </c>
      <c r="I2140" s="0" t="n">
        <f aca="false">IF(MOD(F2140+G2140,E2140)=0,1,"")</f>
        <v>1</v>
      </c>
      <c r="K2140" s="0" t="str">
        <f aca="false">IF(MOD(F2140*G2140,E2140)=0,1,"")</f>
        <v/>
      </c>
      <c r="M2140" s="0" t="str">
        <f aca="false">IF(MOD(G2140-F2140,E2140)=0,1,"")</f>
        <v/>
      </c>
    </row>
    <row r="2141" customFormat="false" ht="15" hidden="false" customHeight="false" outlineLevel="0" collapsed="false">
      <c r="A2141" s="0" t="n">
        <v>78</v>
      </c>
      <c r="B2141" s="0" t="n">
        <v>99</v>
      </c>
      <c r="C2141" s="0" t="n">
        <v>84</v>
      </c>
      <c r="D2141" s="0" t="n">
        <v>15</v>
      </c>
      <c r="E2141" s="1" t="n">
        <f aca="false">SMALL($A2141:$D2141,1)</f>
        <v>15</v>
      </c>
      <c r="F2141" s="1" t="n">
        <f aca="false">SMALL($A2141:$D2141,2)</f>
        <v>78</v>
      </c>
      <c r="G2141" s="1" t="n">
        <f aca="false">SMALL($A2141:$D2141,3)</f>
        <v>84</v>
      </c>
      <c r="H2141" s="1" t="n">
        <f aca="false">SMALL($A2141:$D2141,4)</f>
        <v>99</v>
      </c>
      <c r="I2141" s="0" t="str">
        <f aca="false">IF(MOD(F2141+G2141,E2141)=0,1,"")</f>
        <v/>
      </c>
      <c r="K2141" s="0" t="str">
        <f aca="false">IF(MOD(F2141*G2141,E2141)=0,1,"")</f>
        <v/>
      </c>
      <c r="M2141" s="0" t="str">
        <f aca="false">IF(MOD(G2141-F2141,E2141)=0,1,"")</f>
        <v/>
      </c>
    </row>
    <row r="2142" customFormat="false" ht="15" hidden="false" customHeight="false" outlineLevel="0" collapsed="false">
      <c r="A2142" s="0" t="n">
        <v>73</v>
      </c>
      <c r="B2142" s="0" t="n">
        <v>51</v>
      </c>
      <c r="C2142" s="0" t="n">
        <v>26</v>
      </c>
      <c r="D2142" s="0" t="n">
        <v>97</v>
      </c>
      <c r="E2142" s="1" t="n">
        <f aca="false">SMALL($A2142:$D2142,1)</f>
        <v>26</v>
      </c>
      <c r="F2142" s="1" t="n">
        <f aca="false">SMALL($A2142:$D2142,2)</f>
        <v>51</v>
      </c>
      <c r="G2142" s="1" t="n">
        <f aca="false">SMALL($A2142:$D2142,3)</f>
        <v>73</v>
      </c>
      <c r="H2142" s="1" t="n">
        <f aca="false">SMALL($A2142:$D2142,4)</f>
        <v>97</v>
      </c>
      <c r="I2142" s="0" t="str">
        <f aca="false">IF(MOD(F2142+G2142,E2142)=0,1,"")</f>
        <v/>
      </c>
      <c r="K2142" s="0" t="str">
        <f aca="false">IF(MOD(F2142*G2142,E2142)=0,1,"")</f>
        <v/>
      </c>
      <c r="M2142" s="0" t="str">
        <f aca="false">IF(MOD(G2142-F2142,E2142)=0,1,"")</f>
        <v/>
      </c>
    </row>
    <row r="2143" customFormat="false" ht="15" hidden="false" customHeight="false" outlineLevel="0" collapsed="false">
      <c r="A2143" s="0" t="n">
        <v>30</v>
      </c>
      <c r="B2143" s="0" t="n">
        <v>38</v>
      </c>
      <c r="C2143" s="0" t="n">
        <v>36</v>
      </c>
      <c r="D2143" s="0" t="n">
        <v>78</v>
      </c>
      <c r="E2143" s="1" t="n">
        <f aca="false">SMALL($A2143:$D2143,1)</f>
        <v>30</v>
      </c>
      <c r="F2143" s="1" t="n">
        <f aca="false">SMALL($A2143:$D2143,2)</f>
        <v>36</v>
      </c>
      <c r="G2143" s="1" t="n">
        <f aca="false">SMALL($A2143:$D2143,3)</f>
        <v>38</v>
      </c>
      <c r="H2143" s="1" t="n">
        <f aca="false">SMALL($A2143:$D2143,4)</f>
        <v>78</v>
      </c>
      <c r="I2143" s="0" t="str">
        <f aca="false">IF(MOD(F2143+G2143,E2143)=0,1,"")</f>
        <v/>
      </c>
      <c r="K2143" s="0" t="str">
        <f aca="false">IF(MOD(F2143*G2143,E2143)=0,1,"")</f>
        <v/>
      </c>
      <c r="M2143" s="0" t="str">
        <f aca="false">IF(MOD(G2143-F2143,E2143)=0,1,"")</f>
        <v/>
      </c>
    </row>
    <row r="2144" customFormat="false" ht="15" hidden="false" customHeight="false" outlineLevel="0" collapsed="false">
      <c r="A2144" s="0" t="n">
        <v>20</v>
      </c>
      <c r="B2144" s="0" t="n">
        <v>42</v>
      </c>
      <c r="C2144" s="0" t="n">
        <v>70</v>
      </c>
      <c r="D2144" s="0" t="n">
        <v>64</v>
      </c>
      <c r="E2144" s="1" t="n">
        <f aca="false">SMALL($A2144:$D2144,1)</f>
        <v>20</v>
      </c>
      <c r="F2144" s="1" t="n">
        <f aca="false">SMALL($A2144:$D2144,2)</f>
        <v>42</v>
      </c>
      <c r="G2144" s="1" t="n">
        <f aca="false">SMALL($A2144:$D2144,3)</f>
        <v>64</v>
      </c>
      <c r="H2144" s="1" t="n">
        <f aca="false">SMALL($A2144:$D2144,4)</f>
        <v>70</v>
      </c>
      <c r="I2144" s="0" t="str">
        <f aca="false">IF(MOD(F2144+G2144,E2144)=0,1,"")</f>
        <v/>
      </c>
      <c r="K2144" s="0" t="str">
        <f aca="false">IF(MOD(F2144*G2144,E2144)=0,1,"")</f>
        <v/>
      </c>
      <c r="M2144" s="0" t="str">
        <f aca="false">IF(MOD(G2144-F2144,E2144)=0,1,"")</f>
        <v/>
      </c>
    </row>
    <row r="2145" customFormat="false" ht="15" hidden="false" customHeight="false" outlineLevel="0" collapsed="false">
      <c r="A2145" s="0" t="n">
        <v>49</v>
      </c>
      <c r="B2145" s="0" t="n">
        <v>49</v>
      </c>
      <c r="C2145" s="0" t="n">
        <v>74</v>
      </c>
      <c r="D2145" s="0" t="n">
        <v>23</v>
      </c>
      <c r="E2145" s="1" t="n">
        <f aca="false">SMALL($A2145:$D2145,1)</f>
        <v>23</v>
      </c>
      <c r="F2145" s="1" t="n">
        <f aca="false">SMALL($A2145:$D2145,2)</f>
        <v>49</v>
      </c>
      <c r="G2145" s="1" t="n">
        <f aca="false">SMALL($A2145:$D2145,3)</f>
        <v>49</v>
      </c>
      <c r="H2145" s="1" t="n">
        <f aca="false">SMALL($A2145:$D2145,4)</f>
        <v>74</v>
      </c>
      <c r="I2145" s="0" t="str">
        <f aca="false">IF(MOD(F2145+G2145,E2145)=0,1,"")</f>
        <v/>
      </c>
      <c r="K2145" s="0" t="str">
        <f aca="false">IF(MOD(F2145*G2145,E2145)=0,1,"")</f>
        <v/>
      </c>
      <c r="M2145" s="0" t="n">
        <f aca="false">IF(MOD(G2145-F2145,E2145)=0,1,"")</f>
        <v>1</v>
      </c>
    </row>
    <row r="2146" customFormat="false" ht="15" hidden="false" customHeight="false" outlineLevel="0" collapsed="false">
      <c r="A2146" s="0" t="n">
        <v>17</v>
      </c>
      <c r="B2146" s="0" t="n">
        <v>22</v>
      </c>
      <c r="C2146" s="0" t="n">
        <v>42</v>
      </c>
      <c r="D2146" s="0" t="n">
        <v>10</v>
      </c>
      <c r="E2146" s="1" t="n">
        <f aca="false">SMALL($A2146:$D2146,1)</f>
        <v>10</v>
      </c>
      <c r="F2146" s="1" t="n">
        <f aca="false">SMALL($A2146:$D2146,2)</f>
        <v>17</v>
      </c>
      <c r="G2146" s="1" t="n">
        <f aca="false">SMALL($A2146:$D2146,3)</f>
        <v>22</v>
      </c>
      <c r="H2146" s="1" t="n">
        <f aca="false">SMALL($A2146:$D2146,4)</f>
        <v>42</v>
      </c>
      <c r="I2146" s="0" t="str">
        <f aca="false">IF(MOD(F2146+G2146,E2146)=0,1,"")</f>
        <v/>
      </c>
      <c r="K2146" s="0" t="str">
        <f aca="false">IF(MOD(F2146*G2146,E2146)=0,1,"")</f>
        <v/>
      </c>
      <c r="M2146" s="0" t="str">
        <f aca="false">IF(MOD(G2146-F2146,E2146)=0,1,"")</f>
        <v/>
      </c>
    </row>
    <row r="2147" customFormat="false" ht="15" hidden="false" customHeight="false" outlineLevel="0" collapsed="false">
      <c r="A2147" s="0" t="n">
        <v>24</v>
      </c>
      <c r="B2147" s="0" t="n">
        <v>21</v>
      </c>
      <c r="C2147" s="0" t="n">
        <v>36</v>
      </c>
      <c r="D2147" s="0" t="n">
        <v>33</v>
      </c>
      <c r="E2147" s="1" t="n">
        <f aca="false">SMALL($A2147:$D2147,1)</f>
        <v>21</v>
      </c>
      <c r="F2147" s="1" t="n">
        <f aca="false">SMALL($A2147:$D2147,2)</f>
        <v>24</v>
      </c>
      <c r="G2147" s="1" t="n">
        <f aca="false">SMALL($A2147:$D2147,3)</f>
        <v>33</v>
      </c>
      <c r="H2147" s="1" t="n">
        <f aca="false">SMALL($A2147:$D2147,4)</f>
        <v>36</v>
      </c>
      <c r="I2147" s="0" t="str">
        <f aca="false">IF(MOD(F2147+G2147,E2147)=0,1,"")</f>
        <v/>
      </c>
      <c r="K2147" s="0" t="str">
        <f aca="false">IF(MOD(F2147*G2147,E2147)=0,1,"")</f>
        <v/>
      </c>
      <c r="M2147" s="0" t="str">
        <f aca="false">IF(MOD(G2147-F2147,E2147)=0,1,"")</f>
        <v/>
      </c>
    </row>
    <row r="2148" customFormat="false" ht="15" hidden="false" customHeight="false" outlineLevel="0" collapsed="false">
      <c r="A2148" s="0" t="n">
        <v>87</v>
      </c>
      <c r="B2148" s="0" t="n">
        <v>36</v>
      </c>
      <c r="C2148" s="0" t="n">
        <v>48</v>
      </c>
      <c r="D2148" s="0" t="n">
        <v>96</v>
      </c>
      <c r="E2148" s="1" t="n">
        <f aca="false">SMALL($A2148:$D2148,1)</f>
        <v>36</v>
      </c>
      <c r="F2148" s="1" t="n">
        <f aca="false">SMALL($A2148:$D2148,2)</f>
        <v>48</v>
      </c>
      <c r="G2148" s="1" t="n">
        <f aca="false">SMALL($A2148:$D2148,3)</f>
        <v>87</v>
      </c>
      <c r="H2148" s="1" t="n">
        <f aca="false">SMALL($A2148:$D2148,4)</f>
        <v>96</v>
      </c>
      <c r="I2148" s="0" t="str">
        <f aca="false">IF(MOD(F2148+G2148,E2148)=0,1,"")</f>
        <v/>
      </c>
      <c r="K2148" s="0" t="n">
        <f aca="false">IF(MOD(F2148*G2148,E2148)=0,1,"")</f>
        <v>1</v>
      </c>
      <c r="M2148" s="0" t="str">
        <f aca="false">IF(MOD(G2148-F2148,E2148)=0,1,"")</f>
        <v/>
      </c>
    </row>
    <row r="2149" customFormat="false" ht="15" hidden="false" customHeight="false" outlineLevel="0" collapsed="false">
      <c r="A2149" s="0" t="n">
        <v>37</v>
      </c>
      <c r="B2149" s="0" t="n">
        <v>89</v>
      </c>
      <c r="C2149" s="0" t="n">
        <v>11</v>
      </c>
      <c r="D2149" s="0" t="n">
        <v>26</v>
      </c>
      <c r="E2149" s="1" t="n">
        <f aca="false">SMALL($A2149:$D2149,1)</f>
        <v>11</v>
      </c>
      <c r="F2149" s="1" t="n">
        <f aca="false">SMALL($A2149:$D2149,2)</f>
        <v>26</v>
      </c>
      <c r="G2149" s="1" t="n">
        <f aca="false">SMALL($A2149:$D2149,3)</f>
        <v>37</v>
      </c>
      <c r="H2149" s="1" t="n">
        <f aca="false">SMALL($A2149:$D2149,4)</f>
        <v>89</v>
      </c>
      <c r="I2149" s="0" t="str">
        <f aca="false">IF(MOD(F2149+G2149,E2149)=0,1,"")</f>
        <v/>
      </c>
      <c r="K2149" s="0" t="str">
        <f aca="false">IF(MOD(F2149*G2149,E2149)=0,1,"")</f>
        <v/>
      </c>
      <c r="M2149" s="0" t="n">
        <f aca="false">IF(MOD(G2149-F2149,E2149)=0,1,"")</f>
        <v>1</v>
      </c>
    </row>
    <row r="2150" customFormat="false" ht="15" hidden="false" customHeight="false" outlineLevel="0" collapsed="false">
      <c r="A2150" s="0" t="n">
        <v>85</v>
      </c>
      <c r="B2150" s="0" t="n">
        <v>26</v>
      </c>
      <c r="C2150" s="0" t="n">
        <v>49</v>
      </c>
      <c r="D2150" s="0" t="n">
        <v>46</v>
      </c>
      <c r="E2150" s="1" t="n">
        <f aca="false">SMALL($A2150:$D2150,1)</f>
        <v>26</v>
      </c>
      <c r="F2150" s="1" t="n">
        <f aca="false">SMALL($A2150:$D2150,2)</f>
        <v>46</v>
      </c>
      <c r="G2150" s="1" t="n">
        <f aca="false">SMALL($A2150:$D2150,3)</f>
        <v>49</v>
      </c>
      <c r="H2150" s="1" t="n">
        <f aca="false">SMALL($A2150:$D2150,4)</f>
        <v>85</v>
      </c>
      <c r="I2150" s="0" t="str">
        <f aca="false">IF(MOD(F2150+G2150,E2150)=0,1,"")</f>
        <v/>
      </c>
      <c r="K2150" s="0" t="str">
        <f aca="false">IF(MOD(F2150*G2150,E2150)=0,1,"")</f>
        <v/>
      </c>
      <c r="M2150" s="0" t="str">
        <f aca="false">IF(MOD(G2150-F2150,E2150)=0,1,"")</f>
        <v/>
      </c>
    </row>
    <row r="2151" customFormat="false" ht="15" hidden="false" customHeight="false" outlineLevel="0" collapsed="false">
      <c r="A2151" s="0" t="n">
        <v>58</v>
      </c>
      <c r="B2151" s="0" t="n">
        <v>42</v>
      </c>
      <c r="C2151" s="0" t="n">
        <v>25</v>
      </c>
      <c r="D2151" s="0" t="n">
        <v>33</v>
      </c>
      <c r="E2151" s="1" t="n">
        <f aca="false">SMALL($A2151:$D2151,1)</f>
        <v>25</v>
      </c>
      <c r="F2151" s="1" t="n">
        <f aca="false">SMALL($A2151:$D2151,2)</f>
        <v>33</v>
      </c>
      <c r="G2151" s="1" t="n">
        <f aca="false">SMALL($A2151:$D2151,3)</f>
        <v>42</v>
      </c>
      <c r="H2151" s="1" t="n">
        <f aca="false">SMALL($A2151:$D2151,4)</f>
        <v>58</v>
      </c>
      <c r="I2151" s="0" t="n">
        <f aca="false">IF(MOD(F2151+G2151,E2151)=0,1,"")</f>
        <v>1</v>
      </c>
      <c r="K2151" s="0" t="str">
        <f aca="false">IF(MOD(F2151*G2151,E2151)=0,1,"")</f>
        <v/>
      </c>
      <c r="M2151" s="0" t="str">
        <f aca="false">IF(MOD(G2151-F2151,E2151)=0,1,"")</f>
        <v/>
      </c>
    </row>
    <row r="2152" customFormat="false" ht="15" hidden="false" customHeight="false" outlineLevel="0" collapsed="false">
      <c r="A2152" s="0" t="n">
        <v>38</v>
      </c>
      <c r="B2152" s="0" t="n">
        <v>34</v>
      </c>
      <c r="C2152" s="0" t="n">
        <v>70</v>
      </c>
      <c r="D2152" s="0" t="n">
        <v>73</v>
      </c>
      <c r="E2152" s="1" t="n">
        <f aca="false">SMALL($A2152:$D2152,1)</f>
        <v>34</v>
      </c>
      <c r="F2152" s="1" t="n">
        <f aca="false">SMALL($A2152:$D2152,2)</f>
        <v>38</v>
      </c>
      <c r="G2152" s="1" t="n">
        <f aca="false">SMALL($A2152:$D2152,3)</f>
        <v>70</v>
      </c>
      <c r="H2152" s="1" t="n">
        <f aca="false">SMALL($A2152:$D2152,4)</f>
        <v>73</v>
      </c>
      <c r="I2152" s="0" t="str">
        <f aca="false">IF(MOD(F2152+G2152,E2152)=0,1,"")</f>
        <v/>
      </c>
      <c r="K2152" s="0" t="str">
        <f aca="false">IF(MOD(F2152*G2152,E2152)=0,1,"")</f>
        <v/>
      </c>
      <c r="M2152" s="0" t="str">
        <f aca="false">IF(MOD(G2152-F2152,E2152)=0,1,"")</f>
        <v/>
      </c>
    </row>
    <row r="2153" customFormat="false" ht="15" hidden="false" customHeight="false" outlineLevel="0" collapsed="false">
      <c r="A2153" s="0" t="n">
        <v>60</v>
      </c>
      <c r="B2153" s="0" t="n">
        <v>19</v>
      </c>
      <c r="C2153" s="0" t="n">
        <v>26</v>
      </c>
      <c r="D2153" s="0" t="n">
        <v>74</v>
      </c>
      <c r="E2153" s="1" t="n">
        <f aca="false">SMALL($A2153:$D2153,1)</f>
        <v>19</v>
      </c>
      <c r="F2153" s="1" t="n">
        <f aca="false">SMALL($A2153:$D2153,2)</f>
        <v>26</v>
      </c>
      <c r="G2153" s="1" t="n">
        <f aca="false">SMALL($A2153:$D2153,3)</f>
        <v>60</v>
      </c>
      <c r="H2153" s="1" t="n">
        <f aca="false">SMALL($A2153:$D2153,4)</f>
        <v>74</v>
      </c>
      <c r="I2153" s="0" t="str">
        <f aca="false">IF(MOD(F2153+G2153,E2153)=0,1,"")</f>
        <v/>
      </c>
      <c r="K2153" s="0" t="str">
        <f aca="false">IF(MOD(F2153*G2153,E2153)=0,1,"")</f>
        <v/>
      </c>
      <c r="M2153" s="0" t="str">
        <f aca="false">IF(MOD(G2153-F2153,E2153)=0,1,"")</f>
        <v/>
      </c>
    </row>
    <row r="2154" customFormat="false" ht="15" hidden="false" customHeight="false" outlineLevel="0" collapsed="false">
      <c r="A2154" s="0" t="n">
        <v>19</v>
      </c>
      <c r="B2154" s="0" t="n">
        <v>12</v>
      </c>
      <c r="C2154" s="0" t="n">
        <v>13</v>
      </c>
      <c r="D2154" s="0" t="n">
        <v>98</v>
      </c>
      <c r="E2154" s="1" t="n">
        <f aca="false">SMALL($A2154:$D2154,1)</f>
        <v>12</v>
      </c>
      <c r="F2154" s="1" t="n">
        <f aca="false">SMALL($A2154:$D2154,2)</f>
        <v>13</v>
      </c>
      <c r="G2154" s="1" t="n">
        <f aca="false">SMALL($A2154:$D2154,3)</f>
        <v>19</v>
      </c>
      <c r="H2154" s="1" t="n">
        <f aca="false">SMALL($A2154:$D2154,4)</f>
        <v>98</v>
      </c>
      <c r="I2154" s="0" t="str">
        <f aca="false">IF(MOD(F2154+G2154,E2154)=0,1,"")</f>
        <v/>
      </c>
      <c r="K2154" s="0" t="str">
        <f aca="false">IF(MOD(F2154*G2154,E2154)=0,1,"")</f>
        <v/>
      </c>
      <c r="M2154" s="0" t="str">
        <f aca="false">IF(MOD(G2154-F2154,E2154)=0,1,"")</f>
        <v/>
      </c>
    </row>
    <row r="2155" customFormat="false" ht="15" hidden="false" customHeight="false" outlineLevel="0" collapsed="false">
      <c r="A2155" s="0" t="n">
        <v>83</v>
      </c>
      <c r="B2155" s="0" t="n">
        <v>94</v>
      </c>
      <c r="C2155" s="0" t="n">
        <v>74</v>
      </c>
      <c r="D2155" s="0" t="n">
        <v>10</v>
      </c>
      <c r="E2155" s="1" t="n">
        <f aca="false">SMALL($A2155:$D2155,1)</f>
        <v>10</v>
      </c>
      <c r="F2155" s="1" t="n">
        <f aca="false">SMALL($A2155:$D2155,2)</f>
        <v>74</v>
      </c>
      <c r="G2155" s="1" t="n">
        <f aca="false">SMALL($A2155:$D2155,3)</f>
        <v>83</v>
      </c>
      <c r="H2155" s="1" t="n">
        <f aca="false">SMALL($A2155:$D2155,4)</f>
        <v>94</v>
      </c>
      <c r="I2155" s="0" t="str">
        <f aca="false">IF(MOD(F2155+G2155,E2155)=0,1,"")</f>
        <v/>
      </c>
      <c r="K2155" s="0" t="str">
        <f aca="false">IF(MOD(F2155*G2155,E2155)=0,1,"")</f>
        <v/>
      </c>
      <c r="M2155" s="0" t="str">
        <f aca="false">IF(MOD(G2155-F2155,E2155)=0,1,"")</f>
        <v/>
      </c>
    </row>
    <row r="2156" customFormat="false" ht="15" hidden="false" customHeight="false" outlineLevel="0" collapsed="false">
      <c r="A2156" s="0" t="n">
        <v>60</v>
      </c>
      <c r="B2156" s="0" t="n">
        <v>47</v>
      </c>
      <c r="C2156" s="0" t="n">
        <v>58</v>
      </c>
      <c r="D2156" s="0" t="n">
        <v>35</v>
      </c>
      <c r="E2156" s="1" t="n">
        <f aca="false">SMALL($A2156:$D2156,1)</f>
        <v>35</v>
      </c>
      <c r="F2156" s="1" t="n">
        <f aca="false">SMALL($A2156:$D2156,2)</f>
        <v>47</v>
      </c>
      <c r="G2156" s="1" t="n">
        <f aca="false">SMALL($A2156:$D2156,3)</f>
        <v>58</v>
      </c>
      <c r="H2156" s="1" t="n">
        <f aca="false">SMALL($A2156:$D2156,4)</f>
        <v>60</v>
      </c>
      <c r="I2156" s="0" t="n">
        <f aca="false">IF(MOD(F2156+G2156,E2156)=0,1,"")</f>
        <v>1</v>
      </c>
      <c r="K2156" s="0" t="str">
        <f aca="false">IF(MOD(F2156*G2156,E2156)=0,1,"")</f>
        <v/>
      </c>
      <c r="M2156" s="0" t="str">
        <f aca="false">IF(MOD(G2156-F2156,E2156)=0,1,"")</f>
        <v/>
      </c>
    </row>
    <row r="2157" customFormat="false" ht="15" hidden="false" customHeight="false" outlineLevel="0" collapsed="false">
      <c r="A2157" s="0" t="n">
        <v>90</v>
      </c>
      <c r="B2157" s="0" t="n">
        <v>73</v>
      </c>
      <c r="C2157" s="0" t="n">
        <v>96</v>
      </c>
      <c r="D2157" s="0" t="n">
        <v>96</v>
      </c>
      <c r="E2157" s="1" t="n">
        <f aca="false">SMALL($A2157:$D2157,1)</f>
        <v>73</v>
      </c>
      <c r="F2157" s="1" t="n">
        <f aca="false">SMALL($A2157:$D2157,2)</f>
        <v>90</v>
      </c>
      <c r="G2157" s="1" t="n">
        <f aca="false">SMALL($A2157:$D2157,3)</f>
        <v>96</v>
      </c>
      <c r="H2157" s="1" t="n">
        <f aca="false">SMALL($A2157:$D2157,4)</f>
        <v>96</v>
      </c>
      <c r="I2157" s="0" t="str">
        <f aca="false">IF(MOD(F2157+G2157,E2157)=0,1,"")</f>
        <v/>
      </c>
      <c r="K2157" s="0" t="str">
        <f aca="false">IF(MOD(F2157*G2157,E2157)=0,1,"")</f>
        <v/>
      </c>
      <c r="M2157" s="0" t="str">
        <f aca="false">IF(MOD(G2157-F2157,E2157)=0,1,"")</f>
        <v/>
      </c>
    </row>
    <row r="2158" customFormat="false" ht="15" hidden="false" customHeight="false" outlineLevel="0" collapsed="false">
      <c r="A2158" s="0" t="n">
        <v>82</v>
      </c>
      <c r="B2158" s="0" t="n">
        <v>96</v>
      </c>
      <c r="C2158" s="0" t="n">
        <v>12</v>
      </c>
      <c r="D2158" s="0" t="n">
        <v>56</v>
      </c>
      <c r="E2158" s="1" t="n">
        <f aca="false">SMALL($A2158:$D2158,1)</f>
        <v>12</v>
      </c>
      <c r="F2158" s="1" t="n">
        <f aca="false">SMALL($A2158:$D2158,2)</f>
        <v>56</v>
      </c>
      <c r="G2158" s="1" t="n">
        <f aca="false">SMALL($A2158:$D2158,3)</f>
        <v>82</v>
      </c>
      <c r="H2158" s="1" t="n">
        <f aca="false">SMALL($A2158:$D2158,4)</f>
        <v>96</v>
      </c>
      <c r="I2158" s="0" t="str">
        <f aca="false">IF(MOD(F2158+G2158,E2158)=0,1,"")</f>
        <v/>
      </c>
      <c r="K2158" s="0" t="str">
        <f aca="false">IF(MOD(F2158*G2158,E2158)=0,1,"")</f>
        <v/>
      </c>
      <c r="M2158" s="0" t="str">
        <f aca="false">IF(MOD(G2158-F2158,E2158)=0,1,"")</f>
        <v/>
      </c>
    </row>
    <row r="2159" customFormat="false" ht="15" hidden="false" customHeight="false" outlineLevel="0" collapsed="false">
      <c r="A2159" s="0" t="n">
        <v>62</v>
      </c>
      <c r="B2159" s="0" t="n">
        <v>66</v>
      </c>
      <c r="C2159" s="0" t="n">
        <v>74</v>
      </c>
      <c r="D2159" s="0" t="n">
        <v>26</v>
      </c>
      <c r="E2159" s="1" t="n">
        <f aca="false">SMALL($A2159:$D2159,1)</f>
        <v>26</v>
      </c>
      <c r="F2159" s="1" t="n">
        <f aca="false">SMALL($A2159:$D2159,2)</f>
        <v>62</v>
      </c>
      <c r="G2159" s="1" t="n">
        <f aca="false">SMALL($A2159:$D2159,3)</f>
        <v>66</v>
      </c>
      <c r="H2159" s="1" t="n">
        <f aca="false">SMALL($A2159:$D2159,4)</f>
        <v>74</v>
      </c>
      <c r="I2159" s="0" t="str">
        <f aca="false">IF(MOD(F2159+G2159,E2159)=0,1,"")</f>
        <v/>
      </c>
      <c r="K2159" s="0" t="str">
        <f aca="false">IF(MOD(F2159*G2159,E2159)=0,1,"")</f>
        <v/>
      </c>
      <c r="M2159" s="0" t="str">
        <f aca="false">IF(MOD(G2159-F2159,E2159)=0,1,"")</f>
        <v/>
      </c>
    </row>
    <row r="2160" customFormat="false" ht="15" hidden="false" customHeight="false" outlineLevel="0" collapsed="false">
      <c r="A2160" s="0" t="n">
        <v>28</v>
      </c>
      <c r="B2160" s="0" t="n">
        <v>73</v>
      </c>
      <c r="C2160" s="0" t="n">
        <v>37</v>
      </c>
      <c r="D2160" s="0" t="n">
        <v>34</v>
      </c>
      <c r="E2160" s="1" t="n">
        <f aca="false">SMALL($A2160:$D2160,1)</f>
        <v>28</v>
      </c>
      <c r="F2160" s="1" t="n">
        <f aca="false">SMALL($A2160:$D2160,2)</f>
        <v>34</v>
      </c>
      <c r="G2160" s="1" t="n">
        <f aca="false">SMALL($A2160:$D2160,3)</f>
        <v>37</v>
      </c>
      <c r="H2160" s="1" t="n">
        <f aca="false">SMALL($A2160:$D2160,4)</f>
        <v>73</v>
      </c>
      <c r="I2160" s="0" t="str">
        <f aca="false">IF(MOD(F2160+G2160,E2160)=0,1,"")</f>
        <v/>
      </c>
      <c r="K2160" s="0" t="str">
        <f aca="false">IF(MOD(F2160*G2160,E2160)=0,1,"")</f>
        <v/>
      </c>
      <c r="M2160" s="0" t="str">
        <f aca="false">IF(MOD(G2160-F2160,E2160)=0,1,"")</f>
        <v/>
      </c>
    </row>
    <row r="2161" customFormat="false" ht="15" hidden="false" customHeight="false" outlineLevel="0" collapsed="false">
      <c r="A2161" s="0" t="n">
        <v>83</v>
      </c>
      <c r="B2161" s="0" t="n">
        <v>23</v>
      </c>
      <c r="C2161" s="0" t="n">
        <v>51</v>
      </c>
      <c r="D2161" s="0" t="n">
        <v>57</v>
      </c>
      <c r="E2161" s="1" t="n">
        <f aca="false">SMALL($A2161:$D2161,1)</f>
        <v>23</v>
      </c>
      <c r="F2161" s="1" t="n">
        <f aca="false">SMALL($A2161:$D2161,2)</f>
        <v>51</v>
      </c>
      <c r="G2161" s="1" t="n">
        <f aca="false">SMALL($A2161:$D2161,3)</f>
        <v>57</v>
      </c>
      <c r="H2161" s="1" t="n">
        <f aca="false">SMALL($A2161:$D2161,4)</f>
        <v>83</v>
      </c>
      <c r="I2161" s="0" t="str">
        <f aca="false">IF(MOD(F2161+G2161,E2161)=0,1,"")</f>
        <v/>
      </c>
      <c r="K2161" s="0" t="str">
        <f aca="false">IF(MOD(F2161*G2161,E2161)=0,1,"")</f>
        <v/>
      </c>
      <c r="M2161" s="0" t="str">
        <f aca="false">IF(MOD(G2161-F2161,E2161)=0,1,"")</f>
        <v/>
      </c>
    </row>
    <row r="2162" customFormat="false" ht="15" hidden="false" customHeight="false" outlineLevel="0" collapsed="false">
      <c r="A2162" s="0" t="n">
        <v>64</v>
      </c>
      <c r="B2162" s="0" t="n">
        <v>67</v>
      </c>
      <c r="C2162" s="0" t="n">
        <v>25</v>
      </c>
      <c r="D2162" s="0" t="n">
        <v>77</v>
      </c>
      <c r="E2162" s="1" t="n">
        <f aca="false">SMALL($A2162:$D2162,1)</f>
        <v>25</v>
      </c>
      <c r="F2162" s="1" t="n">
        <f aca="false">SMALL($A2162:$D2162,2)</f>
        <v>64</v>
      </c>
      <c r="G2162" s="1" t="n">
        <f aca="false">SMALL($A2162:$D2162,3)</f>
        <v>67</v>
      </c>
      <c r="H2162" s="1" t="n">
        <f aca="false">SMALL($A2162:$D2162,4)</f>
        <v>77</v>
      </c>
      <c r="I2162" s="0" t="str">
        <f aca="false">IF(MOD(F2162+G2162,E2162)=0,1,"")</f>
        <v/>
      </c>
      <c r="K2162" s="0" t="str">
        <f aca="false">IF(MOD(F2162*G2162,E2162)=0,1,"")</f>
        <v/>
      </c>
      <c r="M2162" s="0" t="str">
        <f aca="false">IF(MOD(G2162-F2162,E2162)=0,1,"")</f>
        <v/>
      </c>
    </row>
    <row r="2163" customFormat="false" ht="15" hidden="false" customHeight="false" outlineLevel="0" collapsed="false">
      <c r="A2163" s="0" t="n">
        <v>90</v>
      </c>
      <c r="B2163" s="0" t="n">
        <v>76</v>
      </c>
      <c r="C2163" s="0" t="n">
        <v>45</v>
      </c>
      <c r="D2163" s="0" t="n">
        <v>27</v>
      </c>
      <c r="E2163" s="1" t="n">
        <f aca="false">SMALL($A2163:$D2163,1)</f>
        <v>27</v>
      </c>
      <c r="F2163" s="1" t="n">
        <f aca="false">SMALL($A2163:$D2163,2)</f>
        <v>45</v>
      </c>
      <c r="G2163" s="1" t="n">
        <f aca="false">SMALL($A2163:$D2163,3)</f>
        <v>76</v>
      </c>
      <c r="H2163" s="1" t="n">
        <f aca="false">SMALL($A2163:$D2163,4)</f>
        <v>90</v>
      </c>
      <c r="I2163" s="0" t="str">
        <f aca="false">IF(MOD(F2163+G2163,E2163)=0,1,"")</f>
        <v/>
      </c>
      <c r="K2163" s="0" t="str">
        <f aca="false">IF(MOD(F2163*G2163,E2163)=0,1,"")</f>
        <v/>
      </c>
      <c r="M2163" s="0" t="str">
        <f aca="false">IF(MOD(G2163-F2163,E2163)=0,1,"")</f>
        <v/>
      </c>
    </row>
    <row r="2164" customFormat="false" ht="15" hidden="false" customHeight="false" outlineLevel="0" collapsed="false">
      <c r="A2164" s="0" t="n">
        <v>87</v>
      </c>
      <c r="B2164" s="0" t="n">
        <v>22</v>
      </c>
      <c r="C2164" s="0" t="n">
        <v>29</v>
      </c>
      <c r="D2164" s="0" t="n">
        <v>10</v>
      </c>
      <c r="E2164" s="1" t="n">
        <f aca="false">SMALL($A2164:$D2164,1)</f>
        <v>10</v>
      </c>
      <c r="F2164" s="1" t="n">
        <f aca="false">SMALL($A2164:$D2164,2)</f>
        <v>22</v>
      </c>
      <c r="G2164" s="1" t="n">
        <f aca="false">SMALL($A2164:$D2164,3)</f>
        <v>29</v>
      </c>
      <c r="H2164" s="1" t="n">
        <f aca="false">SMALL($A2164:$D2164,4)</f>
        <v>87</v>
      </c>
      <c r="I2164" s="0" t="str">
        <f aca="false">IF(MOD(F2164+G2164,E2164)=0,1,"")</f>
        <v/>
      </c>
      <c r="K2164" s="0" t="str">
        <f aca="false">IF(MOD(F2164*G2164,E2164)=0,1,"")</f>
        <v/>
      </c>
      <c r="M2164" s="0" t="str">
        <f aca="false">IF(MOD(G2164-F2164,E2164)=0,1,"")</f>
        <v/>
      </c>
    </row>
    <row r="2165" customFormat="false" ht="15" hidden="false" customHeight="false" outlineLevel="0" collapsed="false">
      <c r="A2165" s="0" t="n">
        <v>23</v>
      </c>
      <c r="B2165" s="0" t="n">
        <v>99</v>
      </c>
      <c r="C2165" s="0" t="n">
        <v>56</v>
      </c>
      <c r="D2165" s="0" t="n">
        <v>56</v>
      </c>
      <c r="E2165" s="1" t="n">
        <f aca="false">SMALL($A2165:$D2165,1)</f>
        <v>23</v>
      </c>
      <c r="F2165" s="1" t="n">
        <f aca="false">SMALL($A2165:$D2165,2)</f>
        <v>56</v>
      </c>
      <c r="G2165" s="1" t="n">
        <f aca="false">SMALL($A2165:$D2165,3)</f>
        <v>56</v>
      </c>
      <c r="H2165" s="1" t="n">
        <f aca="false">SMALL($A2165:$D2165,4)</f>
        <v>99</v>
      </c>
      <c r="I2165" s="0" t="str">
        <f aca="false">IF(MOD(F2165+G2165,E2165)=0,1,"")</f>
        <v/>
      </c>
      <c r="K2165" s="0" t="str">
        <f aca="false">IF(MOD(F2165*G2165,E2165)=0,1,"")</f>
        <v/>
      </c>
      <c r="M2165" s="0" t="n">
        <f aca="false">IF(MOD(G2165-F2165,E2165)=0,1,"")</f>
        <v>1</v>
      </c>
    </row>
    <row r="2166" customFormat="false" ht="15" hidden="false" customHeight="false" outlineLevel="0" collapsed="false">
      <c r="A2166" s="0" t="n">
        <v>26</v>
      </c>
      <c r="B2166" s="0" t="n">
        <v>29</v>
      </c>
      <c r="C2166" s="0" t="n">
        <v>57</v>
      </c>
      <c r="D2166" s="0" t="n">
        <v>96</v>
      </c>
      <c r="E2166" s="1" t="n">
        <f aca="false">SMALL($A2166:$D2166,1)</f>
        <v>26</v>
      </c>
      <c r="F2166" s="1" t="n">
        <f aca="false">SMALL($A2166:$D2166,2)</f>
        <v>29</v>
      </c>
      <c r="G2166" s="1" t="n">
        <f aca="false">SMALL($A2166:$D2166,3)</f>
        <v>57</v>
      </c>
      <c r="H2166" s="1" t="n">
        <f aca="false">SMALL($A2166:$D2166,4)</f>
        <v>96</v>
      </c>
      <c r="I2166" s="0" t="str">
        <f aca="false">IF(MOD(F2166+G2166,E2166)=0,1,"")</f>
        <v/>
      </c>
      <c r="K2166" s="0" t="str">
        <f aca="false">IF(MOD(F2166*G2166,E2166)=0,1,"")</f>
        <v/>
      </c>
      <c r="M2166" s="0" t="str">
        <f aca="false">IF(MOD(G2166-F2166,E2166)=0,1,"")</f>
        <v/>
      </c>
    </row>
    <row r="2167" customFormat="false" ht="15" hidden="false" customHeight="false" outlineLevel="0" collapsed="false">
      <c r="A2167" s="0" t="n">
        <v>87</v>
      </c>
      <c r="B2167" s="0" t="n">
        <v>20</v>
      </c>
      <c r="C2167" s="0" t="n">
        <v>34</v>
      </c>
      <c r="D2167" s="0" t="n">
        <v>56</v>
      </c>
      <c r="E2167" s="1" t="n">
        <f aca="false">SMALL($A2167:$D2167,1)</f>
        <v>20</v>
      </c>
      <c r="F2167" s="1" t="n">
        <f aca="false">SMALL($A2167:$D2167,2)</f>
        <v>34</v>
      </c>
      <c r="G2167" s="1" t="n">
        <f aca="false">SMALL($A2167:$D2167,3)</f>
        <v>56</v>
      </c>
      <c r="H2167" s="1" t="n">
        <f aca="false">SMALL($A2167:$D2167,4)</f>
        <v>87</v>
      </c>
      <c r="I2167" s="0" t="str">
        <f aca="false">IF(MOD(F2167+G2167,E2167)=0,1,"")</f>
        <v/>
      </c>
      <c r="K2167" s="0" t="str">
        <f aca="false">IF(MOD(F2167*G2167,E2167)=0,1,"")</f>
        <v/>
      </c>
      <c r="M2167" s="0" t="str">
        <f aca="false">IF(MOD(G2167-F2167,E2167)=0,1,"")</f>
        <v/>
      </c>
    </row>
    <row r="2168" customFormat="false" ht="15" hidden="false" customHeight="false" outlineLevel="0" collapsed="false">
      <c r="A2168" s="0" t="n">
        <v>76</v>
      </c>
      <c r="B2168" s="0" t="n">
        <v>32</v>
      </c>
      <c r="C2168" s="0" t="n">
        <v>48</v>
      </c>
      <c r="D2168" s="0" t="n">
        <v>74</v>
      </c>
      <c r="E2168" s="1" t="n">
        <f aca="false">SMALL($A2168:$D2168,1)</f>
        <v>32</v>
      </c>
      <c r="F2168" s="1" t="n">
        <f aca="false">SMALL($A2168:$D2168,2)</f>
        <v>48</v>
      </c>
      <c r="G2168" s="1" t="n">
        <f aca="false">SMALL($A2168:$D2168,3)</f>
        <v>74</v>
      </c>
      <c r="H2168" s="1" t="n">
        <f aca="false">SMALL($A2168:$D2168,4)</f>
        <v>76</v>
      </c>
      <c r="I2168" s="0" t="str">
        <f aca="false">IF(MOD(F2168+G2168,E2168)=0,1,"")</f>
        <v/>
      </c>
      <c r="K2168" s="0" t="n">
        <f aca="false">IF(MOD(F2168*G2168,E2168)=0,1,"")</f>
        <v>1</v>
      </c>
      <c r="M2168" s="0" t="str">
        <f aca="false">IF(MOD(G2168-F2168,E2168)=0,1,"")</f>
        <v/>
      </c>
    </row>
    <row r="2169" customFormat="false" ht="15" hidden="false" customHeight="false" outlineLevel="0" collapsed="false">
      <c r="A2169" s="0" t="n">
        <v>24</v>
      </c>
      <c r="B2169" s="0" t="n">
        <v>81</v>
      </c>
      <c r="C2169" s="0" t="n">
        <v>34</v>
      </c>
      <c r="D2169" s="0" t="n">
        <v>40</v>
      </c>
      <c r="E2169" s="1" t="n">
        <f aca="false">SMALL($A2169:$D2169,1)</f>
        <v>24</v>
      </c>
      <c r="F2169" s="1" t="n">
        <f aca="false">SMALL($A2169:$D2169,2)</f>
        <v>34</v>
      </c>
      <c r="G2169" s="1" t="n">
        <f aca="false">SMALL($A2169:$D2169,3)</f>
        <v>40</v>
      </c>
      <c r="H2169" s="1" t="n">
        <f aca="false">SMALL($A2169:$D2169,4)</f>
        <v>81</v>
      </c>
      <c r="I2169" s="0" t="str">
        <f aca="false">IF(MOD(F2169+G2169,E2169)=0,1,"")</f>
        <v/>
      </c>
      <c r="K2169" s="0" t="str">
        <f aca="false">IF(MOD(F2169*G2169,E2169)=0,1,"")</f>
        <v/>
      </c>
      <c r="M2169" s="0" t="str">
        <f aca="false">IF(MOD(G2169-F2169,E2169)=0,1,"")</f>
        <v/>
      </c>
    </row>
    <row r="2170" customFormat="false" ht="15" hidden="false" customHeight="false" outlineLevel="0" collapsed="false">
      <c r="A2170" s="0" t="n">
        <v>86</v>
      </c>
      <c r="B2170" s="0" t="n">
        <v>31</v>
      </c>
      <c r="C2170" s="0" t="n">
        <v>57</v>
      </c>
      <c r="D2170" s="0" t="n">
        <v>38</v>
      </c>
      <c r="E2170" s="1" t="n">
        <f aca="false">SMALL($A2170:$D2170,1)</f>
        <v>31</v>
      </c>
      <c r="F2170" s="1" t="n">
        <f aca="false">SMALL($A2170:$D2170,2)</f>
        <v>38</v>
      </c>
      <c r="G2170" s="1" t="n">
        <f aca="false">SMALL($A2170:$D2170,3)</f>
        <v>57</v>
      </c>
      <c r="H2170" s="1" t="n">
        <f aca="false">SMALL($A2170:$D2170,4)</f>
        <v>86</v>
      </c>
      <c r="I2170" s="0" t="str">
        <f aca="false">IF(MOD(F2170+G2170,E2170)=0,1,"")</f>
        <v/>
      </c>
      <c r="K2170" s="0" t="str">
        <f aca="false">IF(MOD(F2170*G2170,E2170)=0,1,"")</f>
        <v/>
      </c>
      <c r="M2170" s="0" t="str">
        <f aca="false">IF(MOD(G2170-F2170,E2170)=0,1,"")</f>
        <v/>
      </c>
    </row>
    <row r="2171" customFormat="false" ht="15" hidden="false" customHeight="false" outlineLevel="0" collapsed="false">
      <c r="A2171" s="0" t="n">
        <v>15</v>
      </c>
      <c r="B2171" s="0" t="n">
        <v>53</v>
      </c>
      <c r="C2171" s="0" t="n">
        <v>37</v>
      </c>
      <c r="D2171" s="0" t="n">
        <v>24</v>
      </c>
      <c r="E2171" s="1" t="n">
        <f aca="false">SMALL($A2171:$D2171,1)</f>
        <v>15</v>
      </c>
      <c r="F2171" s="1" t="n">
        <f aca="false">SMALL($A2171:$D2171,2)</f>
        <v>24</v>
      </c>
      <c r="G2171" s="1" t="n">
        <f aca="false">SMALL($A2171:$D2171,3)</f>
        <v>37</v>
      </c>
      <c r="H2171" s="1" t="n">
        <f aca="false">SMALL($A2171:$D2171,4)</f>
        <v>53</v>
      </c>
      <c r="I2171" s="0" t="str">
        <f aca="false">IF(MOD(F2171+G2171,E2171)=0,1,"")</f>
        <v/>
      </c>
      <c r="K2171" s="0" t="str">
        <f aca="false">IF(MOD(F2171*G2171,E2171)=0,1,"")</f>
        <v/>
      </c>
      <c r="M2171" s="0" t="str">
        <f aca="false">IF(MOD(G2171-F2171,E2171)=0,1,"")</f>
        <v/>
      </c>
    </row>
    <row r="2172" customFormat="false" ht="15" hidden="false" customHeight="false" outlineLevel="0" collapsed="false">
      <c r="A2172" s="0" t="n">
        <v>83</v>
      </c>
      <c r="B2172" s="0" t="n">
        <v>67</v>
      </c>
      <c r="C2172" s="0" t="n">
        <v>94</v>
      </c>
      <c r="D2172" s="0" t="n">
        <v>31</v>
      </c>
      <c r="E2172" s="1" t="n">
        <f aca="false">SMALL($A2172:$D2172,1)</f>
        <v>31</v>
      </c>
      <c r="F2172" s="1" t="n">
        <f aca="false">SMALL($A2172:$D2172,2)</f>
        <v>67</v>
      </c>
      <c r="G2172" s="1" t="n">
        <f aca="false">SMALL($A2172:$D2172,3)</f>
        <v>83</v>
      </c>
      <c r="H2172" s="1" t="n">
        <f aca="false">SMALL($A2172:$D2172,4)</f>
        <v>94</v>
      </c>
      <c r="I2172" s="0" t="str">
        <f aca="false">IF(MOD(F2172+G2172,E2172)=0,1,"")</f>
        <v/>
      </c>
      <c r="K2172" s="0" t="str">
        <f aca="false">IF(MOD(F2172*G2172,E2172)=0,1,"")</f>
        <v/>
      </c>
      <c r="M2172" s="0" t="str">
        <f aca="false">IF(MOD(G2172-F2172,E2172)=0,1,"")</f>
        <v/>
      </c>
    </row>
    <row r="2173" customFormat="false" ht="15" hidden="false" customHeight="false" outlineLevel="0" collapsed="false">
      <c r="A2173" s="0" t="n">
        <v>44</v>
      </c>
      <c r="B2173" s="0" t="n">
        <v>20</v>
      </c>
      <c r="C2173" s="0" t="n">
        <v>28</v>
      </c>
      <c r="D2173" s="0" t="n">
        <v>49</v>
      </c>
      <c r="E2173" s="1" t="n">
        <f aca="false">SMALL($A2173:$D2173,1)</f>
        <v>20</v>
      </c>
      <c r="F2173" s="1" t="n">
        <f aca="false">SMALL($A2173:$D2173,2)</f>
        <v>28</v>
      </c>
      <c r="G2173" s="1" t="n">
        <f aca="false">SMALL($A2173:$D2173,3)</f>
        <v>44</v>
      </c>
      <c r="H2173" s="1" t="n">
        <f aca="false">SMALL($A2173:$D2173,4)</f>
        <v>49</v>
      </c>
      <c r="I2173" s="0" t="str">
        <f aca="false">IF(MOD(F2173+G2173,E2173)=0,1,"")</f>
        <v/>
      </c>
      <c r="K2173" s="0" t="str">
        <f aca="false">IF(MOD(F2173*G2173,E2173)=0,1,"")</f>
        <v/>
      </c>
      <c r="M2173" s="0" t="str">
        <f aca="false">IF(MOD(G2173-F2173,E2173)=0,1,"")</f>
        <v/>
      </c>
    </row>
    <row r="2174" customFormat="false" ht="15" hidden="false" customHeight="false" outlineLevel="0" collapsed="false">
      <c r="A2174" s="0" t="n">
        <v>80</v>
      </c>
      <c r="B2174" s="0" t="n">
        <v>52</v>
      </c>
      <c r="C2174" s="0" t="n">
        <v>88</v>
      </c>
      <c r="D2174" s="0" t="n">
        <v>54</v>
      </c>
      <c r="E2174" s="1" t="n">
        <f aca="false">SMALL($A2174:$D2174,1)</f>
        <v>52</v>
      </c>
      <c r="F2174" s="1" t="n">
        <f aca="false">SMALL($A2174:$D2174,2)</f>
        <v>54</v>
      </c>
      <c r="G2174" s="1" t="n">
        <f aca="false">SMALL($A2174:$D2174,3)</f>
        <v>80</v>
      </c>
      <c r="H2174" s="1" t="n">
        <f aca="false">SMALL($A2174:$D2174,4)</f>
        <v>88</v>
      </c>
      <c r="I2174" s="0" t="str">
        <f aca="false">IF(MOD(F2174+G2174,E2174)=0,1,"")</f>
        <v/>
      </c>
      <c r="K2174" s="0" t="str">
        <f aca="false">IF(MOD(F2174*G2174,E2174)=0,1,"")</f>
        <v/>
      </c>
      <c r="M2174" s="0" t="str">
        <f aca="false">IF(MOD(G2174-F2174,E2174)=0,1,"")</f>
        <v/>
      </c>
    </row>
    <row r="2175" customFormat="false" ht="15" hidden="false" customHeight="false" outlineLevel="0" collapsed="false">
      <c r="A2175" s="0" t="n">
        <v>64</v>
      </c>
      <c r="B2175" s="0" t="n">
        <v>74</v>
      </c>
      <c r="C2175" s="0" t="n">
        <v>55</v>
      </c>
      <c r="D2175" s="0" t="n">
        <v>90</v>
      </c>
      <c r="E2175" s="1" t="n">
        <f aca="false">SMALL($A2175:$D2175,1)</f>
        <v>55</v>
      </c>
      <c r="F2175" s="1" t="n">
        <f aca="false">SMALL($A2175:$D2175,2)</f>
        <v>64</v>
      </c>
      <c r="G2175" s="1" t="n">
        <f aca="false">SMALL($A2175:$D2175,3)</f>
        <v>74</v>
      </c>
      <c r="H2175" s="1" t="n">
        <f aca="false">SMALL($A2175:$D2175,4)</f>
        <v>90</v>
      </c>
      <c r="I2175" s="0" t="str">
        <f aca="false">IF(MOD(F2175+G2175,E2175)=0,1,"")</f>
        <v/>
      </c>
      <c r="K2175" s="0" t="str">
        <f aca="false">IF(MOD(F2175*G2175,E2175)=0,1,"")</f>
        <v/>
      </c>
      <c r="M2175" s="0" t="str">
        <f aca="false">IF(MOD(G2175-F2175,E2175)=0,1,"")</f>
        <v/>
      </c>
    </row>
    <row r="2176" customFormat="false" ht="15" hidden="false" customHeight="false" outlineLevel="0" collapsed="false">
      <c r="A2176" s="0" t="n">
        <v>42</v>
      </c>
      <c r="B2176" s="0" t="n">
        <v>74</v>
      </c>
      <c r="C2176" s="0" t="n">
        <v>26</v>
      </c>
      <c r="D2176" s="0" t="n">
        <v>94</v>
      </c>
      <c r="E2176" s="1" t="n">
        <f aca="false">SMALL($A2176:$D2176,1)</f>
        <v>26</v>
      </c>
      <c r="F2176" s="1" t="n">
        <f aca="false">SMALL($A2176:$D2176,2)</f>
        <v>42</v>
      </c>
      <c r="G2176" s="1" t="n">
        <f aca="false">SMALL($A2176:$D2176,3)</f>
        <v>74</v>
      </c>
      <c r="H2176" s="1" t="n">
        <f aca="false">SMALL($A2176:$D2176,4)</f>
        <v>94</v>
      </c>
      <c r="I2176" s="0" t="str">
        <f aca="false">IF(MOD(F2176+G2176,E2176)=0,1,"")</f>
        <v/>
      </c>
      <c r="K2176" s="0" t="str">
        <f aca="false">IF(MOD(F2176*G2176,E2176)=0,1,"")</f>
        <v/>
      </c>
      <c r="M2176" s="0" t="str">
        <f aca="false">IF(MOD(G2176-F2176,E2176)=0,1,"")</f>
        <v/>
      </c>
    </row>
    <row r="2177" customFormat="false" ht="15" hidden="false" customHeight="false" outlineLevel="0" collapsed="false">
      <c r="A2177" s="0" t="n">
        <v>95</v>
      </c>
      <c r="B2177" s="0" t="n">
        <v>71</v>
      </c>
      <c r="C2177" s="0" t="n">
        <v>28</v>
      </c>
      <c r="D2177" s="0" t="n">
        <v>79</v>
      </c>
      <c r="E2177" s="1" t="n">
        <f aca="false">SMALL($A2177:$D2177,1)</f>
        <v>28</v>
      </c>
      <c r="F2177" s="1" t="n">
        <f aca="false">SMALL($A2177:$D2177,2)</f>
        <v>71</v>
      </c>
      <c r="G2177" s="1" t="n">
        <f aca="false">SMALL($A2177:$D2177,3)</f>
        <v>79</v>
      </c>
      <c r="H2177" s="1" t="n">
        <f aca="false">SMALL($A2177:$D2177,4)</f>
        <v>95</v>
      </c>
      <c r="I2177" s="0" t="str">
        <f aca="false">IF(MOD(F2177+G2177,E2177)=0,1,"")</f>
        <v/>
      </c>
      <c r="K2177" s="0" t="str">
        <f aca="false">IF(MOD(F2177*G2177,E2177)=0,1,"")</f>
        <v/>
      </c>
      <c r="M2177" s="0" t="str">
        <f aca="false">IF(MOD(G2177-F2177,E2177)=0,1,"")</f>
        <v/>
      </c>
    </row>
    <row r="2178" customFormat="false" ht="15" hidden="false" customHeight="false" outlineLevel="0" collapsed="false">
      <c r="A2178" s="0" t="n">
        <v>44</v>
      </c>
      <c r="B2178" s="0" t="n">
        <v>82</v>
      </c>
      <c r="C2178" s="0" t="n">
        <v>19</v>
      </c>
      <c r="D2178" s="0" t="n">
        <v>91</v>
      </c>
      <c r="E2178" s="1" t="n">
        <f aca="false">SMALL($A2178:$D2178,1)</f>
        <v>19</v>
      </c>
      <c r="F2178" s="1" t="n">
        <f aca="false">SMALL($A2178:$D2178,2)</f>
        <v>44</v>
      </c>
      <c r="G2178" s="1" t="n">
        <f aca="false">SMALL($A2178:$D2178,3)</f>
        <v>82</v>
      </c>
      <c r="H2178" s="1" t="n">
        <f aca="false">SMALL($A2178:$D2178,4)</f>
        <v>91</v>
      </c>
      <c r="I2178" s="0" t="str">
        <f aca="false">IF(MOD(F2178+G2178,E2178)=0,1,"")</f>
        <v/>
      </c>
      <c r="K2178" s="0" t="str">
        <f aca="false">IF(MOD(F2178*G2178,E2178)=0,1,"")</f>
        <v/>
      </c>
      <c r="M2178" s="0" t="n">
        <f aca="false">IF(MOD(G2178-F2178,E2178)=0,1,"")</f>
        <v>1</v>
      </c>
    </row>
    <row r="2179" customFormat="false" ht="15" hidden="false" customHeight="false" outlineLevel="0" collapsed="false">
      <c r="A2179" s="0" t="n">
        <v>19</v>
      </c>
      <c r="B2179" s="0" t="n">
        <v>37</v>
      </c>
      <c r="C2179" s="0" t="n">
        <v>26</v>
      </c>
      <c r="D2179" s="0" t="n">
        <v>70</v>
      </c>
      <c r="E2179" s="1" t="n">
        <f aca="false">SMALL($A2179:$D2179,1)</f>
        <v>19</v>
      </c>
      <c r="F2179" s="1" t="n">
        <f aca="false">SMALL($A2179:$D2179,2)</f>
        <v>26</v>
      </c>
      <c r="G2179" s="1" t="n">
        <f aca="false">SMALL($A2179:$D2179,3)</f>
        <v>37</v>
      </c>
      <c r="H2179" s="1" t="n">
        <f aca="false">SMALL($A2179:$D2179,4)</f>
        <v>70</v>
      </c>
      <c r="I2179" s="0" t="str">
        <f aca="false">IF(MOD(F2179+G2179,E2179)=0,1,"")</f>
        <v/>
      </c>
      <c r="K2179" s="0" t="str">
        <f aca="false">IF(MOD(F2179*G2179,E2179)=0,1,"")</f>
        <v/>
      </c>
      <c r="M2179" s="0" t="str">
        <f aca="false">IF(MOD(G2179-F2179,E2179)=0,1,"")</f>
        <v/>
      </c>
    </row>
    <row r="2180" customFormat="false" ht="15" hidden="false" customHeight="false" outlineLevel="0" collapsed="false">
      <c r="A2180" s="0" t="n">
        <v>14</v>
      </c>
      <c r="B2180" s="0" t="n">
        <v>62</v>
      </c>
      <c r="C2180" s="0" t="n">
        <v>85</v>
      </c>
      <c r="D2180" s="0" t="n">
        <v>10</v>
      </c>
      <c r="E2180" s="1" t="n">
        <f aca="false">SMALL($A2180:$D2180,1)</f>
        <v>10</v>
      </c>
      <c r="F2180" s="1" t="n">
        <f aca="false">SMALL($A2180:$D2180,2)</f>
        <v>14</v>
      </c>
      <c r="G2180" s="1" t="n">
        <f aca="false">SMALL($A2180:$D2180,3)</f>
        <v>62</v>
      </c>
      <c r="H2180" s="1" t="n">
        <f aca="false">SMALL($A2180:$D2180,4)</f>
        <v>85</v>
      </c>
      <c r="I2180" s="0" t="str">
        <f aca="false">IF(MOD(F2180+G2180,E2180)=0,1,"")</f>
        <v/>
      </c>
      <c r="K2180" s="0" t="str">
        <f aca="false">IF(MOD(F2180*G2180,E2180)=0,1,"")</f>
        <v/>
      </c>
      <c r="M2180" s="0" t="str">
        <f aca="false">IF(MOD(G2180-F2180,E2180)=0,1,"")</f>
        <v/>
      </c>
    </row>
    <row r="2181" customFormat="false" ht="15" hidden="false" customHeight="false" outlineLevel="0" collapsed="false">
      <c r="A2181" s="0" t="n">
        <v>44</v>
      </c>
      <c r="B2181" s="0" t="n">
        <v>42</v>
      </c>
      <c r="C2181" s="0" t="n">
        <v>13</v>
      </c>
      <c r="D2181" s="0" t="n">
        <v>26</v>
      </c>
      <c r="E2181" s="1" t="n">
        <f aca="false">SMALL($A2181:$D2181,1)</f>
        <v>13</v>
      </c>
      <c r="F2181" s="1" t="n">
        <f aca="false">SMALL($A2181:$D2181,2)</f>
        <v>26</v>
      </c>
      <c r="G2181" s="1" t="n">
        <f aca="false">SMALL($A2181:$D2181,3)</f>
        <v>42</v>
      </c>
      <c r="H2181" s="1" t="n">
        <f aca="false">SMALL($A2181:$D2181,4)</f>
        <v>44</v>
      </c>
      <c r="I2181" s="0" t="str">
        <f aca="false">IF(MOD(F2181+G2181,E2181)=0,1,"")</f>
        <v/>
      </c>
      <c r="K2181" s="0" t="n">
        <f aca="false">IF(MOD(F2181*G2181,E2181)=0,1,"")</f>
        <v>1</v>
      </c>
      <c r="M2181" s="0" t="str">
        <f aca="false">IF(MOD(G2181-F2181,E2181)=0,1,"")</f>
        <v/>
      </c>
    </row>
    <row r="2182" customFormat="false" ht="15" hidden="false" customHeight="false" outlineLevel="0" collapsed="false">
      <c r="A2182" s="0" t="n">
        <v>40</v>
      </c>
      <c r="B2182" s="0" t="n">
        <v>98</v>
      </c>
      <c r="C2182" s="0" t="n">
        <v>47</v>
      </c>
      <c r="D2182" s="0" t="n">
        <v>29</v>
      </c>
      <c r="E2182" s="1" t="n">
        <f aca="false">SMALL($A2182:$D2182,1)</f>
        <v>29</v>
      </c>
      <c r="F2182" s="1" t="n">
        <f aca="false">SMALL($A2182:$D2182,2)</f>
        <v>40</v>
      </c>
      <c r="G2182" s="1" t="n">
        <f aca="false">SMALL($A2182:$D2182,3)</f>
        <v>47</v>
      </c>
      <c r="H2182" s="1" t="n">
        <f aca="false">SMALL($A2182:$D2182,4)</f>
        <v>98</v>
      </c>
      <c r="I2182" s="0" t="n">
        <f aca="false">IF(MOD(F2182+G2182,E2182)=0,1,"")</f>
        <v>1</v>
      </c>
      <c r="K2182" s="0" t="str">
        <f aca="false">IF(MOD(F2182*G2182,E2182)=0,1,"")</f>
        <v/>
      </c>
      <c r="M2182" s="0" t="str">
        <f aca="false">IF(MOD(G2182-F2182,E2182)=0,1,"")</f>
        <v/>
      </c>
    </row>
    <row r="2183" customFormat="false" ht="15" hidden="false" customHeight="false" outlineLevel="0" collapsed="false">
      <c r="A2183" s="0" t="n">
        <v>18</v>
      </c>
      <c r="B2183" s="0" t="n">
        <v>51</v>
      </c>
      <c r="C2183" s="0" t="n">
        <v>10</v>
      </c>
      <c r="D2183" s="0" t="n">
        <v>82</v>
      </c>
      <c r="E2183" s="1" t="n">
        <f aca="false">SMALL($A2183:$D2183,1)</f>
        <v>10</v>
      </c>
      <c r="F2183" s="1" t="n">
        <f aca="false">SMALL($A2183:$D2183,2)</f>
        <v>18</v>
      </c>
      <c r="G2183" s="1" t="n">
        <f aca="false">SMALL($A2183:$D2183,3)</f>
        <v>51</v>
      </c>
      <c r="H2183" s="1" t="n">
        <f aca="false">SMALL($A2183:$D2183,4)</f>
        <v>82</v>
      </c>
      <c r="I2183" s="0" t="str">
        <f aca="false">IF(MOD(F2183+G2183,E2183)=0,1,"")</f>
        <v/>
      </c>
      <c r="K2183" s="0" t="str">
        <f aca="false">IF(MOD(F2183*G2183,E2183)=0,1,"")</f>
        <v/>
      </c>
      <c r="M2183" s="0" t="str">
        <f aca="false">IF(MOD(G2183-F2183,E2183)=0,1,"")</f>
        <v/>
      </c>
    </row>
    <row r="2184" customFormat="false" ht="15" hidden="false" customHeight="false" outlineLevel="0" collapsed="false">
      <c r="A2184" s="0" t="n">
        <v>73</v>
      </c>
      <c r="B2184" s="0" t="n">
        <v>91</v>
      </c>
      <c r="C2184" s="0" t="n">
        <v>49</v>
      </c>
      <c r="D2184" s="0" t="n">
        <v>26</v>
      </c>
      <c r="E2184" s="1" t="n">
        <f aca="false">SMALL($A2184:$D2184,1)</f>
        <v>26</v>
      </c>
      <c r="F2184" s="1" t="n">
        <f aca="false">SMALL($A2184:$D2184,2)</f>
        <v>49</v>
      </c>
      <c r="G2184" s="1" t="n">
        <f aca="false">SMALL($A2184:$D2184,3)</f>
        <v>73</v>
      </c>
      <c r="H2184" s="1" t="n">
        <f aca="false">SMALL($A2184:$D2184,4)</f>
        <v>91</v>
      </c>
      <c r="I2184" s="0" t="str">
        <f aca="false">IF(MOD(F2184+G2184,E2184)=0,1,"")</f>
        <v/>
      </c>
      <c r="K2184" s="0" t="str">
        <f aca="false">IF(MOD(F2184*G2184,E2184)=0,1,"")</f>
        <v/>
      </c>
      <c r="M2184" s="0" t="str">
        <f aca="false">IF(MOD(G2184-F2184,E2184)=0,1,"")</f>
        <v/>
      </c>
    </row>
    <row r="2185" customFormat="false" ht="15" hidden="false" customHeight="false" outlineLevel="0" collapsed="false">
      <c r="A2185" s="0" t="n">
        <v>97</v>
      </c>
      <c r="B2185" s="0" t="n">
        <v>42</v>
      </c>
      <c r="C2185" s="0" t="n">
        <v>97</v>
      </c>
      <c r="D2185" s="0" t="n">
        <v>65</v>
      </c>
      <c r="E2185" s="1" t="n">
        <f aca="false">SMALL($A2185:$D2185,1)</f>
        <v>42</v>
      </c>
      <c r="F2185" s="1" t="n">
        <f aca="false">SMALL($A2185:$D2185,2)</f>
        <v>65</v>
      </c>
      <c r="G2185" s="1" t="n">
        <f aca="false">SMALL($A2185:$D2185,3)</f>
        <v>97</v>
      </c>
      <c r="H2185" s="1" t="n">
        <f aca="false">SMALL($A2185:$D2185,4)</f>
        <v>97</v>
      </c>
      <c r="I2185" s="0" t="str">
        <f aca="false">IF(MOD(F2185+G2185,E2185)=0,1,"")</f>
        <v/>
      </c>
      <c r="K2185" s="0" t="str">
        <f aca="false">IF(MOD(F2185*G2185,E2185)=0,1,"")</f>
        <v/>
      </c>
      <c r="M2185" s="0" t="str">
        <f aca="false">IF(MOD(G2185-F2185,E2185)=0,1,"")</f>
        <v/>
      </c>
    </row>
    <row r="2186" customFormat="false" ht="15" hidden="false" customHeight="false" outlineLevel="0" collapsed="false">
      <c r="A2186" s="0" t="n">
        <v>36</v>
      </c>
      <c r="B2186" s="0" t="n">
        <v>58</v>
      </c>
      <c r="C2186" s="0" t="n">
        <v>84</v>
      </c>
      <c r="D2186" s="0" t="n">
        <v>25</v>
      </c>
      <c r="E2186" s="1" t="n">
        <f aca="false">SMALL($A2186:$D2186,1)</f>
        <v>25</v>
      </c>
      <c r="F2186" s="1" t="n">
        <f aca="false">SMALL($A2186:$D2186,2)</f>
        <v>36</v>
      </c>
      <c r="G2186" s="1" t="n">
        <f aca="false">SMALL($A2186:$D2186,3)</f>
        <v>58</v>
      </c>
      <c r="H2186" s="1" t="n">
        <f aca="false">SMALL($A2186:$D2186,4)</f>
        <v>84</v>
      </c>
      <c r="I2186" s="0" t="str">
        <f aca="false">IF(MOD(F2186+G2186,E2186)=0,1,"")</f>
        <v/>
      </c>
      <c r="K2186" s="0" t="str">
        <f aca="false">IF(MOD(F2186*G2186,E2186)=0,1,"")</f>
        <v/>
      </c>
      <c r="M2186" s="0" t="str">
        <f aca="false">IF(MOD(G2186-F2186,E2186)=0,1,"")</f>
        <v/>
      </c>
    </row>
    <row r="2187" customFormat="false" ht="15" hidden="false" customHeight="false" outlineLevel="0" collapsed="false">
      <c r="A2187" s="0" t="n">
        <v>80</v>
      </c>
      <c r="B2187" s="0" t="n">
        <v>89</v>
      </c>
      <c r="C2187" s="0" t="n">
        <v>25</v>
      </c>
      <c r="D2187" s="0" t="n">
        <v>23</v>
      </c>
      <c r="E2187" s="1" t="n">
        <f aca="false">SMALL($A2187:$D2187,1)</f>
        <v>23</v>
      </c>
      <c r="F2187" s="1" t="n">
        <f aca="false">SMALL($A2187:$D2187,2)</f>
        <v>25</v>
      </c>
      <c r="G2187" s="1" t="n">
        <f aca="false">SMALL($A2187:$D2187,3)</f>
        <v>80</v>
      </c>
      <c r="H2187" s="1" t="n">
        <f aca="false">SMALL($A2187:$D2187,4)</f>
        <v>89</v>
      </c>
      <c r="I2187" s="0" t="str">
        <f aca="false">IF(MOD(F2187+G2187,E2187)=0,1,"")</f>
        <v/>
      </c>
      <c r="K2187" s="0" t="str">
        <f aca="false">IF(MOD(F2187*G2187,E2187)=0,1,"")</f>
        <v/>
      </c>
      <c r="M2187" s="0" t="str">
        <f aca="false">IF(MOD(G2187-F2187,E2187)=0,1,"")</f>
        <v/>
      </c>
    </row>
    <row r="2188" customFormat="false" ht="15" hidden="false" customHeight="false" outlineLevel="0" collapsed="false">
      <c r="A2188" s="0" t="n">
        <v>63</v>
      </c>
      <c r="B2188" s="0" t="n">
        <v>68</v>
      </c>
      <c r="C2188" s="0" t="n">
        <v>12</v>
      </c>
      <c r="D2188" s="0" t="n">
        <v>27</v>
      </c>
      <c r="E2188" s="1" t="n">
        <f aca="false">SMALL($A2188:$D2188,1)</f>
        <v>12</v>
      </c>
      <c r="F2188" s="1" t="n">
        <f aca="false">SMALL($A2188:$D2188,2)</f>
        <v>27</v>
      </c>
      <c r="G2188" s="1" t="n">
        <f aca="false">SMALL($A2188:$D2188,3)</f>
        <v>63</v>
      </c>
      <c r="H2188" s="1" t="n">
        <f aca="false">SMALL($A2188:$D2188,4)</f>
        <v>68</v>
      </c>
      <c r="I2188" s="0" t="str">
        <f aca="false">IF(MOD(F2188+G2188,E2188)=0,1,"")</f>
        <v/>
      </c>
      <c r="K2188" s="0" t="str">
        <f aca="false">IF(MOD(F2188*G2188,E2188)=0,1,"")</f>
        <v/>
      </c>
      <c r="M2188" s="0" t="n">
        <f aca="false">IF(MOD(G2188-F2188,E2188)=0,1,"")</f>
        <v>1</v>
      </c>
    </row>
    <row r="2189" customFormat="false" ht="15" hidden="false" customHeight="false" outlineLevel="0" collapsed="false">
      <c r="A2189" s="0" t="n">
        <v>45</v>
      </c>
      <c r="B2189" s="0" t="n">
        <v>45</v>
      </c>
      <c r="C2189" s="0" t="n">
        <v>89</v>
      </c>
      <c r="D2189" s="0" t="n">
        <v>69</v>
      </c>
      <c r="E2189" s="1" t="n">
        <f aca="false">SMALL($A2189:$D2189,1)</f>
        <v>45</v>
      </c>
      <c r="F2189" s="1" t="n">
        <f aca="false">SMALL($A2189:$D2189,2)</f>
        <v>45</v>
      </c>
      <c r="G2189" s="1" t="n">
        <f aca="false">SMALL($A2189:$D2189,3)</f>
        <v>69</v>
      </c>
      <c r="H2189" s="1" t="n">
        <f aca="false">SMALL($A2189:$D2189,4)</f>
        <v>89</v>
      </c>
      <c r="I2189" s="0" t="str">
        <f aca="false">IF(MOD(F2189+G2189,E2189)=0,1,"")</f>
        <v/>
      </c>
      <c r="K2189" s="0" t="n">
        <f aca="false">IF(MOD(F2189*G2189,E2189)=0,1,"")</f>
        <v>1</v>
      </c>
      <c r="M2189" s="0" t="str">
        <f aca="false">IF(MOD(G2189-F2189,E2189)=0,1,"")</f>
        <v/>
      </c>
    </row>
    <row r="2190" customFormat="false" ht="15" hidden="false" customHeight="false" outlineLevel="0" collapsed="false">
      <c r="A2190" s="0" t="n">
        <v>68</v>
      </c>
      <c r="B2190" s="0" t="n">
        <v>37</v>
      </c>
      <c r="C2190" s="0" t="n">
        <v>43</v>
      </c>
      <c r="D2190" s="0" t="n">
        <v>61</v>
      </c>
      <c r="E2190" s="1" t="n">
        <f aca="false">SMALL($A2190:$D2190,1)</f>
        <v>37</v>
      </c>
      <c r="F2190" s="1" t="n">
        <f aca="false">SMALL($A2190:$D2190,2)</f>
        <v>43</v>
      </c>
      <c r="G2190" s="1" t="n">
        <f aca="false">SMALL($A2190:$D2190,3)</f>
        <v>61</v>
      </c>
      <c r="H2190" s="1" t="n">
        <f aca="false">SMALL($A2190:$D2190,4)</f>
        <v>68</v>
      </c>
      <c r="I2190" s="0" t="str">
        <f aca="false">IF(MOD(F2190+G2190,E2190)=0,1,"")</f>
        <v/>
      </c>
      <c r="K2190" s="0" t="str">
        <f aca="false">IF(MOD(F2190*G2190,E2190)=0,1,"")</f>
        <v/>
      </c>
      <c r="M2190" s="0" t="str">
        <f aca="false">IF(MOD(G2190-F2190,E2190)=0,1,"")</f>
        <v/>
      </c>
    </row>
    <row r="2191" customFormat="false" ht="15" hidden="false" customHeight="false" outlineLevel="0" collapsed="false">
      <c r="A2191" s="0" t="n">
        <v>22</v>
      </c>
      <c r="B2191" s="0" t="n">
        <v>22</v>
      </c>
      <c r="C2191" s="0" t="n">
        <v>68</v>
      </c>
      <c r="D2191" s="0" t="n">
        <v>15</v>
      </c>
      <c r="E2191" s="1" t="n">
        <f aca="false">SMALL($A2191:$D2191,1)</f>
        <v>15</v>
      </c>
      <c r="F2191" s="1" t="n">
        <f aca="false">SMALL($A2191:$D2191,2)</f>
        <v>22</v>
      </c>
      <c r="G2191" s="1" t="n">
        <f aca="false">SMALL($A2191:$D2191,3)</f>
        <v>22</v>
      </c>
      <c r="H2191" s="1" t="n">
        <f aca="false">SMALL($A2191:$D2191,4)</f>
        <v>68</v>
      </c>
      <c r="I2191" s="0" t="str">
        <f aca="false">IF(MOD(F2191+G2191,E2191)=0,1,"")</f>
        <v/>
      </c>
      <c r="K2191" s="0" t="str">
        <f aca="false">IF(MOD(F2191*G2191,E2191)=0,1,"")</f>
        <v/>
      </c>
      <c r="M2191" s="0" t="n">
        <f aca="false">IF(MOD(G2191-F2191,E2191)=0,1,"")</f>
        <v>1</v>
      </c>
    </row>
    <row r="2192" customFormat="false" ht="15" hidden="false" customHeight="false" outlineLevel="0" collapsed="false">
      <c r="A2192" s="0" t="n">
        <v>11</v>
      </c>
      <c r="B2192" s="0" t="n">
        <v>45</v>
      </c>
      <c r="C2192" s="0" t="n">
        <v>48</v>
      </c>
      <c r="D2192" s="0" t="n">
        <v>24</v>
      </c>
      <c r="E2192" s="1" t="n">
        <f aca="false">SMALL($A2192:$D2192,1)</f>
        <v>11</v>
      </c>
      <c r="F2192" s="1" t="n">
        <f aca="false">SMALL($A2192:$D2192,2)</f>
        <v>24</v>
      </c>
      <c r="G2192" s="1" t="n">
        <f aca="false">SMALL($A2192:$D2192,3)</f>
        <v>45</v>
      </c>
      <c r="H2192" s="1" t="n">
        <f aca="false">SMALL($A2192:$D2192,4)</f>
        <v>48</v>
      </c>
      <c r="I2192" s="0" t="str">
        <f aca="false">IF(MOD(F2192+G2192,E2192)=0,1,"")</f>
        <v/>
      </c>
      <c r="K2192" s="0" t="str">
        <f aca="false">IF(MOD(F2192*G2192,E2192)=0,1,"")</f>
        <v/>
      </c>
      <c r="M2192" s="0" t="str">
        <f aca="false">IF(MOD(G2192-F2192,E2192)=0,1,"")</f>
        <v/>
      </c>
    </row>
    <row r="2193" customFormat="false" ht="15" hidden="false" customHeight="false" outlineLevel="0" collapsed="false">
      <c r="A2193" s="0" t="n">
        <v>82</v>
      </c>
      <c r="B2193" s="0" t="n">
        <v>23</v>
      </c>
      <c r="C2193" s="0" t="n">
        <v>31</v>
      </c>
      <c r="D2193" s="0" t="n">
        <v>39</v>
      </c>
      <c r="E2193" s="1" t="n">
        <f aca="false">SMALL($A2193:$D2193,1)</f>
        <v>23</v>
      </c>
      <c r="F2193" s="1" t="n">
        <f aca="false">SMALL($A2193:$D2193,2)</f>
        <v>31</v>
      </c>
      <c r="G2193" s="1" t="n">
        <f aca="false">SMALL($A2193:$D2193,3)</f>
        <v>39</v>
      </c>
      <c r="H2193" s="1" t="n">
        <f aca="false">SMALL($A2193:$D2193,4)</f>
        <v>82</v>
      </c>
      <c r="I2193" s="0" t="str">
        <f aca="false">IF(MOD(F2193+G2193,E2193)=0,1,"")</f>
        <v/>
      </c>
      <c r="K2193" s="0" t="str">
        <f aca="false">IF(MOD(F2193*G2193,E2193)=0,1,"")</f>
        <v/>
      </c>
      <c r="M2193" s="0" t="str">
        <f aca="false">IF(MOD(G2193-F2193,E2193)=0,1,"")</f>
        <v/>
      </c>
    </row>
    <row r="2194" customFormat="false" ht="15" hidden="false" customHeight="false" outlineLevel="0" collapsed="false">
      <c r="A2194" s="0" t="n">
        <v>28</v>
      </c>
      <c r="B2194" s="0" t="n">
        <v>35</v>
      </c>
      <c r="C2194" s="0" t="n">
        <v>86</v>
      </c>
      <c r="D2194" s="0" t="n">
        <v>77</v>
      </c>
      <c r="E2194" s="1" t="n">
        <f aca="false">SMALL($A2194:$D2194,1)</f>
        <v>28</v>
      </c>
      <c r="F2194" s="1" t="n">
        <f aca="false">SMALL($A2194:$D2194,2)</f>
        <v>35</v>
      </c>
      <c r="G2194" s="1" t="n">
        <f aca="false">SMALL($A2194:$D2194,3)</f>
        <v>77</v>
      </c>
      <c r="H2194" s="1" t="n">
        <f aca="false">SMALL($A2194:$D2194,4)</f>
        <v>86</v>
      </c>
      <c r="I2194" s="0" t="n">
        <f aca="false">IF(MOD(F2194+G2194,E2194)=0,1,"")</f>
        <v>1</v>
      </c>
      <c r="K2194" s="0" t="str">
        <f aca="false">IF(MOD(F2194*G2194,E2194)=0,1,"")</f>
        <v/>
      </c>
      <c r="M2194" s="0" t="str">
        <f aca="false">IF(MOD(G2194-F2194,E2194)=0,1,"")</f>
        <v/>
      </c>
    </row>
    <row r="2195" customFormat="false" ht="15" hidden="false" customHeight="false" outlineLevel="0" collapsed="false">
      <c r="A2195" s="0" t="n">
        <v>14</v>
      </c>
      <c r="B2195" s="0" t="n">
        <v>89</v>
      </c>
      <c r="C2195" s="0" t="n">
        <v>31</v>
      </c>
      <c r="D2195" s="0" t="n">
        <v>34</v>
      </c>
      <c r="E2195" s="1" t="n">
        <f aca="false">SMALL($A2195:$D2195,1)</f>
        <v>14</v>
      </c>
      <c r="F2195" s="1" t="n">
        <f aca="false">SMALL($A2195:$D2195,2)</f>
        <v>31</v>
      </c>
      <c r="G2195" s="1" t="n">
        <f aca="false">SMALL($A2195:$D2195,3)</f>
        <v>34</v>
      </c>
      <c r="H2195" s="1" t="n">
        <f aca="false">SMALL($A2195:$D2195,4)</f>
        <v>89</v>
      </c>
      <c r="I2195" s="0" t="str">
        <f aca="false">IF(MOD(F2195+G2195,E2195)=0,1,"")</f>
        <v/>
      </c>
      <c r="K2195" s="0" t="str">
        <f aca="false">IF(MOD(F2195*G2195,E2195)=0,1,"")</f>
        <v/>
      </c>
      <c r="M2195" s="0" t="str">
        <f aca="false">IF(MOD(G2195-F2195,E2195)=0,1,"")</f>
        <v/>
      </c>
    </row>
    <row r="2196" customFormat="false" ht="15" hidden="false" customHeight="false" outlineLevel="0" collapsed="false">
      <c r="A2196" s="0" t="n">
        <v>61</v>
      </c>
      <c r="B2196" s="0" t="n">
        <v>53</v>
      </c>
      <c r="C2196" s="0" t="n">
        <v>37</v>
      </c>
      <c r="D2196" s="0" t="n">
        <v>84</v>
      </c>
      <c r="E2196" s="1" t="n">
        <f aca="false">SMALL($A2196:$D2196,1)</f>
        <v>37</v>
      </c>
      <c r="F2196" s="1" t="n">
        <f aca="false">SMALL($A2196:$D2196,2)</f>
        <v>53</v>
      </c>
      <c r="G2196" s="1" t="n">
        <f aca="false">SMALL($A2196:$D2196,3)</f>
        <v>61</v>
      </c>
      <c r="H2196" s="1" t="n">
        <f aca="false">SMALL($A2196:$D2196,4)</f>
        <v>84</v>
      </c>
      <c r="I2196" s="0" t="str">
        <f aca="false">IF(MOD(F2196+G2196,E2196)=0,1,"")</f>
        <v/>
      </c>
      <c r="K2196" s="0" t="str">
        <f aca="false">IF(MOD(F2196*G2196,E2196)=0,1,"")</f>
        <v/>
      </c>
      <c r="M2196" s="0" t="str">
        <f aca="false">IF(MOD(G2196-F2196,E2196)=0,1,"")</f>
        <v/>
      </c>
    </row>
    <row r="2197" customFormat="false" ht="15" hidden="false" customHeight="false" outlineLevel="0" collapsed="false">
      <c r="A2197" s="0" t="n">
        <v>99</v>
      </c>
      <c r="B2197" s="0" t="n">
        <v>24</v>
      </c>
      <c r="C2197" s="0" t="n">
        <v>33</v>
      </c>
      <c r="D2197" s="0" t="n">
        <v>23</v>
      </c>
      <c r="E2197" s="1" t="n">
        <f aca="false">SMALL($A2197:$D2197,1)</f>
        <v>23</v>
      </c>
      <c r="F2197" s="1" t="n">
        <f aca="false">SMALL($A2197:$D2197,2)</f>
        <v>24</v>
      </c>
      <c r="G2197" s="1" t="n">
        <f aca="false">SMALL($A2197:$D2197,3)</f>
        <v>33</v>
      </c>
      <c r="H2197" s="1" t="n">
        <f aca="false">SMALL($A2197:$D2197,4)</f>
        <v>99</v>
      </c>
      <c r="I2197" s="0" t="str">
        <f aca="false">IF(MOD(F2197+G2197,E2197)=0,1,"")</f>
        <v/>
      </c>
      <c r="K2197" s="0" t="str">
        <f aca="false">IF(MOD(F2197*G2197,E2197)=0,1,"")</f>
        <v/>
      </c>
      <c r="M2197" s="0" t="str">
        <f aca="false">IF(MOD(G2197-F2197,E2197)=0,1,"")</f>
        <v/>
      </c>
    </row>
    <row r="2198" customFormat="false" ht="15" hidden="false" customHeight="false" outlineLevel="0" collapsed="false">
      <c r="A2198" s="0" t="n">
        <v>67</v>
      </c>
      <c r="B2198" s="0" t="n">
        <v>30</v>
      </c>
      <c r="C2198" s="0" t="n">
        <v>20</v>
      </c>
      <c r="D2198" s="0" t="n">
        <v>39</v>
      </c>
      <c r="E2198" s="1" t="n">
        <f aca="false">SMALL($A2198:$D2198,1)</f>
        <v>20</v>
      </c>
      <c r="F2198" s="1" t="n">
        <f aca="false">SMALL($A2198:$D2198,2)</f>
        <v>30</v>
      </c>
      <c r="G2198" s="1" t="n">
        <f aca="false">SMALL($A2198:$D2198,3)</f>
        <v>39</v>
      </c>
      <c r="H2198" s="1" t="n">
        <f aca="false">SMALL($A2198:$D2198,4)</f>
        <v>67</v>
      </c>
      <c r="I2198" s="0" t="str">
        <f aca="false">IF(MOD(F2198+G2198,E2198)=0,1,"")</f>
        <v/>
      </c>
      <c r="K2198" s="0" t="str">
        <f aca="false">IF(MOD(F2198*G2198,E2198)=0,1,"")</f>
        <v/>
      </c>
      <c r="M2198" s="0" t="str">
        <f aca="false">IF(MOD(G2198-F2198,E2198)=0,1,"")</f>
        <v/>
      </c>
    </row>
    <row r="2199" customFormat="false" ht="15" hidden="false" customHeight="false" outlineLevel="0" collapsed="false">
      <c r="A2199" s="0" t="n">
        <v>27</v>
      </c>
      <c r="B2199" s="0" t="n">
        <v>30</v>
      </c>
      <c r="C2199" s="0" t="n">
        <v>87</v>
      </c>
      <c r="D2199" s="0" t="n">
        <v>92</v>
      </c>
      <c r="E2199" s="1" t="n">
        <f aca="false">SMALL($A2199:$D2199,1)</f>
        <v>27</v>
      </c>
      <c r="F2199" s="1" t="n">
        <f aca="false">SMALL($A2199:$D2199,2)</f>
        <v>30</v>
      </c>
      <c r="G2199" s="1" t="n">
        <f aca="false">SMALL($A2199:$D2199,3)</f>
        <v>87</v>
      </c>
      <c r="H2199" s="1" t="n">
        <f aca="false">SMALL($A2199:$D2199,4)</f>
        <v>92</v>
      </c>
      <c r="I2199" s="0" t="str">
        <f aca="false">IF(MOD(F2199+G2199,E2199)=0,1,"")</f>
        <v/>
      </c>
      <c r="K2199" s="0" t="str">
        <f aca="false">IF(MOD(F2199*G2199,E2199)=0,1,"")</f>
        <v/>
      </c>
      <c r="M2199" s="0" t="str">
        <f aca="false">IF(MOD(G2199-F2199,E2199)=0,1,"")</f>
        <v/>
      </c>
    </row>
    <row r="2200" customFormat="false" ht="15" hidden="false" customHeight="false" outlineLevel="0" collapsed="false">
      <c r="A2200" s="0" t="n">
        <v>32</v>
      </c>
      <c r="B2200" s="0" t="n">
        <v>23</v>
      </c>
      <c r="C2200" s="0" t="n">
        <v>60</v>
      </c>
      <c r="D2200" s="0" t="n">
        <v>28</v>
      </c>
      <c r="E2200" s="1" t="n">
        <f aca="false">SMALL($A2200:$D2200,1)</f>
        <v>23</v>
      </c>
      <c r="F2200" s="1" t="n">
        <f aca="false">SMALL($A2200:$D2200,2)</f>
        <v>28</v>
      </c>
      <c r="G2200" s="1" t="n">
        <f aca="false">SMALL($A2200:$D2200,3)</f>
        <v>32</v>
      </c>
      <c r="H2200" s="1" t="n">
        <f aca="false">SMALL($A2200:$D2200,4)</f>
        <v>60</v>
      </c>
      <c r="I2200" s="0" t="str">
        <f aca="false">IF(MOD(F2200+G2200,E2200)=0,1,"")</f>
        <v/>
      </c>
      <c r="K2200" s="0" t="str">
        <f aca="false">IF(MOD(F2200*G2200,E2200)=0,1,"")</f>
        <v/>
      </c>
      <c r="M2200" s="0" t="str">
        <f aca="false">IF(MOD(G2200-F2200,E2200)=0,1,"")</f>
        <v/>
      </c>
    </row>
    <row r="2201" customFormat="false" ht="15" hidden="false" customHeight="false" outlineLevel="0" collapsed="false">
      <c r="A2201" s="0" t="n">
        <v>42</v>
      </c>
      <c r="B2201" s="0" t="n">
        <v>50</v>
      </c>
      <c r="C2201" s="0" t="n">
        <v>66</v>
      </c>
      <c r="D2201" s="0" t="n">
        <v>15</v>
      </c>
      <c r="E2201" s="1" t="n">
        <f aca="false">SMALL($A2201:$D2201,1)</f>
        <v>15</v>
      </c>
      <c r="F2201" s="1" t="n">
        <f aca="false">SMALL($A2201:$D2201,2)</f>
        <v>42</v>
      </c>
      <c r="G2201" s="1" t="n">
        <f aca="false">SMALL($A2201:$D2201,3)</f>
        <v>50</v>
      </c>
      <c r="H2201" s="1" t="n">
        <f aca="false">SMALL($A2201:$D2201,4)</f>
        <v>66</v>
      </c>
      <c r="I2201" s="0" t="str">
        <f aca="false">IF(MOD(F2201+G2201,E2201)=0,1,"")</f>
        <v/>
      </c>
      <c r="K2201" s="0" t="n">
        <f aca="false">IF(MOD(F2201*G2201,E2201)=0,1,"")</f>
        <v>1</v>
      </c>
      <c r="M2201" s="0" t="str">
        <f aca="false">IF(MOD(G2201-F2201,E2201)=0,1,"")</f>
        <v/>
      </c>
    </row>
    <row r="2202" customFormat="false" ht="15" hidden="false" customHeight="false" outlineLevel="0" collapsed="false">
      <c r="A2202" s="0" t="n">
        <v>33</v>
      </c>
      <c r="B2202" s="0" t="n">
        <v>91</v>
      </c>
      <c r="C2202" s="0" t="n">
        <v>44</v>
      </c>
      <c r="D2202" s="0" t="n">
        <v>56</v>
      </c>
      <c r="E2202" s="1" t="n">
        <f aca="false">SMALL($A2202:$D2202,1)</f>
        <v>33</v>
      </c>
      <c r="F2202" s="1" t="n">
        <f aca="false">SMALL($A2202:$D2202,2)</f>
        <v>44</v>
      </c>
      <c r="G2202" s="1" t="n">
        <f aca="false">SMALL($A2202:$D2202,3)</f>
        <v>56</v>
      </c>
      <c r="H2202" s="1" t="n">
        <f aca="false">SMALL($A2202:$D2202,4)</f>
        <v>91</v>
      </c>
      <c r="I2202" s="0" t="str">
        <f aca="false">IF(MOD(F2202+G2202,E2202)=0,1,"")</f>
        <v/>
      </c>
      <c r="K2202" s="0" t="str">
        <f aca="false">IF(MOD(F2202*G2202,E2202)=0,1,"")</f>
        <v/>
      </c>
      <c r="M2202" s="0" t="str">
        <f aca="false">IF(MOD(G2202-F2202,E2202)=0,1,"")</f>
        <v/>
      </c>
    </row>
    <row r="2203" customFormat="false" ht="15" hidden="false" customHeight="false" outlineLevel="0" collapsed="false">
      <c r="A2203" s="0" t="n">
        <v>58</v>
      </c>
      <c r="B2203" s="0" t="n">
        <v>17</v>
      </c>
      <c r="C2203" s="0" t="n">
        <v>64</v>
      </c>
      <c r="D2203" s="0" t="n">
        <v>81</v>
      </c>
      <c r="E2203" s="1" t="n">
        <f aca="false">SMALL($A2203:$D2203,1)</f>
        <v>17</v>
      </c>
      <c r="F2203" s="1" t="n">
        <f aca="false">SMALL($A2203:$D2203,2)</f>
        <v>58</v>
      </c>
      <c r="G2203" s="1" t="n">
        <f aca="false">SMALL($A2203:$D2203,3)</f>
        <v>64</v>
      </c>
      <c r="H2203" s="1" t="n">
        <f aca="false">SMALL($A2203:$D2203,4)</f>
        <v>81</v>
      </c>
      <c r="I2203" s="0" t="str">
        <f aca="false">IF(MOD(F2203+G2203,E2203)=0,1,"")</f>
        <v/>
      </c>
      <c r="K2203" s="0" t="str">
        <f aca="false">IF(MOD(F2203*G2203,E2203)=0,1,"")</f>
        <v/>
      </c>
      <c r="M2203" s="0" t="str">
        <f aca="false">IF(MOD(G2203-F2203,E2203)=0,1,"")</f>
        <v/>
      </c>
    </row>
    <row r="2204" customFormat="false" ht="15" hidden="false" customHeight="false" outlineLevel="0" collapsed="false">
      <c r="A2204" s="0" t="n">
        <v>68</v>
      </c>
      <c r="B2204" s="0" t="n">
        <v>90</v>
      </c>
      <c r="C2204" s="0" t="n">
        <v>17</v>
      </c>
      <c r="D2204" s="0" t="n">
        <v>60</v>
      </c>
      <c r="E2204" s="1" t="n">
        <f aca="false">SMALL($A2204:$D2204,1)</f>
        <v>17</v>
      </c>
      <c r="F2204" s="1" t="n">
        <f aca="false">SMALL($A2204:$D2204,2)</f>
        <v>60</v>
      </c>
      <c r="G2204" s="1" t="n">
        <f aca="false">SMALL($A2204:$D2204,3)</f>
        <v>68</v>
      </c>
      <c r="H2204" s="1" t="n">
        <f aca="false">SMALL($A2204:$D2204,4)</f>
        <v>90</v>
      </c>
      <c r="I2204" s="0" t="str">
        <f aca="false">IF(MOD(F2204+G2204,E2204)=0,1,"")</f>
        <v/>
      </c>
      <c r="K2204" s="0" t="n">
        <f aca="false">IF(MOD(F2204*G2204,E2204)=0,1,"")</f>
        <v>1</v>
      </c>
      <c r="M2204" s="0" t="str">
        <f aca="false">IF(MOD(G2204-F2204,E2204)=0,1,"")</f>
        <v/>
      </c>
    </row>
    <row r="2205" customFormat="false" ht="15" hidden="false" customHeight="false" outlineLevel="0" collapsed="false">
      <c r="A2205" s="0" t="n">
        <v>98</v>
      </c>
      <c r="B2205" s="0" t="n">
        <v>25</v>
      </c>
      <c r="C2205" s="0" t="n">
        <v>57</v>
      </c>
      <c r="D2205" s="0" t="n">
        <v>74</v>
      </c>
      <c r="E2205" s="1" t="n">
        <f aca="false">SMALL($A2205:$D2205,1)</f>
        <v>25</v>
      </c>
      <c r="F2205" s="1" t="n">
        <f aca="false">SMALL($A2205:$D2205,2)</f>
        <v>57</v>
      </c>
      <c r="G2205" s="1" t="n">
        <f aca="false">SMALL($A2205:$D2205,3)</f>
        <v>74</v>
      </c>
      <c r="H2205" s="1" t="n">
        <f aca="false">SMALL($A2205:$D2205,4)</f>
        <v>98</v>
      </c>
      <c r="I2205" s="0" t="str">
        <f aca="false">IF(MOD(F2205+G2205,E2205)=0,1,"")</f>
        <v/>
      </c>
      <c r="K2205" s="0" t="str">
        <f aca="false">IF(MOD(F2205*G2205,E2205)=0,1,"")</f>
        <v/>
      </c>
      <c r="M2205" s="0" t="str">
        <f aca="false">IF(MOD(G2205-F2205,E2205)=0,1,"")</f>
        <v/>
      </c>
    </row>
    <row r="2206" customFormat="false" ht="15" hidden="false" customHeight="false" outlineLevel="0" collapsed="false">
      <c r="A2206" s="0" t="n">
        <v>84</v>
      </c>
      <c r="B2206" s="0" t="n">
        <v>12</v>
      </c>
      <c r="C2206" s="0" t="n">
        <v>39</v>
      </c>
      <c r="D2206" s="0" t="n">
        <v>24</v>
      </c>
      <c r="E2206" s="1" t="n">
        <f aca="false">SMALL($A2206:$D2206,1)</f>
        <v>12</v>
      </c>
      <c r="F2206" s="1" t="n">
        <f aca="false">SMALL($A2206:$D2206,2)</f>
        <v>24</v>
      </c>
      <c r="G2206" s="1" t="n">
        <f aca="false">SMALL($A2206:$D2206,3)</f>
        <v>39</v>
      </c>
      <c r="H2206" s="1" t="n">
        <f aca="false">SMALL($A2206:$D2206,4)</f>
        <v>84</v>
      </c>
      <c r="I2206" s="0" t="str">
        <f aca="false">IF(MOD(F2206+G2206,E2206)=0,1,"")</f>
        <v/>
      </c>
      <c r="K2206" s="0" t="n">
        <f aca="false">IF(MOD(F2206*G2206,E2206)=0,1,"")</f>
        <v>1</v>
      </c>
      <c r="M2206" s="0" t="str">
        <f aca="false">IF(MOD(G2206-F2206,E2206)=0,1,"")</f>
        <v/>
      </c>
    </row>
    <row r="2207" customFormat="false" ht="15" hidden="false" customHeight="false" outlineLevel="0" collapsed="false">
      <c r="A2207" s="0" t="n">
        <v>47</v>
      </c>
      <c r="B2207" s="0" t="n">
        <v>92</v>
      </c>
      <c r="C2207" s="0" t="n">
        <v>18</v>
      </c>
      <c r="D2207" s="0" t="n">
        <v>32</v>
      </c>
      <c r="E2207" s="1" t="n">
        <f aca="false">SMALL($A2207:$D2207,1)</f>
        <v>18</v>
      </c>
      <c r="F2207" s="1" t="n">
        <f aca="false">SMALL($A2207:$D2207,2)</f>
        <v>32</v>
      </c>
      <c r="G2207" s="1" t="n">
        <f aca="false">SMALL($A2207:$D2207,3)</f>
        <v>47</v>
      </c>
      <c r="H2207" s="1" t="n">
        <f aca="false">SMALL($A2207:$D2207,4)</f>
        <v>92</v>
      </c>
      <c r="I2207" s="0" t="str">
        <f aca="false">IF(MOD(F2207+G2207,E2207)=0,1,"")</f>
        <v/>
      </c>
      <c r="K2207" s="0" t="str">
        <f aca="false">IF(MOD(F2207*G2207,E2207)=0,1,"")</f>
        <v/>
      </c>
      <c r="M2207" s="0" t="str">
        <f aca="false">IF(MOD(G2207-F2207,E2207)=0,1,"")</f>
        <v/>
      </c>
    </row>
    <row r="2208" customFormat="false" ht="15" hidden="false" customHeight="false" outlineLevel="0" collapsed="false">
      <c r="A2208" s="0" t="n">
        <v>58</v>
      </c>
      <c r="B2208" s="0" t="n">
        <v>58</v>
      </c>
      <c r="C2208" s="0" t="n">
        <v>27</v>
      </c>
      <c r="D2208" s="0" t="n">
        <v>27</v>
      </c>
      <c r="E2208" s="1" t="n">
        <f aca="false">SMALL($A2208:$D2208,1)</f>
        <v>27</v>
      </c>
      <c r="F2208" s="1" t="n">
        <f aca="false">SMALL($A2208:$D2208,2)</f>
        <v>27</v>
      </c>
      <c r="G2208" s="1" t="n">
        <f aca="false">SMALL($A2208:$D2208,3)</f>
        <v>58</v>
      </c>
      <c r="H2208" s="1" t="n">
        <f aca="false">SMALL($A2208:$D2208,4)</f>
        <v>58</v>
      </c>
      <c r="I2208" s="0" t="str">
        <f aca="false">IF(MOD(F2208+G2208,E2208)=0,1,"")</f>
        <v/>
      </c>
      <c r="K2208" s="0" t="n">
        <f aca="false">IF(MOD(F2208*G2208,E2208)=0,1,"")</f>
        <v>1</v>
      </c>
      <c r="M2208" s="0" t="str">
        <f aca="false">IF(MOD(G2208-F2208,E2208)=0,1,"")</f>
        <v/>
      </c>
    </row>
    <row r="2209" customFormat="false" ht="15" hidden="false" customHeight="false" outlineLevel="0" collapsed="false">
      <c r="A2209" s="0" t="n">
        <v>76</v>
      </c>
      <c r="B2209" s="0" t="n">
        <v>86</v>
      </c>
      <c r="C2209" s="0" t="n">
        <v>63</v>
      </c>
      <c r="D2209" s="0" t="n">
        <v>17</v>
      </c>
      <c r="E2209" s="1" t="n">
        <f aca="false">SMALL($A2209:$D2209,1)</f>
        <v>17</v>
      </c>
      <c r="F2209" s="1" t="n">
        <f aca="false">SMALL($A2209:$D2209,2)</f>
        <v>63</v>
      </c>
      <c r="G2209" s="1" t="n">
        <f aca="false">SMALL($A2209:$D2209,3)</f>
        <v>76</v>
      </c>
      <c r="H2209" s="1" t="n">
        <f aca="false">SMALL($A2209:$D2209,4)</f>
        <v>86</v>
      </c>
      <c r="I2209" s="0" t="str">
        <f aca="false">IF(MOD(F2209+G2209,E2209)=0,1,"")</f>
        <v/>
      </c>
      <c r="K2209" s="0" t="str">
        <f aca="false">IF(MOD(F2209*G2209,E2209)=0,1,"")</f>
        <v/>
      </c>
      <c r="M2209" s="0" t="str">
        <f aca="false">IF(MOD(G2209-F2209,E2209)=0,1,"")</f>
        <v/>
      </c>
    </row>
    <row r="2210" customFormat="false" ht="15" hidden="false" customHeight="false" outlineLevel="0" collapsed="false">
      <c r="A2210" s="0" t="n">
        <v>19</v>
      </c>
      <c r="B2210" s="0" t="n">
        <v>65</v>
      </c>
      <c r="C2210" s="0" t="n">
        <v>16</v>
      </c>
      <c r="D2210" s="0" t="n">
        <v>66</v>
      </c>
      <c r="E2210" s="1" t="n">
        <f aca="false">SMALL($A2210:$D2210,1)</f>
        <v>16</v>
      </c>
      <c r="F2210" s="1" t="n">
        <f aca="false">SMALL($A2210:$D2210,2)</f>
        <v>19</v>
      </c>
      <c r="G2210" s="1" t="n">
        <f aca="false">SMALL($A2210:$D2210,3)</f>
        <v>65</v>
      </c>
      <c r="H2210" s="1" t="n">
        <f aca="false">SMALL($A2210:$D2210,4)</f>
        <v>66</v>
      </c>
      <c r="I2210" s="0" t="str">
        <f aca="false">IF(MOD(F2210+G2210,E2210)=0,1,"")</f>
        <v/>
      </c>
      <c r="K2210" s="0" t="str">
        <f aca="false">IF(MOD(F2210*G2210,E2210)=0,1,"")</f>
        <v/>
      </c>
      <c r="M2210" s="0" t="str">
        <f aca="false">IF(MOD(G2210-F2210,E2210)=0,1,"")</f>
        <v/>
      </c>
    </row>
    <row r="2211" customFormat="false" ht="15" hidden="false" customHeight="false" outlineLevel="0" collapsed="false">
      <c r="A2211" s="0" t="n">
        <v>42</v>
      </c>
      <c r="B2211" s="0" t="n">
        <v>15</v>
      </c>
      <c r="C2211" s="0" t="n">
        <v>99</v>
      </c>
      <c r="D2211" s="0" t="n">
        <v>44</v>
      </c>
      <c r="E2211" s="1" t="n">
        <f aca="false">SMALL($A2211:$D2211,1)</f>
        <v>15</v>
      </c>
      <c r="F2211" s="1" t="n">
        <f aca="false">SMALL($A2211:$D2211,2)</f>
        <v>42</v>
      </c>
      <c r="G2211" s="1" t="n">
        <f aca="false">SMALL($A2211:$D2211,3)</f>
        <v>44</v>
      </c>
      <c r="H2211" s="1" t="n">
        <f aca="false">SMALL($A2211:$D2211,4)</f>
        <v>99</v>
      </c>
      <c r="I2211" s="0" t="str">
        <f aca="false">IF(MOD(F2211+G2211,E2211)=0,1,"")</f>
        <v/>
      </c>
      <c r="K2211" s="0" t="str">
        <f aca="false">IF(MOD(F2211*G2211,E2211)=0,1,"")</f>
        <v/>
      </c>
      <c r="M2211" s="0" t="str">
        <f aca="false">IF(MOD(G2211-F2211,E2211)=0,1,"")</f>
        <v/>
      </c>
    </row>
    <row r="2212" customFormat="false" ht="15" hidden="false" customHeight="false" outlineLevel="0" collapsed="false">
      <c r="A2212" s="0" t="n">
        <v>27</v>
      </c>
      <c r="B2212" s="0" t="n">
        <v>93</v>
      </c>
      <c r="C2212" s="0" t="n">
        <v>92</v>
      </c>
      <c r="D2212" s="0" t="n">
        <v>77</v>
      </c>
      <c r="E2212" s="1" t="n">
        <f aca="false">SMALL($A2212:$D2212,1)</f>
        <v>27</v>
      </c>
      <c r="F2212" s="1" t="n">
        <f aca="false">SMALL($A2212:$D2212,2)</f>
        <v>77</v>
      </c>
      <c r="G2212" s="1" t="n">
        <f aca="false">SMALL($A2212:$D2212,3)</f>
        <v>92</v>
      </c>
      <c r="H2212" s="1" t="n">
        <f aca="false">SMALL($A2212:$D2212,4)</f>
        <v>93</v>
      </c>
      <c r="I2212" s="0" t="str">
        <f aca="false">IF(MOD(F2212+G2212,E2212)=0,1,"")</f>
        <v/>
      </c>
      <c r="K2212" s="0" t="str">
        <f aca="false">IF(MOD(F2212*G2212,E2212)=0,1,"")</f>
        <v/>
      </c>
      <c r="M2212" s="0" t="str">
        <f aca="false">IF(MOD(G2212-F2212,E2212)=0,1,"")</f>
        <v/>
      </c>
    </row>
    <row r="2213" customFormat="false" ht="15" hidden="false" customHeight="false" outlineLevel="0" collapsed="false">
      <c r="A2213" s="0" t="n">
        <v>30</v>
      </c>
      <c r="B2213" s="0" t="n">
        <v>61</v>
      </c>
      <c r="C2213" s="0" t="n">
        <v>30</v>
      </c>
      <c r="D2213" s="0" t="n">
        <v>29</v>
      </c>
      <c r="E2213" s="1" t="n">
        <f aca="false">SMALL($A2213:$D2213,1)</f>
        <v>29</v>
      </c>
      <c r="F2213" s="1" t="n">
        <f aca="false">SMALL($A2213:$D2213,2)</f>
        <v>30</v>
      </c>
      <c r="G2213" s="1" t="n">
        <f aca="false">SMALL($A2213:$D2213,3)</f>
        <v>30</v>
      </c>
      <c r="H2213" s="1" t="n">
        <f aca="false">SMALL($A2213:$D2213,4)</f>
        <v>61</v>
      </c>
      <c r="I2213" s="0" t="str">
        <f aca="false">IF(MOD(F2213+G2213,E2213)=0,1,"")</f>
        <v/>
      </c>
      <c r="K2213" s="0" t="str">
        <f aca="false">IF(MOD(F2213*G2213,E2213)=0,1,"")</f>
        <v/>
      </c>
      <c r="M2213" s="0" t="n">
        <f aca="false">IF(MOD(G2213-F2213,E2213)=0,1,"")</f>
        <v>1</v>
      </c>
    </row>
    <row r="2214" customFormat="false" ht="15" hidden="false" customHeight="false" outlineLevel="0" collapsed="false">
      <c r="A2214" s="0" t="n">
        <v>66</v>
      </c>
      <c r="B2214" s="0" t="n">
        <v>99</v>
      </c>
      <c r="C2214" s="0" t="n">
        <v>41</v>
      </c>
      <c r="D2214" s="0" t="n">
        <v>79</v>
      </c>
      <c r="E2214" s="1" t="n">
        <f aca="false">SMALL($A2214:$D2214,1)</f>
        <v>41</v>
      </c>
      <c r="F2214" s="1" t="n">
        <f aca="false">SMALL($A2214:$D2214,2)</f>
        <v>66</v>
      </c>
      <c r="G2214" s="1" t="n">
        <f aca="false">SMALL($A2214:$D2214,3)</f>
        <v>79</v>
      </c>
      <c r="H2214" s="1" t="n">
        <f aca="false">SMALL($A2214:$D2214,4)</f>
        <v>99</v>
      </c>
      <c r="I2214" s="0" t="str">
        <f aca="false">IF(MOD(F2214+G2214,E2214)=0,1,"")</f>
        <v/>
      </c>
      <c r="K2214" s="0" t="str">
        <f aca="false">IF(MOD(F2214*G2214,E2214)=0,1,"")</f>
        <v/>
      </c>
      <c r="M2214" s="0" t="str">
        <f aca="false">IF(MOD(G2214-F2214,E2214)=0,1,"")</f>
        <v/>
      </c>
    </row>
    <row r="2215" customFormat="false" ht="15" hidden="false" customHeight="false" outlineLevel="0" collapsed="false">
      <c r="A2215" s="0" t="n">
        <v>20</v>
      </c>
      <c r="B2215" s="0" t="n">
        <v>72</v>
      </c>
      <c r="C2215" s="0" t="n">
        <v>90</v>
      </c>
      <c r="D2215" s="0" t="n">
        <v>15</v>
      </c>
      <c r="E2215" s="1" t="n">
        <f aca="false">SMALL($A2215:$D2215,1)</f>
        <v>15</v>
      </c>
      <c r="F2215" s="1" t="n">
        <f aca="false">SMALL($A2215:$D2215,2)</f>
        <v>20</v>
      </c>
      <c r="G2215" s="1" t="n">
        <f aca="false">SMALL($A2215:$D2215,3)</f>
        <v>72</v>
      </c>
      <c r="H2215" s="1" t="n">
        <f aca="false">SMALL($A2215:$D2215,4)</f>
        <v>90</v>
      </c>
      <c r="I2215" s="0" t="str">
        <f aca="false">IF(MOD(F2215+G2215,E2215)=0,1,"")</f>
        <v/>
      </c>
      <c r="K2215" s="0" t="n">
        <f aca="false">IF(MOD(F2215*G2215,E2215)=0,1,"")</f>
        <v>1</v>
      </c>
      <c r="M2215" s="0" t="str">
        <f aca="false">IF(MOD(G2215-F2215,E2215)=0,1,"")</f>
        <v/>
      </c>
    </row>
    <row r="2216" customFormat="false" ht="15" hidden="false" customHeight="false" outlineLevel="0" collapsed="false">
      <c r="A2216" s="0" t="n">
        <v>21</v>
      </c>
      <c r="B2216" s="0" t="n">
        <v>61</v>
      </c>
      <c r="C2216" s="0" t="n">
        <v>50</v>
      </c>
      <c r="D2216" s="0" t="n">
        <v>29</v>
      </c>
      <c r="E2216" s="1" t="n">
        <f aca="false">SMALL($A2216:$D2216,1)</f>
        <v>21</v>
      </c>
      <c r="F2216" s="1" t="n">
        <f aca="false">SMALL($A2216:$D2216,2)</f>
        <v>29</v>
      </c>
      <c r="G2216" s="1" t="n">
        <f aca="false">SMALL($A2216:$D2216,3)</f>
        <v>50</v>
      </c>
      <c r="H2216" s="1" t="n">
        <f aca="false">SMALL($A2216:$D2216,4)</f>
        <v>61</v>
      </c>
      <c r="I2216" s="0" t="str">
        <f aca="false">IF(MOD(F2216+G2216,E2216)=0,1,"")</f>
        <v/>
      </c>
      <c r="K2216" s="0" t="str">
        <f aca="false">IF(MOD(F2216*G2216,E2216)=0,1,"")</f>
        <v/>
      </c>
      <c r="M2216" s="0" t="n">
        <f aca="false">IF(MOD(G2216-F2216,E2216)=0,1,"")</f>
        <v>1</v>
      </c>
    </row>
    <row r="2217" customFormat="false" ht="15" hidden="false" customHeight="false" outlineLevel="0" collapsed="false">
      <c r="A2217" s="0" t="n">
        <v>28</v>
      </c>
      <c r="B2217" s="0" t="n">
        <v>96</v>
      </c>
      <c r="C2217" s="0" t="n">
        <v>72</v>
      </c>
      <c r="D2217" s="0" t="n">
        <v>73</v>
      </c>
      <c r="E2217" s="1" t="n">
        <f aca="false">SMALL($A2217:$D2217,1)</f>
        <v>28</v>
      </c>
      <c r="F2217" s="1" t="n">
        <f aca="false">SMALL($A2217:$D2217,2)</f>
        <v>72</v>
      </c>
      <c r="G2217" s="1" t="n">
        <f aca="false">SMALL($A2217:$D2217,3)</f>
        <v>73</v>
      </c>
      <c r="H2217" s="1" t="n">
        <f aca="false">SMALL($A2217:$D2217,4)</f>
        <v>96</v>
      </c>
      <c r="I2217" s="0" t="str">
        <f aca="false">IF(MOD(F2217+G2217,E2217)=0,1,"")</f>
        <v/>
      </c>
      <c r="K2217" s="0" t="str">
        <f aca="false">IF(MOD(F2217*G2217,E2217)=0,1,"")</f>
        <v/>
      </c>
      <c r="M2217" s="0" t="str">
        <f aca="false">IF(MOD(G2217-F2217,E2217)=0,1,"")</f>
        <v/>
      </c>
    </row>
    <row r="2218" customFormat="false" ht="15" hidden="false" customHeight="false" outlineLevel="0" collapsed="false">
      <c r="A2218" s="0" t="n">
        <v>41</v>
      </c>
      <c r="B2218" s="0" t="n">
        <v>93</v>
      </c>
      <c r="C2218" s="0" t="n">
        <v>73</v>
      </c>
      <c r="D2218" s="0" t="n">
        <v>69</v>
      </c>
      <c r="E2218" s="1" t="n">
        <f aca="false">SMALL($A2218:$D2218,1)</f>
        <v>41</v>
      </c>
      <c r="F2218" s="1" t="n">
        <f aca="false">SMALL($A2218:$D2218,2)</f>
        <v>69</v>
      </c>
      <c r="G2218" s="1" t="n">
        <f aca="false">SMALL($A2218:$D2218,3)</f>
        <v>73</v>
      </c>
      <c r="H2218" s="1" t="n">
        <f aca="false">SMALL($A2218:$D2218,4)</f>
        <v>93</v>
      </c>
      <c r="I2218" s="0" t="str">
        <f aca="false">IF(MOD(F2218+G2218,E2218)=0,1,"")</f>
        <v/>
      </c>
      <c r="K2218" s="0" t="str">
        <f aca="false">IF(MOD(F2218*G2218,E2218)=0,1,"")</f>
        <v/>
      </c>
      <c r="M2218" s="0" t="str">
        <f aca="false">IF(MOD(G2218-F2218,E2218)=0,1,"")</f>
        <v/>
      </c>
    </row>
    <row r="2219" customFormat="false" ht="15" hidden="false" customHeight="false" outlineLevel="0" collapsed="false">
      <c r="A2219" s="0" t="n">
        <v>65</v>
      </c>
      <c r="B2219" s="0" t="n">
        <v>66</v>
      </c>
      <c r="C2219" s="0" t="n">
        <v>50</v>
      </c>
      <c r="D2219" s="0" t="n">
        <v>15</v>
      </c>
      <c r="E2219" s="1" t="n">
        <f aca="false">SMALL($A2219:$D2219,1)</f>
        <v>15</v>
      </c>
      <c r="F2219" s="1" t="n">
        <f aca="false">SMALL($A2219:$D2219,2)</f>
        <v>50</v>
      </c>
      <c r="G2219" s="1" t="n">
        <f aca="false">SMALL($A2219:$D2219,3)</f>
        <v>65</v>
      </c>
      <c r="H2219" s="1" t="n">
        <f aca="false">SMALL($A2219:$D2219,4)</f>
        <v>66</v>
      </c>
      <c r="I2219" s="0" t="str">
        <f aca="false">IF(MOD(F2219+G2219,E2219)=0,1,"")</f>
        <v/>
      </c>
      <c r="K2219" s="0" t="str">
        <f aca="false">IF(MOD(F2219*G2219,E2219)=0,1,"")</f>
        <v/>
      </c>
      <c r="M2219" s="0" t="n">
        <f aca="false">IF(MOD(G2219-F2219,E2219)=0,1,"")</f>
        <v>1</v>
      </c>
    </row>
    <row r="2220" customFormat="false" ht="15" hidden="false" customHeight="false" outlineLevel="0" collapsed="false">
      <c r="A2220" s="0" t="n">
        <v>24</v>
      </c>
      <c r="B2220" s="0" t="n">
        <v>66</v>
      </c>
      <c r="C2220" s="0" t="n">
        <v>44</v>
      </c>
      <c r="D2220" s="0" t="n">
        <v>33</v>
      </c>
      <c r="E2220" s="1" t="n">
        <f aca="false">SMALL($A2220:$D2220,1)</f>
        <v>24</v>
      </c>
      <c r="F2220" s="1" t="n">
        <f aca="false">SMALL($A2220:$D2220,2)</f>
        <v>33</v>
      </c>
      <c r="G2220" s="1" t="n">
        <f aca="false">SMALL($A2220:$D2220,3)</f>
        <v>44</v>
      </c>
      <c r="H2220" s="1" t="n">
        <f aca="false">SMALL($A2220:$D2220,4)</f>
        <v>66</v>
      </c>
      <c r="I2220" s="0" t="str">
        <f aca="false">IF(MOD(F2220+G2220,E2220)=0,1,"")</f>
        <v/>
      </c>
      <c r="K2220" s="0" t="str">
        <f aca="false">IF(MOD(F2220*G2220,E2220)=0,1,"")</f>
        <v/>
      </c>
      <c r="M2220" s="0" t="str">
        <f aca="false">IF(MOD(G2220-F2220,E2220)=0,1,"")</f>
        <v/>
      </c>
    </row>
    <row r="2221" customFormat="false" ht="15" hidden="false" customHeight="false" outlineLevel="0" collapsed="false">
      <c r="A2221" s="0" t="n">
        <v>20</v>
      </c>
      <c r="B2221" s="0" t="n">
        <v>34</v>
      </c>
      <c r="C2221" s="0" t="n">
        <v>36</v>
      </c>
      <c r="D2221" s="0" t="n">
        <v>90</v>
      </c>
      <c r="E2221" s="1" t="n">
        <f aca="false">SMALL($A2221:$D2221,1)</f>
        <v>20</v>
      </c>
      <c r="F2221" s="1" t="n">
        <f aca="false">SMALL($A2221:$D2221,2)</f>
        <v>34</v>
      </c>
      <c r="G2221" s="1" t="n">
        <f aca="false">SMALL($A2221:$D2221,3)</f>
        <v>36</v>
      </c>
      <c r="H2221" s="1" t="n">
        <f aca="false">SMALL($A2221:$D2221,4)</f>
        <v>90</v>
      </c>
      <c r="I2221" s="0" t="str">
        <f aca="false">IF(MOD(F2221+G2221,E2221)=0,1,"")</f>
        <v/>
      </c>
      <c r="K2221" s="0" t="str">
        <f aca="false">IF(MOD(F2221*G2221,E2221)=0,1,"")</f>
        <v/>
      </c>
      <c r="M2221" s="0" t="str">
        <f aca="false">IF(MOD(G2221-F2221,E2221)=0,1,"")</f>
        <v/>
      </c>
    </row>
    <row r="2222" customFormat="false" ht="15" hidden="false" customHeight="false" outlineLevel="0" collapsed="false">
      <c r="A2222" s="0" t="n">
        <v>69</v>
      </c>
      <c r="B2222" s="0" t="n">
        <v>25</v>
      </c>
      <c r="C2222" s="0" t="n">
        <v>93</v>
      </c>
      <c r="D2222" s="0" t="n">
        <v>38</v>
      </c>
      <c r="E2222" s="1" t="n">
        <f aca="false">SMALL($A2222:$D2222,1)</f>
        <v>25</v>
      </c>
      <c r="F2222" s="1" t="n">
        <f aca="false">SMALL($A2222:$D2222,2)</f>
        <v>38</v>
      </c>
      <c r="G2222" s="1" t="n">
        <f aca="false">SMALL($A2222:$D2222,3)</f>
        <v>69</v>
      </c>
      <c r="H2222" s="1" t="n">
        <f aca="false">SMALL($A2222:$D2222,4)</f>
        <v>93</v>
      </c>
      <c r="I2222" s="0" t="str">
        <f aca="false">IF(MOD(F2222+G2222,E2222)=0,1,"")</f>
        <v/>
      </c>
      <c r="K2222" s="0" t="str">
        <f aca="false">IF(MOD(F2222*G2222,E2222)=0,1,"")</f>
        <v/>
      </c>
      <c r="M2222" s="0" t="str">
        <f aca="false">IF(MOD(G2222-F2222,E2222)=0,1,"")</f>
        <v/>
      </c>
    </row>
    <row r="2223" customFormat="false" ht="15" hidden="false" customHeight="false" outlineLevel="0" collapsed="false">
      <c r="A2223" s="0" t="n">
        <v>65</v>
      </c>
      <c r="B2223" s="0" t="n">
        <v>53</v>
      </c>
      <c r="C2223" s="0" t="n">
        <v>72</v>
      </c>
      <c r="D2223" s="0" t="n">
        <v>58</v>
      </c>
      <c r="E2223" s="1" t="n">
        <f aca="false">SMALL($A2223:$D2223,1)</f>
        <v>53</v>
      </c>
      <c r="F2223" s="1" t="n">
        <f aca="false">SMALL($A2223:$D2223,2)</f>
        <v>58</v>
      </c>
      <c r="G2223" s="1" t="n">
        <f aca="false">SMALL($A2223:$D2223,3)</f>
        <v>65</v>
      </c>
      <c r="H2223" s="1" t="n">
        <f aca="false">SMALL($A2223:$D2223,4)</f>
        <v>72</v>
      </c>
      <c r="I2223" s="0" t="str">
        <f aca="false">IF(MOD(F2223+G2223,E2223)=0,1,"")</f>
        <v/>
      </c>
      <c r="K2223" s="0" t="str">
        <f aca="false">IF(MOD(F2223*G2223,E2223)=0,1,"")</f>
        <v/>
      </c>
      <c r="M2223" s="0" t="str">
        <f aca="false">IF(MOD(G2223-F2223,E2223)=0,1,"")</f>
        <v/>
      </c>
    </row>
    <row r="2224" customFormat="false" ht="15" hidden="false" customHeight="false" outlineLevel="0" collapsed="false">
      <c r="A2224" s="0" t="n">
        <v>34</v>
      </c>
      <c r="B2224" s="0" t="n">
        <v>89</v>
      </c>
      <c r="C2224" s="0" t="n">
        <v>57</v>
      </c>
      <c r="D2224" s="0" t="n">
        <v>34</v>
      </c>
      <c r="E2224" s="1" t="n">
        <f aca="false">SMALL($A2224:$D2224,1)</f>
        <v>34</v>
      </c>
      <c r="F2224" s="1" t="n">
        <f aca="false">SMALL($A2224:$D2224,2)</f>
        <v>34</v>
      </c>
      <c r="G2224" s="1" t="n">
        <f aca="false">SMALL($A2224:$D2224,3)</f>
        <v>57</v>
      </c>
      <c r="H2224" s="1" t="n">
        <f aca="false">SMALL($A2224:$D2224,4)</f>
        <v>89</v>
      </c>
      <c r="I2224" s="0" t="str">
        <f aca="false">IF(MOD(F2224+G2224,E2224)=0,1,"")</f>
        <v/>
      </c>
      <c r="K2224" s="0" t="n">
        <f aca="false">IF(MOD(F2224*G2224,E2224)=0,1,"")</f>
        <v>1</v>
      </c>
      <c r="M2224" s="0" t="str">
        <f aca="false">IF(MOD(G2224-F2224,E2224)=0,1,"")</f>
        <v/>
      </c>
    </row>
    <row r="2225" customFormat="false" ht="15" hidden="false" customHeight="false" outlineLevel="0" collapsed="false">
      <c r="A2225" s="0" t="n">
        <v>73</v>
      </c>
      <c r="B2225" s="0" t="n">
        <v>35</v>
      </c>
      <c r="C2225" s="0" t="n">
        <v>72</v>
      </c>
      <c r="D2225" s="0" t="n">
        <v>95</v>
      </c>
      <c r="E2225" s="1" t="n">
        <f aca="false">SMALL($A2225:$D2225,1)</f>
        <v>35</v>
      </c>
      <c r="F2225" s="1" t="n">
        <f aca="false">SMALL($A2225:$D2225,2)</f>
        <v>72</v>
      </c>
      <c r="G2225" s="1" t="n">
        <f aca="false">SMALL($A2225:$D2225,3)</f>
        <v>73</v>
      </c>
      <c r="H2225" s="1" t="n">
        <f aca="false">SMALL($A2225:$D2225,4)</f>
        <v>95</v>
      </c>
      <c r="I2225" s="0" t="str">
        <f aca="false">IF(MOD(F2225+G2225,E2225)=0,1,"")</f>
        <v/>
      </c>
      <c r="K2225" s="0" t="str">
        <f aca="false">IF(MOD(F2225*G2225,E2225)=0,1,"")</f>
        <v/>
      </c>
      <c r="M2225" s="0" t="str">
        <f aca="false">IF(MOD(G2225-F2225,E2225)=0,1,"")</f>
        <v/>
      </c>
    </row>
    <row r="2226" customFormat="false" ht="15" hidden="false" customHeight="false" outlineLevel="0" collapsed="false">
      <c r="A2226" s="0" t="n">
        <v>54</v>
      </c>
      <c r="B2226" s="0" t="n">
        <v>32</v>
      </c>
      <c r="C2226" s="0" t="n">
        <v>85</v>
      </c>
      <c r="D2226" s="0" t="n">
        <v>81</v>
      </c>
      <c r="E2226" s="1" t="n">
        <f aca="false">SMALL($A2226:$D2226,1)</f>
        <v>32</v>
      </c>
      <c r="F2226" s="1" t="n">
        <f aca="false">SMALL($A2226:$D2226,2)</f>
        <v>54</v>
      </c>
      <c r="G2226" s="1" t="n">
        <f aca="false">SMALL($A2226:$D2226,3)</f>
        <v>81</v>
      </c>
      <c r="H2226" s="1" t="n">
        <f aca="false">SMALL($A2226:$D2226,4)</f>
        <v>85</v>
      </c>
      <c r="I2226" s="0" t="str">
        <f aca="false">IF(MOD(F2226+G2226,E2226)=0,1,"")</f>
        <v/>
      </c>
      <c r="K2226" s="0" t="str">
        <f aca="false">IF(MOD(F2226*G2226,E2226)=0,1,"")</f>
        <v/>
      </c>
      <c r="M2226" s="0" t="str">
        <f aca="false">IF(MOD(G2226-F2226,E2226)=0,1,"")</f>
        <v/>
      </c>
    </row>
    <row r="2227" customFormat="false" ht="15" hidden="false" customHeight="false" outlineLevel="0" collapsed="false">
      <c r="A2227" s="0" t="n">
        <v>55</v>
      </c>
      <c r="B2227" s="0" t="n">
        <v>26</v>
      </c>
      <c r="C2227" s="0" t="n">
        <v>26</v>
      </c>
      <c r="D2227" s="0" t="n">
        <v>40</v>
      </c>
      <c r="E2227" s="1" t="n">
        <f aca="false">SMALL($A2227:$D2227,1)</f>
        <v>26</v>
      </c>
      <c r="F2227" s="1" t="n">
        <f aca="false">SMALL($A2227:$D2227,2)</f>
        <v>26</v>
      </c>
      <c r="G2227" s="1" t="n">
        <f aca="false">SMALL($A2227:$D2227,3)</f>
        <v>40</v>
      </c>
      <c r="H2227" s="1" t="n">
        <f aca="false">SMALL($A2227:$D2227,4)</f>
        <v>55</v>
      </c>
      <c r="I2227" s="0" t="str">
        <f aca="false">IF(MOD(F2227+G2227,E2227)=0,1,"")</f>
        <v/>
      </c>
      <c r="K2227" s="0" t="n">
        <f aca="false">IF(MOD(F2227*G2227,E2227)=0,1,"")</f>
        <v>1</v>
      </c>
      <c r="M2227" s="0" t="str">
        <f aca="false">IF(MOD(G2227-F2227,E2227)=0,1,"")</f>
        <v/>
      </c>
    </row>
    <row r="2228" customFormat="false" ht="15" hidden="false" customHeight="false" outlineLevel="0" collapsed="false">
      <c r="A2228" s="0" t="n">
        <v>94</v>
      </c>
      <c r="B2228" s="0" t="n">
        <v>69</v>
      </c>
      <c r="C2228" s="0" t="n">
        <v>82</v>
      </c>
      <c r="D2228" s="0" t="n">
        <v>41</v>
      </c>
      <c r="E2228" s="1" t="n">
        <f aca="false">SMALL($A2228:$D2228,1)</f>
        <v>41</v>
      </c>
      <c r="F2228" s="1" t="n">
        <f aca="false">SMALL($A2228:$D2228,2)</f>
        <v>69</v>
      </c>
      <c r="G2228" s="1" t="n">
        <f aca="false">SMALL($A2228:$D2228,3)</f>
        <v>82</v>
      </c>
      <c r="H2228" s="1" t="n">
        <f aca="false">SMALL($A2228:$D2228,4)</f>
        <v>94</v>
      </c>
      <c r="I2228" s="0" t="str">
        <f aca="false">IF(MOD(F2228+G2228,E2228)=0,1,"")</f>
        <v/>
      </c>
      <c r="K2228" s="0" t="n">
        <f aca="false">IF(MOD(F2228*G2228,E2228)=0,1,"")</f>
        <v>1</v>
      </c>
      <c r="M2228" s="0" t="str">
        <f aca="false">IF(MOD(G2228-F2228,E2228)=0,1,"")</f>
        <v/>
      </c>
    </row>
    <row r="2229" customFormat="false" ht="15" hidden="false" customHeight="false" outlineLevel="0" collapsed="false">
      <c r="A2229" s="0" t="n">
        <v>26</v>
      </c>
      <c r="B2229" s="0" t="n">
        <v>99</v>
      </c>
      <c r="C2229" s="0" t="n">
        <v>45</v>
      </c>
      <c r="D2229" s="0" t="n">
        <v>27</v>
      </c>
      <c r="E2229" s="1" t="n">
        <f aca="false">SMALL($A2229:$D2229,1)</f>
        <v>26</v>
      </c>
      <c r="F2229" s="1" t="n">
        <f aca="false">SMALL($A2229:$D2229,2)</f>
        <v>27</v>
      </c>
      <c r="G2229" s="1" t="n">
        <f aca="false">SMALL($A2229:$D2229,3)</f>
        <v>45</v>
      </c>
      <c r="H2229" s="1" t="n">
        <f aca="false">SMALL($A2229:$D2229,4)</f>
        <v>99</v>
      </c>
      <c r="I2229" s="0" t="str">
        <f aca="false">IF(MOD(F2229+G2229,E2229)=0,1,"")</f>
        <v/>
      </c>
      <c r="K2229" s="0" t="str">
        <f aca="false">IF(MOD(F2229*G2229,E2229)=0,1,"")</f>
        <v/>
      </c>
      <c r="M2229" s="0" t="str">
        <f aca="false">IF(MOD(G2229-F2229,E2229)=0,1,"")</f>
        <v/>
      </c>
    </row>
    <row r="2230" customFormat="false" ht="15" hidden="false" customHeight="false" outlineLevel="0" collapsed="false">
      <c r="A2230" s="0" t="n">
        <v>22</v>
      </c>
      <c r="B2230" s="0" t="n">
        <v>93</v>
      </c>
      <c r="C2230" s="0" t="n">
        <v>91</v>
      </c>
      <c r="D2230" s="0" t="n">
        <v>21</v>
      </c>
      <c r="E2230" s="1" t="n">
        <f aca="false">SMALL($A2230:$D2230,1)</f>
        <v>21</v>
      </c>
      <c r="F2230" s="1" t="n">
        <f aca="false">SMALL($A2230:$D2230,2)</f>
        <v>22</v>
      </c>
      <c r="G2230" s="1" t="n">
        <f aca="false">SMALL($A2230:$D2230,3)</f>
        <v>91</v>
      </c>
      <c r="H2230" s="1" t="n">
        <f aca="false">SMALL($A2230:$D2230,4)</f>
        <v>93</v>
      </c>
      <c r="I2230" s="0" t="str">
        <f aca="false">IF(MOD(F2230+G2230,E2230)=0,1,"")</f>
        <v/>
      </c>
      <c r="K2230" s="0" t="str">
        <f aca="false">IF(MOD(F2230*G2230,E2230)=0,1,"")</f>
        <v/>
      </c>
      <c r="M2230" s="0" t="str">
        <f aca="false">IF(MOD(G2230-F2230,E2230)=0,1,"")</f>
        <v/>
      </c>
    </row>
    <row r="2231" customFormat="false" ht="15" hidden="false" customHeight="false" outlineLevel="0" collapsed="false">
      <c r="A2231" s="0" t="n">
        <v>35</v>
      </c>
      <c r="B2231" s="0" t="n">
        <v>19</v>
      </c>
      <c r="C2231" s="0" t="n">
        <v>20</v>
      </c>
      <c r="D2231" s="0" t="n">
        <v>80</v>
      </c>
      <c r="E2231" s="1" t="n">
        <f aca="false">SMALL($A2231:$D2231,1)</f>
        <v>19</v>
      </c>
      <c r="F2231" s="1" t="n">
        <f aca="false">SMALL($A2231:$D2231,2)</f>
        <v>20</v>
      </c>
      <c r="G2231" s="1" t="n">
        <f aca="false">SMALL($A2231:$D2231,3)</f>
        <v>35</v>
      </c>
      <c r="H2231" s="1" t="n">
        <f aca="false">SMALL($A2231:$D2231,4)</f>
        <v>80</v>
      </c>
      <c r="I2231" s="0" t="str">
        <f aca="false">IF(MOD(F2231+G2231,E2231)=0,1,"")</f>
        <v/>
      </c>
      <c r="K2231" s="0" t="str">
        <f aca="false">IF(MOD(F2231*G2231,E2231)=0,1,"")</f>
        <v/>
      </c>
      <c r="M2231" s="0" t="str">
        <f aca="false">IF(MOD(G2231-F2231,E2231)=0,1,"")</f>
        <v/>
      </c>
    </row>
    <row r="2232" customFormat="false" ht="15" hidden="false" customHeight="false" outlineLevel="0" collapsed="false">
      <c r="A2232" s="0" t="n">
        <v>85</v>
      </c>
      <c r="B2232" s="0" t="n">
        <v>62</v>
      </c>
      <c r="C2232" s="0" t="n">
        <v>40</v>
      </c>
      <c r="D2232" s="0" t="n">
        <v>79</v>
      </c>
      <c r="E2232" s="1" t="n">
        <f aca="false">SMALL($A2232:$D2232,1)</f>
        <v>40</v>
      </c>
      <c r="F2232" s="1" t="n">
        <f aca="false">SMALL($A2232:$D2232,2)</f>
        <v>62</v>
      </c>
      <c r="G2232" s="1" t="n">
        <f aca="false">SMALL($A2232:$D2232,3)</f>
        <v>79</v>
      </c>
      <c r="H2232" s="1" t="n">
        <f aca="false">SMALL($A2232:$D2232,4)</f>
        <v>85</v>
      </c>
      <c r="I2232" s="0" t="str">
        <f aca="false">IF(MOD(F2232+G2232,E2232)=0,1,"")</f>
        <v/>
      </c>
      <c r="K2232" s="0" t="str">
        <f aca="false">IF(MOD(F2232*G2232,E2232)=0,1,"")</f>
        <v/>
      </c>
      <c r="M2232" s="0" t="str">
        <f aca="false">IF(MOD(G2232-F2232,E2232)=0,1,"")</f>
        <v/>
      </c>
    </row>
    <row r="2233" customFormat="false" ht="15" hidden="false" customHeight="false" outlineLevel="0" collapsed="false">
      <c r="A2233" s="0" t="n">
        <v>47</v>
      </c>
      <c r="B2233" s="0" t="n">
        <v>39</v>
      </c>
      <c r="C2233" s="0" t="n">
        <v>22</v>
      </c>
      <c r="D2233" s="0" t="n">
        <v>46</v>
      </c>
      <c r="E2233" s="1" t="n">
        <f aca="false">SMALL($A2233:$D2233,1)</f>
        <v>22</v>
      </c>
      <c r="F2233" s="1" t="n">
        <f aca="false">SMALL($A2233:$D2233,2)</f>
        <v>39</v>
      </c>
      <c r="G2233" s="1" t="n">
        <f aca="false">SMALL($A2233:$D2233,3)</f>
        <v>46</v>
      </c>
      <c r="H2233" s="1" t="n">
        <f aca="false">SMALL($A2233:$D2233,4)</f>
        <v>47</v>
      </c>
      <c r="I2233" s="0" t="str">
        <f aca="false">IF(MOD(F2233+G2233,E2233)=0,1,"")</f>
        <v/>
      </c>
      <c r="K2233" s="0" t="str">
        <f aca="false">IF(MOD(F2233*G2233,E2233)=0,1,"")</f>
        <v/>
      </c>
      <c r="M2233" s="0" t="str">
        <f aca="false">IF(MOD(G2233-F2233,E2233)=0,1,"")</f>
        <v/>
      </c>
    </row>
    <row r="2234" customFormat="false" ht="15" hidden="false" customHeight="false" outlineLevel="0" collapsed="false">
      <c r="A2234" s="0" t="n">
        <v>48</v>
      </c>
      <c r="B2234" s="0" t="n">
        <v>36</v>
      </c>
      <c r="C2234" s="0" t="n">
        <v>42</v>
      </c>
      <c r="D2234" s="0" t="n">
        <v>50</v>
      </c>
      <c r="E2234" s="1" t="n">
        <f aca="false">SMALL($A2234:$D2234,1)</f>
        <v>36</v>
      </c>
      <c r="F2234" s="1" t="n">
        <f aca="false">SMALL($A2234:$D2234,2)</f>
        <v>42</v>
      </c>
      <c r="G2234" s="1" t="n">
        <f aca="false">SMALL($A2234:$D2234,3)</f>
        <v>48</v>
      </c>
      <c r="H2234" s="1" t="n">
        <f aca="false">SMALL($A2234:$D2234,4)</f>
        <v>50</v>
      </c>
      <c r="I2234" s="0" t="str">
        <f aca="false">IF(MOD(F2234+G2234,E2234)=0,1,"")</f>
        <v/>
      </c>
      <c r="K2234" s="0" t="n">
        <f aca="false">IF(MOD(F2234*G2234,E2234)=0,1,"")</f>
        <v>1</v>
      </c>
      <c r="M2234" s="0" t="str">
        <f aca="false">IF(MOD(G2234-F2234,E2234)=0,1,"")</f>
        <v/>
      </c>
    </row>
    <row r="2235" customFormat="false" ht="15" hidden="false" customHeight="false" outlineLevel="0" collapsed="false">
      <c r="A2235" s="0" t="n">
        <v>64</v>
      </c>
      <c r="B2235" s="0" t="n">
        <v>16</v>
      </c>
      <c r="C2235" s="0" t="n">
        <v>25</v>
      </c>
      <c r="D2235" s="0" t="n">
        <v>99</v>
      </c>
      <c r="E2235" s="1" t="n">
        <f aca="false">SMALL($A2235:$D2235,1)</f>
        <v>16</v>
      </c>
      <c r="F2235" s="1" t="n">
        <f aca="false">SMALL($A2235:$D2235,2)</f>
        <v>25</v>
      </c>
      <c r="G2235" s="1" t="n">
        <f aca="false">SMALL($A2235:$D2235,3)</f>
        <v>64</v>
      </c>
      <c r="H2235" s="1" t="n">
        <f aca="false">SMALL($A2235:$D2235,4)</f>
        <v>99</v>
      </c>
      <c r="I2235" s="0" t="str">
        <f aca="false">IF(MOD(F2235+G2235,E2235)=0,1,"")</f>
        <v/>
      </c>
      <c r="K2235" s="0" t="n">
        <f aca="false">IF(MOD(F2235*G2235,E2235)=0,1,"")</f>
        <v>1</v>
      </c>
      <c r="M2235" s="0" t="str">
        <f aca="false">IF(MOD(G2235-F2235,E2235)=0,1,"")</f>
        <v/>
      </c>
    </row>
    <row r="2236" customFormat="false" ht="15" hidden="false" customHeight="false" outlineLevel="0" collapsed="false">
      <c r="A2236" s="0" t="n">
        <v>73</v>
      </c>
      <c r="B2236" s="0" t="n">
        <v>89</v>
      </c>
      <c r="C2236" s="0" t="n">
        <v>55</v>
      </c>
      <c r="D2236" s="0" t="n">
        <v>77</v>
      </c>
      <c r="E2236" s="1" t="n">
        <f aca="false">SMALL($A2236:$D2236,1)</f>
        <v>55</v>
      </c>
      <c r="F2236" s="1" t="n">
        <f aca="false">SMALL($A2236:$D2236,2)</f>
        <v>73</v>
      </c>
      <c r="G2236" s="1" t="n">
        <f aca="false">SMALL($A2236:$D2236,3)</f>
        <v>77</v>
      </c>
      <c r="H2236" s="1" t="n">
        <f aca="false">SMALL($A2236:$D2236,4)</f>
        <v>89</v>
      </c>
      <c r="I2236" s="0" t="str">
        <f aca="false">IF(MOD(F2236+G2236,E2236)=0,1,"")</f>
        <v/>
      </c>
      <c r="K2236" s="0" t="str">
        <f aca="false">IF(MOD(F2236*G2236,E2236)=0,1,"")</f>
        <v/>
      </c>
      <c r="M2236" s="0" t="str">
        <f aca="false">IF(MOD(G2236-F2236,E2236)=0,1,"")</f>
        <v/>
      </c>
    </row>
    <row r="2237" customFormat="false" ht="15" hidden="false" customHeight="false" outlineLevel="0" collapsed="false">
      <c r="A2237" s="0" t="n">
        <v>60</v>
      </c>
      <c r="B2237" s="0" t="n">
        <v>40</v>
      </c>
      <c r="C2237" s="0" t="n">
        <v>73</v>
      </c>
      <c r="D2237" s="0" t="n">
        <v>81</v>
      </c>
      <c r="E2237" s="1" t="n">
        <f aca="false">SMALL($A2237:$D2237,1)</f>
        <v>40</v>
      </c>
      <c r="F2237" s="1" t="n">
        <f aca="false">SMALL($A2237:$D2237,2)</f>
        <v>60</v>
      </c>
      <c r="G2237" s="1" t="n">
        <f aca="false">SMALL($A2237:$D2237,3)</f>
        <v>73</v>
      </c>
      <c r="H2237" s="1" t="n">
        <f aca="false">SMALL($A2237:$D2237,4)</f>
        <v>81</v>
      </c>
      <c r="I2237" s="0" t="str">
        <f aca="false">IF(MOD(F2237+G2237,E2237)=0,1,"")</f>
        <v/>
      </c>
      <c r="K2237" s="0" t="str">
        <f aca="false">IF(MOD(F2237*G2237,E2237)=0,1,"")</f>
        <v/>
      </c>
      <c r="M2237" s="0" t="str">
        <f aca="false">IF(MOD(G2237-F2237,E2237)=0,1,"")</f>
        <v/>
      </c>
    </row>
    <row r="2238" customFormat="false" ht="15" hidden="false" customHeight="false" outlineLevel="0" collapsed="false">
      <c r="A2238" s="0" t="n">
        <v>46</v>
      </c>
      <c r="B2238" s="0" t="n">
        <v>16</v>
      </c>
      <c r="C2238" s="0" t="n">
        <v>46</v>
      </c>
      <c r="D2238" s="0" t="n">
        <v>24</v>
      </c>
      <c r="E2238" s="1" t="n">
        <f aca="false">SMALL($A2238:$D2238,1)</f>
        <v>16</v>
      </c>
      <c r="F2238" s="1" t="n">
        <f aca="false">SMALL($A2238:$D2238,2)</f>
        <v>24</v>
      </c>
      <c r="G2238" s="1" t="n">
        <f aca="false">SMALL($A2238:$D2238,3)</f>
        <v>46</v>
      </c>
      <c r="H2238" s="1" t="n">
        <f aca="false">SMALL($A2238:$D2238,4)</f>
        <v>46</v>
      </c>
      <c r="I2238" s="0" t="str">
        <f aca="false">IF(MOD(F2238+G2238,E2238)=0,1,"")</f>
        <v/>
      </c>
      <c r="K2238" s="0" t="n">
        <f aca="false">IF(MOD(F2238*G2238,E2238)=0,1,"")</f>
        <v>1</v>
      </c>
      <c r="M2238" s="0" t="str">
        <f aca="false">IF(MOD(G2238-F2238,E2238)=0,1,"")</f>
        <v/>
      </c>
    </row>
    <row r="2239" customFormat="false" ht="15" hidden="false" customHeight="false" outlineLevel="0" collapsed="false">
      <c r="A2239" s="0" t="n">
        <v>42</v>
      </c>
      <c r="B2239" s="0" t="n">
        <v>39</v>
      </c>
      <c r="C2239" s="0" t="n">
        <v>13</v>
      </c>
      <c r="D2239" s="0" t="n">
        <v>54</v>
      </c>
      <c r="E2239" s="1" t="n">
        <f aca="false">SMALL($A2239:$D2239,1)</f>
        <v>13</v>
      </c>
      <c r="F2239" s="1" t="n">
        <f aca="false">SMALL($A2239:$D2239,2)</f>
        <v>39</v>
      </c>
      <c r="G2239" s="1" t="n">
        <f aca="false">SMALL($A2239:$D2239,3)</f>
        <v>42</v>
      </c>
      <c r="H2239" s="1" t="n">
        <f aca="false">SMALL($A2239:$D2239,4)</f>
        <v>54</v>
      </c>
      <c r="I2239" s="0" t="str">
        <f aca="false">IF(MOD(F2239+G2239,E2239)=0,1,"")</f>
        <v/>
      </c>
      <c r="K2239" s="0" t="n">
        <f aca="false">IF(MOD(F2239*G2239,E2239)=0,1,"")</f>
        <v>1</v>
      </c>
      <c r="M2239" s="0" t="str">
        <f aca="false">IF(MOD(G2239-F2239,E2239)=0,1,"")</f>
        <v/>
      </c>
    </row>
    <row r="2240" customFormat="false" ht="15" hidden="false" customHeight="false" outlineLevel="0" collapsed="false">
      <c r="A2240" s="0" t="n">
        <v>87</v>
      </c>
      <c r="B2240" s="0" t="n">
        <v>87</v>
      </c>
      <c r="C2240" s="0" t="n">
        <v>99</v>
      </c>
      <c r="D2240" s="0" t="n">
        <v>31</v>
      </c>
      <c r="E2240" s="1" t="n">
        <f aca="false">SMALL($A2240:$D2240,1)</f>
        <v>31</v>
      </c>
      <c r="F2240" s="1" t="n">
        <f aca="false">SMALL($A2240:$D2240,2)</f>
        <v>87</v>
      </c>
      <c r="G2240" s="1" t="n">
        <f aca="false">SMALL($A2240:$D2240,3)</f>
        <v>87</v>
      </c>
      <c r="H2240" s="1" t="n">
        <f aca="false">SMALL($A2240:$D2240,4)</f>
        <v>99</v>
      </c>
      <c r="I2240" s="0" t="str">
        <f aca="false">IF(MOD(F2240+G2240,E2240)=0,1,"")</f>
        <v/>
      </c>
      <c r="K2240" s="0" t="str">
        <f aca="false">IF(MOD(F2240*G2240,E2240)=0,1,"")</f>
        <v/>
      </c>
      <c r="M2240" s="0" t="n">
        <f aca="false">IF(MOD(G2240-F2240,E2240)=0,1,"")</f>
        <v>1</v>
      </c>
    </row>
    <row r="2241" customFormat="false" ht="15" hidden="false" customHeight="false" outlineLevel="0" collapsed="false">
      <c r="A2241" s="0" t="n">
        <v>86</v>
      </c>
      <c r="B2241" s="0" t="n">
        <v>61</v>
      </c>
      <c r="C2241" s="0" t="n">
        <v>51</v>
      </c>
      <c r="D2241" s="0" t="n">
        <v>22</v>
      </c>
      <c r="E2241" s="1" t="n">
        <f aca="false">SMALL($A2241:$D2241,1)</f>
        <v>22</v>
      </c>
      <c r="F2241" s="1" t="n">
        <f aca="false">SMALL($A2241:$D2241,2)</f>
        <v>51</v>
      </c>
      <c r="G2241" s="1" t="n">
        <f aca="false">SMALL($A2241:$D2241,3)</f>
        <v>61</v>
      </c>
      <c r="H2241" s="1" t="n">
        <f aca="false">SMALL($A2241:$D2241,4)</f>
        <v>86</v>
      </c>
      <c r="I2241" s="0" t="str">
        <f aca="false">IF(MOD(F2241+G2241,E2241)=0,1,"")</f>
        <v/>
      </c>
      <c r="K2241" s="0" t="str">
        <f aca="false">IF(MOD(F2241*G2241,E2241)=0,1,"")</f>
        <v/>
      </c>
      <c r="M2241" s="0" t="str">
        <f aca="false">IF(MOD(G2241-F2241,E2241)=0,1,"")</f>
        <v/>
      </c>
    </row>
    <row r="2242" customFormat="false" ht="15" hidden="false" customHeight="false" outlineLevel="0" collapsed="false">
      <c r="A2242" s="0" t="n">
        <v>28</v>
      </c>
      <c r="B2242" s="0" t="n">
        <v>93</v>
      </c>
      <c r="C2242" s="0" t="n">
        <v>20</v>
      </c>
      <c r="D2242" s="0" t="n">
        <v>54</v>
      </c>
      <c r="E2242" s="1" t="n">
        <f aca="false">SMALL($A2242:$D2242,1)</f>
        <v>20</v>
      </c>
      <c r="F2242" s="1" t="n">
        <f aca="false">SMALL($A2242:$D2242,2)</f>
        <v>28</v>
      </c>
      <c r="G2242" s="1" t="n">
        <f aca="false">SMALL($A2242:$D2242,3)</f>
        <v>54</v>
      </c>
      <c r="H2242" s="1" t="n">
        <f aca="false">SMALL($A2242:$D2242,4)</f>
        <v>93</v>
      </c>
      <c r="I2242" s="0" t="str">
        <f aca="false">IF(MOD(F2242+G2242,E2242)=0,1,"")</f>
        <v/>
      </c>
      <c r="K2242" s="0" t="str">
        <f aca="false">IF(MOD(F2242*G2242,E2242)=0,1,"")</f>
        <v/>
      </c>
      <c r="M2242" s="0" t="str">
        <f aca="false">IF(MOD(G2242-F2242,E2242)=0,1,"")</f>
        <v/>
      </c>
    </row>
    <row r="2243" customFormat="false" ht="15" hidden="false" customHeight="false" outlineLevel="0" collapsed="false">
      <c r="A2243" s="0" t="n">
        <v>95</v>
      </c>
      <c r="B2243" s="0" t="n">
        <v>17</v>
      </c>
      <c r="C2243" s="0" t="n">
        <v>63</v>
      </c>
      <c r="D2243" s="0" t="n">
        <v>80</v>
      </c>
      <c r="E2243" s="1" t="n">
        <f aca="false">SMALL($A2243:$D2243,1)</f>
        <v>17</v>
      </c>
      <c r="F2243" s="1" t="n">
        <f aca="false">SMALL($A2243:$D2243,2)</f>
        <v>63</v>
      </c>
      <c r="G2243" s="1" t="n">
        <f aca="false">SMALL($A2243:$D2243,3)</f>
        <v>80</v>
      </c>
      <c r="H2243" s="1" t="n">
        <f aca="false">SMALL($A2243:$D2243,4)</f>
        <v>95</v>
      </c>
      <c r="I2243" s="0" t="str">
        <f aca="false">IF(MOD(F2243+G2243,E2243)=0,1,"")</f>
        <v/>
      </c>
      <c r="K2243" s="0" t="str">
        <f aca="false">IF(MOD(F2243*G2243,E2243)=0,1,"")</f>
        <v/>
      </c>
      <c r="M2243" s="0" t="n">
        <f aca="false">IF(MOD(G2243-F2243,E2243)=0,1,"")</f>
        <v>1</v>
      </c>
    </row>
    <row r="2244" customFormat="false" ht="15" hidden="false" customHeight="false" outlineLevel="0" collapsed="false">
      <c r="A2244" s="0" t="n">
        <v>16</v>
      </c>
      <c r="B2244" s="0" t="n">
        <v>65</v>
      </c>
      <c r="C2244" s="0" t="n">
        <v>40</v>
      </c>
      <c r="D2244" s="0" t="n">
        <v>80</v>
      </c>
      <c r="E2244" s="1" t="n">
        <f aca="false">SMALL($A2244:$D2244,1)</f>
        <v>16</v>
      </c>
      <c r="F2244" s="1" t="n">
        <f aca="false">SMALL($A2244:$D2244,2)</f>
        <v>40</v>
      </c>
      <c r="G2244" s="1" t="n">
        <f aca="false">SMALL($A2244:$D2244,3)</f>
        <v>65</v>
      </c>
      <c r="H2244" s="1" t="n">
        <f aca="false">SMALL($A2244:$D2244,4)</f>
        <v>80</v>
      </c>
      <c r="I2244" s="0" t="str">
        <f aca="false">IF(MOD(F2244+G2244,E2244)=0,1,"")</f>
        <v/>
      </c>
      <c r="K2244" s="0" t="str">
        <f aca="false">IF(MOD(F2244*G2244,E2244)=0,1,"")</f>
        <v/>
      </c>
      <c r="M2244" s="0" t="str">
        <f aca="false">IF(MOD(G2244-F2244,E2244)=0,1,"")</f>
        <v/>
      </c>
    </row>
    <row r="2245" customFormat="false" ht="15" hidden="false" customHeight="false" outlineLevel="0" collapsed="false">
      <c r="A2245" s="0" t="n">
        <v>41</v>
      </c>
      <c r="B2245" s="0" t="n">
        <v>89</v>
      </c>
      <c r="C2245" s="0" t="n">
        <v>27</v>
      </c>
      <c r="D2245" s="0" t="n">
        <v>28</v>
      </c>
      <c r="E2245" s="1" t="n">
        <f aca="false">SMALL($A2245:$D2245,1)</f>
        <v>27</v>
      </c>
      <c r="F2245" s="1" t="n">
        <f aca="false">SMALL($A2245:$D2245,2)</f>
        <v>28</v>
      </c>
      <c r="G2245" s="1" t="n">
        <f aca="false">SMALL($A2245:$D2245,3)</f>
        <v>41</v>
      </c>
      <c r="H2245" s="1" t="n">
        <f aca="false">SMALL($A2245:$D2245,4)</f>
        <v>89</v>
      </c>
      <c r="I2245" s="0" t="str">
        <f aca="false">IF(MOD(F2245+G2245,E2245)=0,1,"")</f>
        <v/>
      </c>
      <c r="K2245" s="0" t="str">
        <f aca="false">IF(MOD(F2245*G2245,E2245)=0,1,"")</f>
        <v/>
      </c>
      <c r="M2245" s="0" t="str">
        <f aca="false">IF(MOD(G2245-F2245,E2245)=0,1,"")</f>
        <v/>
      </c>
    </row>
    <row r="2246" customFormat="false" ht="15" hidden="false" customHeight="false" outlineLevel="0" collapsed="false">
      <c r="A2246" s="0" t="n">
        <v>35</v>
      </c>
      <c r="B2246" s="0" t="n">
        <v>13</v>
      </c>
      <c r="C2246" s="0" t="n">
        <v>71</v>
      </c>
      <c r="D2246" s="0" t="n">
        <v>21</v>
      </c>
      <c r="E2246" s="1" t="n">
        <f aca="false">SMALL($A2246:$D2246,1)</f>
        <v>13</v>
      </c>
      <c r="F2246" s="1" t="n">
        <f aca="false">SMALL($A2246:$D2246,2)</f>
        <v>21</v>
      </c>
      <c r="G2246" s="1" t="n">
        <f aca="false">SMALL($A2246:$D2246,3)</f>
        <v>35</v>
      </c>
      <c r="H2246" s="1" t="n">
        <f aca="false">SMALL($A2246:$D2246,4)</f>
        <v>71</v>
      </c>
      <c r="I2246" s="0" t="str">
        <f aca="false">IF(MOD(F2246+G2246,E2246)=0,1,"")</f>
        <v/>
      </c>
      <c r="K2246" s="0" t="str">
        <f aca="false">IF(MOD(F2246*G2246,E2246)=0,1,"")</f>
        <v/>
      </c>
      <c r="M2246" s="0" t="str">
        <f aca="false">IF(MOD(G2246-F2246,E2246)=0,1,"")</f>
        <v/>
      </c>
    </row>
    <row r="2247" customFormat="false" ht="15" hidden="false" customHeight="false" outlineLevel="0" collapsed="false">
      <c r="A2247" s="0" t="n">
        <v>86</v>
      </c>
      <c r="B2247" s="0" t="n">
        <v>90</v>
      </c>
      <c r="C2247" s="0" t="n">
        <v>33</v>
      </c>
      <c r="D2247" s="0" t="n">
        <v>97</v>
      </c>
      <c r="E2247" s="1" t="n">
        <f aca="false">SMALL($A2247:$D2247,1)</f>
        <v>33</v>
      </c>
      <c r="F2247" s="1" t="n">
        <f aca="false">SMALL($A2247:$D2247,2)</f>
        <v>86</v>
      </c>
      <c r="G2247" s="1" t="n">
        <f aca="false">SMALL($A2247:$D2247,3)</f>
        <v>90</v>
      </c>
      <c r="H2247" s="1" t="n">
        <f aca="false">SMALL($A2247:$D2247,4)</f>
        <v>97</v>
      </c>
      <c r="I2247" s="0" t="str">
        <f aca="false">IF(MOD(F2247+G2247,E2247)=0,1,"")</f>
        <v/>
      </c>
      <c r="K2247" s="0" t="str">
        <f aca="false">IF(MOD(F2247*G2247,E2247)=0,1,"")</f>
        <v/>
      </c>
      <c r="M2247" s="0" t="str">
        <f aca="false">IF(MOD(G2247-F2247,E2247)=0,1,"")</f>
        <v/>
      </c>
    </row>
    <row r="2248" customFormat="false" ht="15" hidden="false" customHeight="false" outlineLevel="0" collapsed="false">
      <c r="A2248" s="0" t="n">
        <v>99</v>
      </c>
      <c r="B2248" s="0" t="n">
        <v>89</v>
      </c>
      <c r="C2248" s="0" t="n">
        <v>61</v>
      </c>
      <c r="D2248" s="0" t="n">
        <v>46</v>
      </c>
      <c r="E2248" s="1" t="n">
        <f aca="false">SMALL($A2248:$D2248,1)</f>
        <v>46</v>
      </c>
      <c r="F2248" s="1" t="n">
        <f aca="false">SMALL($A2248:$D2248,2)</f>
        <v>61</v>
      </c>
      <c r="G2248" s="1" t="n">
        <f aca="false">SMALL($A2248:$D2248,3)</f>
        <v>89</v>
      </c>
      <c r="H2248" s="1" t="n">
        <f aca="false">SMALL($A2248:$D2248,4)</f>
        <v>99</v>
      </c>
      <c r="I2248" s="0" t="str">
        <f aca="false">IF(MOD(F2248+G2248,E2248)=0,1,"")</f>
        <v/>
      </c>
      <c r="K2248" s="0" t="str">
        <f aca="false">IF(MOD(F2248*G2248,E2248)=0,1,"")</f>
        <v/>
      </c>
      <c r="M2248" s="0" t="str">
        <f aca="false">IF(MOD(G2248-F2248,E2248)=0,1,"")</f>
        <v/>
      </c>
    </row>
    <row r="2249" customFormat="false" ht="15" hidden="false" customHeight="false" outlineLevel="0" collapsed="false">
      <c r="A2249" s="0" t="n">
        <v>53</v>
      </c>
      <c r="B2249" s="0" t="n">
        <v>95</v>
      </c>
      <c r="C2249" s="0" t="n">
        <v>91</v>
      </c>
      <c r="D2249" s="0" t="n">
        <v>72</v>
      </c>
      <c r="E2249" s="1" t="n">
        <f aca="false">SMALL($A2249:$D2249,1)</f>
        <v>53</v>
      </c>
      <c r="F2249" s="1" t="n">
        <f aca="false">SMALL($A2249:$D2249,2)</f>
        <v>72</v>
      </c>
      <c r="G2249" s="1" t="n">
        <f aca="false">SMALL($A2249:$D2249,3)</f>
        <v>91</v>
      </c>
      <c r="H2249" s="1" t="n">
        <f aca="false">SMALL($A2249:$D2249,4)</f>
        <v>95</v>
      </c>
      <c r="I2249" s="0" t="str">
        <f aca="false">IF(MOD(F2249+G2249,E2249)=0,1,"")</f>
        <v/>
      </c>
      <c r="K2249" s="0" t="str">
        <f aca="false">IF(MOD(F2249*G2249,E2249)=0,1,"")</f>
        <v/>
      </c>
      <c r="M2249" s="0" t="str">
        <f aca="false">IF(MOD(G2249-F2249,E2249)=0,1,"")</f>
        <v/>
      </c>
    </row>
    <row r="2250" customFormat="false" ht="15" hidden="false" customHeight="false" outlineLevel="0" collapsed="false">
      <c r="A2250" s="0" t="n">
        <v>35</v>
      </c>
      <c r="B2250" s="0" t="n">
        <v>76</v>
      </c>
      <c r="C2250" s="0" t="n">
        <v>32</v>
      </c>
      <c r="D2250" s="0" t="n">
        <v>27</v>
      </c>
      <c r="E2250" s="1" t="n">
        <f aca="false">SMALL($A2250:$D2250,1)</f>
        <v>27</v>
      </c>
      <c r="F2250" s="1" t="n">
        <f aca="false">SMALL($A2250:$D2250,2)</f>
        <v>32</v>
      </c>
      <c r="G2250" s="1" t="n">
        <f aca="false">SMALL($A2250:$D2250,3)</f>
        <v>35</v>
      </c>
      <c r="H2250" s="1" t="n">
        <f aca="false">SMALL($A2250:$D2250,4)</f>
        <v>76</v>
      </c>
      <c r="I2250" s="0" t="str">
        <f aca="false">IF(MOD(F2250+G2250,E2250)=0,1,"")</f>
        <v/>
      </c>
      <c r="K2250" s="0" t="str">
        <f aca="false">IF(MOD(F2250*G2250,E2250)=0,1,"")</f>
        <v/>
      </c>
      <c r="M2250" s="0" t="str">
        <f aca="false">IF(MOD(G2250-F2250,E2250)=0,1,"")</f>
        <v/>
      </c>
    </row>
    <row r="2251" customFormat="false" ht="15" hidden="false" customHeight="false" outlineLevel="0" collapsed="false">
      <c r="A2251" s="0" t="n">
        <v>32</v>
      </c>
      <c r="B2251" s="0" t="n">
        <v>56</v>
      </c>
      <c r="C2251" s="0" t="n">
        <v>29</v>
      </c>
      <c r="D2251" s="0" t="n">
        <v>72</v>
      </c>
      <c r="E2251" s="1" t="n">
        <f aca="false">SMALL($A2251:$D2251,1)</f>
        <v>29</v>
      </c>
      <c r="F2251" s="1" t="n">
        <f aca="false">SMALL($A2251:$D2251,2)</f>
        <v>32</v>
      </c>
      <c r="G2251" s="1" t="n">
        <f aca="false">SMALL($A2251:$D2251,3)</f>
        <v>56</v>
      </c>
      <c r="H2251" s="1" t="n">
        <f aca="false">SMALL($A2251:$D2251,4)</f>
        <v>72</v>
      </c>
      <c r="I2251" s="0" t="str">
        <f aca="false">IF(MOD(F2251+G2251,E2251)=0,1,"")</f>
        <v/>
      </c>
      <c r="K2251" s="0" t="str">
        <f aca="false">IF(MOD(F2251*G2251,E2251)=0,1,"")</f>
        <v/>
      </c>
      <c r="M2251" s="0" t="str">
        <f aca="false">IF(MOD(G2251-F2251,E2251)=0,1,"")</f>
        <v/>
      </c>
    </row>
    <row r="2252" customFormat="false" ht="15" hidden="false" customHeight="false" outlineLevel="0" collapsed="false">
      <c r="A2252" s="0" t="n">
        <v>96</v>
      </c>
      <c r="B2252" s="0" t="n">
        <v>44</v>
      </c>
      <c r="C2252" s="0" t="n">
        <v>32</v>
      </c>
      <c r="D2252" s="0" t="n">
        <v>56</v>
      </c>
      <c r="E2252" s="1" t="n">
        <f aca="false">SMALL($A2252:$D2252,1)</f>
        <v>32</v>
      </c>
      <c r="F2252" s="1" t="n">
        <f aca="false">SMALL($A2252:$D2252,2)</f>
        <v>44</v>
      </c>
      <c r="G2252" s="1" t="n">
        <f aca="false">SMALL($A2252:$D2252,3)</f>
        <v>56</v>
      </c>
      <c r="H2252" s="1" t="n">
        <f aca="false">SMALL($A2252:$D2252,4)</f>
        <v>96</v>
      </c>
      <c r="I2252" s="0" t="str">
        <f aca="false">IF(MOD(F2252+G2252,E2252)=0,1,"")</f>
        <v/>
      </c>
      <c r="K2252" s="0" t="n">
        <f aca="false">IF(MOD(F2252*G2252,E2252)=0,1,"")</f>
        <v>1</v>
      </c>
      <c r="M2252" s="0" t="str">
        <f aca="false">IF(MOD(G2252-F2252,E2252)=0,1,"")</f>
        <v/>
      </c>
    </row>
    <row r="2253" customFormat="false" ht="15" hidden="false" customHeight="false" outlineLevel="0" collapsed="false">
      <c r="A2253" s="0" t="n">
        <v>25</v>
      </c>
      <c r="B2253" s="0" t="n">
        <v>32</v>
      </c>
      <c r="C2253" s="0" t="n">
        <v>99</v>
      </c>
      <c r="D2253" s="0" t="n">
        <v>16</v>
      </c>
      <c r="E2253" s="1" t="n">
        <f aca="false">SMALL($A2253:$D2253,1)</f>
        <v>16</v>
      </c>
      <c r="F2253" s="1" t="n">
        <f aca="false">SMALL($A2253:$D2253,2)</f>
        <v>25</v>
      </c>
      <c r="G2253" s="1" t="n">
        <f aca="false">SMALL($A2253:$D2253,3)</f>
        <v>32</v>
      </c>
      <c r="H2253" s="1" t="n">
        <f aca="false">SMALL($A2253:$D2253,4)</f>
        <v>99</v>
      </c>
      <c r="I2253" s="0" t="str">
        <f aca="false">IF(MOD(F2253+G2253,E2253)=0,1,"")</f>
        <v/>
      </c>
      <c r="K2253" s="0" t="n">
        <f aca="false">IF(MOD(F2253*G2253,E2253)=0,1,"")</f>
        <v>1</v>
      </c>
      <c r="M2253" s="0" t="str">
        <f aca="false">IF(MOD(G2253-F2253,E2253)=0,1,"")</f>
        <v/>
      </c>
    </row>
    <row r="2254" customFormat="false" ht="15" hidden="false" customHeight="false" outlineLevel="0" collapsed="false">
      <c r="A2254" s="0" t="n">
        <v>15</v>
      </c>
      <c r="B2254" s="0" t="n">
        <v>83</v>
      </c>
      <c r="C2254" s="0" t="n">
        <v>65</v>
      </c>
      <c r="D2254" s="0" t="n">
        <v>68</v>
      </c>
      <c r="E2254" s="1" t="n">
        <f aca="false">SMALL($A2254:$D2254,1)</f>
        <v>15</v>
      </c>
      <c r="F2254" s="1" t="n">
        <f aca="false">SMALL($A2254:$D2254,2)</f>
        <v>65</v>
      </c>
      <c r="G2254" s="1" t="n">
        <f aca="false">SMALL($A2254:$D2254,3)</f>
        <v>68</v>
      </c>
      <c r="H2254" s="1" t="n">
        <f aca="false">SMALL($A2254:$D2254,4)</f>
        <v>83</v>
      </c>
      <c r="I2254" s="0" t="str">
        <f aca="false">IF(MOD(F2254+G2254,E2254)=0,1,"")</f>
        <v/>
      </c>
      <c r="K2254" s="0" t="str">
        <f aca="false">IF(MOD(F2254*G2254,E2254)=0,1,"")</f>
        <v/>
      </c>
      <c r="M2254" s="0" t="str">
        <f aca="false">IF(MOD(G2254-F2254,E2254)=0,1,"")</f>
        <v/>
      </c>
    </row>
    <row r="2255" customFormat="false" ht="15" hidden="false" customHeight="false" outlineLevel="0" collapsed="false">
      <c r="A2255" s="0" t="n">
        <v>27</v>
      </c>
      <c r="B2255" s="0" t="n">
        <v>14</v>
      </c>
      <c r="C2255" s="0" t="n">
        <v>94</v>
      </c>
      <c r="D2255" s="0" t="n">
        <v>42</v>
      </c>
      <c r="E2255" s="1" t="n">
        <f aca="false">SMALL($A2255:$D2255,1)</f>
        <v>14</v>
      </c>
      <c r="F2255" s="1" t="n">
        <f aca="false">SMALL($A2255:$D2255,2)</f>
        <v>27</v>
      </c>
      <c r="G2255" s="1" t="n">
        <f aca="false">SMALL($A2255:$D2255,3)</f>
        <v>42</v>
      </c>
      <c r="H2255" s="1" t="n">
        <f aca="false">SMALL($A2255:$D2255,4)</f>
        <v>94</v>
      </c>
      <c r="I2255" s="0" t="str">
        <f aca="false">IF(MOD(F2255+G2255,E2255)=0,1,"")</f>
        <v/>
      </c>
      <c r="K2255" s="0" t="n">
        <f aca="false">IF(MOD(F2255*G2255,E2255)=0,1,"")</f>
        <v>1</v>
      </c>
      <c r="M2255" s="0" t="str">
        <f aca="false">IF(MOD(G2255-F2255,E2255)=0,1,"")</f>
        <v/>
      </c>
    </row>
    <row r="2256" customFormat="false" ht="15" hidden="false" customHeight="false" outlineLevel="0" collapsed="false">
      <c r="A2256" s="0" t="n">
        <v>45</v>
      </c>
      <c r="B2256" s="0" t="n">
        <v>98</v>
      </c>
      <c r="C2256" s="0" t="n">
        <v>54</v>
      </c>
      <c r="D2256" s="0" t="n">
        <v>91</v>
      </c>
      <c r="E2256" s="1" t="n">
        <f aca="false">SMALL($A2256:$D2256,1)</f>
        <v>45</v>
      </c>
      <c r="F2256" s="1" t="n">
        <f aca="false">SMALL($A2256:$D2256,2)</f>
        <v>54</v>
      </c>
      <c r="G2256" s="1" t="n">
        <f aca="false">SMALL($A2256:$D2256,3)</f>
        <v>91</v>
      </c>
      <c r="H2256" s="1" t="n">
        <f aca="false">SMALL($A2256:$D2256,4)</f>
        <v>98</v>
      </c>
      <c r="I2256" s="0" t="str">
        <f aca="false">IF(MOD(F2256+G2256,E2256)=0,1,"")</f>
        <v/>
      </c>
      <c r="K2256" s="0" t="str">
        <f aca="false">IF(MOD(F2256*G2256,E2256)=0,1,"")</f>
        <v/>
      </c>
      <c r="M2256" s="0" t="str">
        <f aca="false">IF(MOD(G2256-F2256,E2256)=0,1,"")</f>
        <v/>
      </c>
    </row>
    <row r="2257" customFormat="false" ht="15" hidden="false" customHeight="false" outlineLevel="0" collapsed="false">
      <c r="A2257" s="0" t="n">
        <v>58</v>
      </c>
      <c r="B2257" s="0" t="n">
        <v>80</v>
      </c>
      <c r="C2257" s="0" t="n">
        <v>53</v>
      </c>
      <c r="D2257" s="0" t="n">
        <v>40</v>
      </c>
      <c r="E2257" s="1" t="n">
        <f aca="false">SMALL($A2257:$D2257,1)</f>
        <v>40</v>
      </c>
      <c r="F2257" s="1" t="n">
        <f aca="false">SMALL($A2257:$D2257,2)</f>
        <v>53</v>
      </c>
      <c r="G2257" s="1" t="n">
        <f aca="false">SMALL($A2257:$D2257,3)</f>
        <v>58</v>
      </c>
      <c r="H2257" s="1" t="n">
        <f aca="false">SMALL($A2257:$D2257,4)</f>
        <v>80</v>
      </c>
      <c r="I2257" s="0" t="str">
        <f aca="false">IF(MOD(F2257+G2257,E2257)=0,1,"")</f>
        <v/>
      </c>
      <c r="K2257" s="0" t="str">
        <f aca="false">IF(MOD(F2257*G2257,E2257)=0,1,"")</f>
        <v/>
      </c>
      <c r="M2257" s="0" t="str">
        <f aca="false">IF(MOD(G2257-F2257,E2257)=0,1,"")</f>
        <v/>
      </c>
    </row>
    <row r="2258" customFormat="false" ht="15" hidden="false" customHeight="false" outlineLevel="0" collapsed="false">
      <c r="A2258" s="0" t="n">
        <v>39</v>
      </c>
      <c r="B2258" s="0" t="n">
        <v>71</v>
      </c>
      <c r="C2258" s="0" t="n">
        <v>60</v>
      </c>
      <c r="D2258" s="0" t="n">
        <v>59</v>
      </c>
      <c r="E2258" s="1" t="n">
        <f aca="false">SMALL($A2258:$D2258,1)</f>
        <v>39</v>
      </c>
      <c r="F2258" s="1" t="n">
        <f aca="false">SMALL($A2258:$D2258,2)</f>
        <v>59</v>
      </c>
      <c r="G2258" s="1" t="n">
        <f aca="false">SMALL($A2258:$D2258,3)</f>
        <v>60</v>
      </c>
      <c r="H2258" s="1" t="n">
        <f aca="false">SMALL($A2258:$D2258,4)</f>
        <v>71</v>
      </c>
      <c r="I2258" s="0" t="str">
        <f aca="false">IF(MOD(F2258+G2258,E2258)=0,1,"")</f>
        <v/>
      </c>
      <c r="K2258" s="0" t="str">
        <f aca="false">IF(MOD(F2258*G2258,E2258)=0,1,"")</f>
        <v/>
      </c>
      <c r="M2258" s="0" t="str">
        <f aca="false">IF(MOD(G2258-F2258,E2258)=0,1,"")</f>
        <v/>
      </c>
    </row>
    <row r="2259" customFormat="false" ht="15" hidden="false" customHeight="false" outlineLevel="0" collapsed="false">
      <c r="A2259" s="0" t="n">
        <v>65</v>
      </c>
      <c r="B2259" s="0" t="n">
        <v>66</v>
      </c>
      <c r="C2259" s="0" t="n">
        <v>15</v>
      </c>
      <c r="D2259" s="0" t="n">
        <v>36</v>
      </c>
      <c r="E2259" s="1" t="n">
        <f aca="false">SMALL($A2259:$D2259,1)</f>
        <v>15</v>
      </c>
      <c r="F2259" s="1" t="n">
        <f aca="false">SMALL($A2259:$D2259,2)</f>
        <v>36</v>
      </c>
      <c r="G2259" s="1" t="n">
        <f aca="false">SMALL($A2259:$D2259,3)</f>
        <v>65</v>
      </c>
      <c r="H2259" s="1" t="n">
        <f aca="false">SMALL($A2259:$D2259,4)</f>
        <v>66</v>
      </c>
      <c r="I2259" s="0" t="str">
        <f aca="false">IF(MOD(F2259+G2259,E2259)=0,1,"")</f>
        <v/>
      </c>
      <c r="K2259" s="0" t="n">
        <f aca="false">IF(MOD(F2259*G2259,E2259)=0,1,"")</f>
        <v>1</v>
      </c>
      <c r="M2259" s="0" t="str">
        <f aca="false">IF(MOD(G2259-F2259,E2259)=0,1,"")</f>
        <v/>
      </c>
    </row>
    <row r="2260" customFormat="false" ht="15" hidden="false" customHeight="false" outlineLevel="0" collapsed="false">
      <c r="A2260" s="0" t="n">
        <v>30</v>
      </c>
      <c r="B2260" s="0" t="n">
        <v>96</v>
      </c>
      <c r="C2260" s="0" t="n">
        <v>84</v>
      </c>
      <c r="D2260" s="0" t="n">
        <v>17</v>
      </c>
      <c r="E2260" s="1" t="n">
        <f aca="false">SMALL($A2260:$D2260,1)</f>
        <v>17</v>
      </c>
      <c r="F2260" s="1" t="n">
        <f aca="false">SMALL($A2260:$D2260,2)</f>
        <v>30</v>
      </c>
      <c r="G2260" s="1" t="n">
        <f aca="false">SMALL($A2260:$D2260,3)</f>
        <v>84</v>
      </c>
      <c r="H2260" s="1" t="n">
        <f aca="false">SMALL($A2260:$D2260,4)</f>
        <v>96</v>
      </c>
      <c r="I2260" s="0" t="str">
        <f aca="false">IF(MOD(F2260+G2260,E2260)=0,1,"")</f>
        <v/>
      </c>
      <c r="K2260" s="0" t="str">
        <f aca="false">IF(MOD(F2260*G2260,E2260)=0,1,"")</f>
        <v/>
      </c>
      <c r="M2260" s="0" t="str">
        <f aca="false">IF(MOD(G2260-F2260,E2260)=0,1,"")</f>
        <v/>
      </c>
    </row>
    <row r="2261" customFormat="false" ht="15" hidden="false" customHeight="false" outlineLevel="0" collapsed="false">
      <c r="A2261" s="0" t="n">
        <v>51</v>
      </c>
      <c r="B2261" s="0" t="n">
        <v>20</v>
      </c>
      <c r="C2261" s="0" t="n">
        <v>64</v>
      </c>
      <c r="D2261" s="0" t="n">
        <v>90</v>
      </c>
      <c r="E2261" s="1" t="n">
        <f aca="false">SMALL($A2261:$D2261,1)</f>
        <v>20</v>
      </c>
      <c r="F2261" s="1" t="n">
        <f aca="false">SMALL($A2261:$D2261,2)</f>
        <v>51</v>
      </c>
      <c r="G2261" s="1" t="n">
        <f aca="false">SMALL($A2261:$D2261,3)</f>
        <v>64</v>
      </c>
      <c r="H2261" s="1" t="n">
        <f aca="false">SMALL($A2261:$D2261,4)</f>
        <v>90</v>
      </c>
      <c r="I2261" s="0" t="str">
        <f aca="false">IF(MOD(F2261+G2261,E2261)=0,1,"")</f>
        <v/>
      </c>
      <c r="K2261" s="0" t="str">
        <f aca="false">IF(MOD(F2261*G2261,E2261)=0,1,"")</f>
        <v/>
      </c>
      <c r="M2261" s="0" t="str">
        <f aca="false">IF(MOD(G2261-F2261,E2261)=0,1,"")</f>
        <v/>
      </c>
    </row>
    <row r="2262" customFormat="false" ht="15" hidden="false" customHeight="false" outlineLevel="0" collapsed="false">
      <c r="A2262" s="0" t="n">
        <v>28</v>
      </c>
      <c r="B2262" s="0" t="n">
        <v>62</v>
      </c>
      <c r="C2262" s="0" t="n">
        <v>86</v>
      </c>
      <c r="D2262" s="0" t="n">
        <v>67</v>
      </c>
      <c r="E2262" s="1" t="n">
        <f aca="false">SMALL($A2262:$D2262,1)</f>
        <v>28</v>
      </c>
      <c r="F2262" s="1" t="n">
        <f aca="false">SMALL($A2262:$D2262,2)</f>
        <v>62</v>
      </c>
      <c r="G2262" s="1" t="n">
        <f aca="false">SMALL($A2262:$D2262,3)</f>
        <v>67</v>
      </c>
      <c r="H2262" s="1" t="n">
        <f aca="false">SMALL($A2262:$D2262,4)</f>
        <v>86</v>
      </c>
      <c r="I2262" s="0" t="str">
        <f aca="false">IF(MOD(F2262+G2262,E2262)=0,1,"")</f>
        <v/>
      </c>
      <c r="K2262" s="0" t="str">
        <f aca="false">IF(MOD(F2262*G2262,E2262)=0,1,"")</f>
        <v/>
      </c>
      <c r="M2262" s="0" t="str">
        <f aca="false">IF(MOD(G2262-F2262,E2262)=0,1,"")</f>
        <v/>
      </c>
    </row>
    <row r="2263" customFormat="false" ht="15" hidden="false" customHeight="false" outlineLevel="0" collapsed="false">
      <c r="A2263" s="0" t="n">
        <v>97</v>
      </c>
      <c r="B2263" s="0" t="n">
        <v>90</v>
      </c>
      <c r="C2263" s="0" t="n">
        <v>41</v>
      </c>
      <c r="D2263" s="0" t="n">
        <v>24</v>
      </c>
      <c r="E2263" s="1" t="n">
        <f aca="false">SMALL($A2263:$D2263,1)</f>
        <v>24</v>
      </c>
      <c r="F2263" s="1" t="n">
        <f aca="false">SMALL($A2263:$D2263,2)</f>
        <v>41</v>
      </c>
      <c r="G2263" s="1" t="n">
        <f aca="false">SMALL($A2263:$D2263,3)</f>
        <v>90</v>
      </c>
      <c r="H2263" s="1" t="n">
        <f aca="false">SMALL($A2263:$D2263,4)</f>
        <v>97</v>
      </c>
      <c r="I2263" s="0" t="str">
        <f aca="false">IF(MOD(F2263+G2263,E2263)=0,1,"")</f>
        <v/>
      </c>
      <c r="K2263" s="0" t="str">
        <f aca="false">IF(MOD(F2263*G2263,E2263)=0,1,"")</f>
        <v/>
      </c>
      <c r="M2263" s="0" t="str">
        <f aca="false">IF(MOD(G2263-F2263,E2263)=0,1,"")</f>
        <v/>
      </c>
    </row>
    <row r="2264" customFormat="false" ht="15" hidden="false" customHeight="false" outlineLevel="0" collapsed="false">
      <c r="A2264" s="0" t="n">
        <v>44</v>
      </c>
      <c r="B2264" s="0" t="n">
        <v>78</v>
      </c>
      <c r="C2264" s="0" t="n">
        <v>69</v>
      </c>
      <c r="D2264" s="0" t="n">
        <v>90</v>
      </c>
      <c r="E2264" s="1" t="n">
        <f aca="false">SMALL($A2264:$D2264,1)</f>
        <v>44</v>
      </c>
      <c r="F2264" s="1" t="n">
        <f aca="false">SMALL($A2264:$D2264,2)</f>
        <v>69</v>
      </c>
      <c r="G2264" s="1" t="n">
        <f aca="false">SMALL($A2264:$D2264,3)</f>
        <v>78</v>
      </c>
      <c r="H2264" s="1" t="n">
        <f aca="false">SMALL($A2264:$D2264,4)</f>
        <v>90</v>
      </c>
      <c r="I2264" s="0" t="str">
        <f aca="false">IF(MOD(F2264+G2264,E2264)=0,1,"")</f>
        <v/>
      </c>
      <c r="K2264" s="0" t="str">
        <f aca="false">IF(MOD(F2264*G2264,E2264)=0,1,"")</f>
        <v/>
      </c>
      <c r="M2264" s="0" t="str">
        <f aca="false">IF(MOD(G2264-F2264,E2264)=0,1,"")</f>
        <v/>
      </c>
    </row>
    <row r="2265" customFormat="false" ht="15" hidden="false" customHeight="false" outlineLevel="0" collapsed="false">
      <c r="A2265" s="0" t="n">
        <v>44</v>
      </c>
      <c r="B2265" s="0" t="n">
        <v>33</v>
      </c>
      <c r="C2265" s="0" t="n">
        <v>16</v>
      </c>
      <c r="D2265" s="0" t="n">
        <v>52</v>
      </c>
      <c r="E2265" s="1" t="n">
        <f aca="false">SMALL($A2265:$D2265,1)</f>
        <v>16</v>
      </c>
      <c r="F2265" s="1" t="n">
        <f aca="false">SMALL($A2265:$D2265,2)</f>
        <v>33</v>
      </c>
      <c r="G2265" s="1" t="n">
        <f aca="false">SMALL($A2265:$D2265,3)</f>
        <v>44</v>
      </c>
      <c r="H2265" s="1" t="n">
        <f aca="false">SMALL($A2265:$D2265,4)</f>
        <v>52</v>
      </c>
      <c r="I2265" s="0" t="str">
        <f aca="false">IF(MOD(F2265+G2265,E2265)=0,1,"")</f>
        <v/>
      </c>
      <c r="K2265" s="0" t="str">
        <f aca="false">IF(MOD(F2265*G2265,E2265)=0,1,"")</f>
        <v/>
      </c>
      <c r="M2265" s="0" t="str">
        <f aca="false">IF(MOD(G2265-F2265,E2265)=0,1,"")</f>
        <v/>
      </c>
    </row>
    <row r="2266" customFormat="false" ht="15" hidden="false" customHeight="false" outlineLevel="0" collapsed="false">
      <c r="A2266" s="0" t="n">
        <v>61</v>
      </c>
      <c r="B2266" s="0" t="n">
        <v>99</v>
      </c>
      <c r="C2266" s="0" t="n">
        <v>67</v>
      </c>
      <c r="D2266" s="0" t="n">
        <v>20</v>
      </c>
      <c r="E2266" s="1" t="n">
        <f aca="false">SMALL($A2266:$D2266,1)</f>
        <v>20</v>
      </c>
      <c r="F2266" s="1" t="n">
        <f aca="false">SMALL($A2266:$D2266,2)</f>
        <v>61</v>
      </c>
      <c r="G2266" s="1" t="n">
        <f aca="false">SMALL($A2266:$D2266,3)</f>
        <v>67</v>
      </c>
      <c r="H2266" s="1" t="n">
        <f aca="false">SMALL($A2266:$D2266,4)</f>
        <v>99</v>
      </c>
      <c r="I2266" s="0" t="str">
        <f aca="false">IF(MOD(F2266+G2266,E2266)=0,1,"")</f>
        <v/>
      </c>
      <c r="K2266" s="0" t="str">
        <f aca="false">IF(MOD(F2266*G2266,E2266)=0,1,"")</f>
        <v/>
      </c>
      <c r="M2266" s="0" t="str">
        <f aca="false">IF(MOD(G2266-F2266,E2266)=0,1,"")</f>
        <v/>
      </c>
    </row>
    <row r="2267" customFormat="false" ht="15" hidden="false" customHeight="false" outlineLevel="0" collapsed="false">
      <c r="A2267" s="0" t="n">
        <v>49</v>
      </c>
      <c r="B2267" s="0" t="n">
        <v>23</v>
      </c>
      <c r="C2267" s="0" t="n">
        <v>46</v>
      </c>
      <c r="D2267" s="0" t="n">
        <v>70</v>
      </c>
      <c r="E2267" s="1" t="n">
        <f aca="false">SMALL($A2267:$D2267,1)</f>
        <v>23</v>
      </c>
      <c r="F2267" s="1" t="n">
        <f aca="false">SMALL($A2267:$D2267,2)</f>
        <v>46</v>
      </c>
      <c r="G2267" s="1" t="n">
        <f aca="false">SMALL($A2267:$D2267,3)</f>
        <v>49</v>
      </c>
      <c r="H2267" s="1" t="n">
        <f aca="false">SMALL($A2267:$D2267,4)</f>
        <v>70</v>
      </c>
      <c r="I2267" s="0" t="str">
        <f aca="false">IF(MOD(F2267+G2267,E2267)=0,1,"")</f>
        <v/>
      </c>
      <c r="K2267" s="0" t="n">
        <f aca="false">IF(MOD(F2267*G2267,E2267)=0,1,"")</f>
        <v>1</v>
      </c>
      <c r="M2267" s="0" t="str">
        <f aca="false">IF(MOD(G2267-F2267,E2267)=0,1,"")</f>
        <v/>
      </c>
    </row>
    <row r="2268" customFormat="false" ht="15" hidden="false" customHeight="false" outlineLevel="0" collapsed="false">
      <c r="A2268" s="0" t="n">
        <v>48</v>
      </c>
      <c r="B2268" s="0" t="n">
        <v>25</v>
      </c>
      <c r="C2268" s="0" t="n">
        <v>63</v>
      </c>
      <c r="D2268" s="0" t="n">
        <v>76</v>
      </c>
      <c r="E2268" s="1" t="n">
        <f aca="false">SMALL($A2268:$D2268,1)</f>
        <v>25</v>
      </c>
      <c r="F2268" s="1" t="n">
        <f aca="false">SMALL($A2268:$D2268,2)</f>
        <v>48</v>
      </c>
      <c r="G2268" s="1" t="n">
        <f aca="false">SMALL($A2268:$D2268,3)</f>
        <v>63</v>
      </c>
      <c r="H2268" s="1" t="n">
        <f aca="false">SMALL($A2268:$D2268,4)</f>
        <v>76</v>
      </c>
      <c r="I2268" s="0" t="str">
        <f aca="false">IF(MOD(F2268+G2268,E2268)=0,1,"")</f>
        <v/>
      </c>
      <c r="K2268" s="0" t="str">
        <f aca="false">IF(MOD(F2268*G2268,E2268)=0,1,"")</f>
        <v/>
      </c>
      <c r="M2268" s="0" t="str">
        <f aca="false">IF(MOD(G2268-F2268,E2268)=0,1,"")</f>
        <v/>
      </c>
    </row>
    <row r="2269" customFormat="false" ht="15" hidden="false" customHeight="false" outlineLevel="0" collapsed="false">
      <c r="A2269" s="0" t="n">
        <v>77</v>
      </c>
      <c r="B2269" s="0" t="n">
        <v>84</v>
      </c>
      <c r="C2269" s="0" t="n">
        <v>93</v>
      </c>
      <c r="D2269" s="0" t="n">
        <v>56</v>
      </c>
      <c r="E2269" s="1" t="n">
        <f aca="false">SMALL($A2269:$D2269,1)</f>
        <v>56</v>
      </c>
      <c r="F2269" s="1" t="n">
        <f aca="false">SMALL($A2269:$D2269,2)</f>
        <v>77</v>
      </c>
      <c r="G2269" s="1" t="n">
        <f aca="false">SMALL($A2269:$D2269,3)</f>
        <v>84</v>
      </c>
      <c r="H2269" s="1" t="n">
        <f aca="false">SMALL($A2269:$D2269,4)</f>
        <v>93</v>
      </c>
      <c r="I2269" s="0" t="str">
        <f aca="false">IF(MOD(F2269+G2269,E2269)=0,1,"")</f>
        <v/>
      </c>
      <c r="K2269" s="0" t="str">
        <f aca="false">IF(MOD(F2269*G2269,E2269)=0,1,"")</f>
        <v/>
      </c>
      <c r="M2269" s="0" t="str">
        <f aca="false">IF(MOD(G2269-F2269,E2269)=0,1,"")</f>
        <v/>
      </c>
    </row>
    <row r="2270" customFormat="false" ht="15" hidden="false" customHeight="false" outlineLevel="0" collapsed="false">
      <c r="A2270" s="0" t="n">
        <v>74</v>
      </c>
      <c r="B2270" s="0" t="n">
        <v>35</v>
      </c>
      <c r="C2270" s="0" t="n">
        <v>90</v>
      </c>
      <c r="D2270" s="0" t="n">
        <v>75</v>
      </c>
      <c r="E2270" s="1" t="n">
        <f aca="false">SMALL($A2270:$D2270,1)</f>
        <v>35</v>
      </c>
      <c r="F2270" s="1" t="n">
        <f aca="false">SMALL($A2270:$D2270,2)</f>
        <v>74</v>
      </c>
      <c r="G2270" s="1" t="n">
        <f aca="false">SMALL($A2270:$D2270,3)</f>
        <v>75</v>
      </c>
      <c r="H2270" s="1" t="n">
        <f aca="false">SMALL($A2270:$D2270,4)</f>
        <v>90</v>
      </c>
      <c r="I2270" s="0" t="str">
        <f aca="false">IF(MOD(F2270+G2270,E2270)=0,1,"")</f>
        <v/>
      </c>
      <c r="K2270" s="0" t="str">
        <f aca="false">IF(MOD(F2270*G2270,E2270)=0,1,"")</f>
        <v/>
      </c>
      <c r="M2270" s="0" t="str">
        <f aca="false">IF(MOD(G2270-F2270,E2270)=0,1,"")</f>
        <v/>
      </c>
    </row>
    <row r="2271" customFormat="false" ht="15" hidden="false" customHeight="false" outlineLevel="0" collapsed="false">
      <c r="A2271" s="0" t="n">
        <v>51</v>
      </c>
      <c r="B2271" s="0" t="n">
        <v>36</v>
      </c>
      <c r="C2271" s="0" t="n">
        <v>93</v>
      </c>
      <c r="D2271" s="0" t="n">
        <v>81</v>
      </c>
      <c r="E2271" s="1" t="n">
        <f aca="false">SMALL($A2271:$D2271,1)</f>
        <v>36</v>
      </c>
      <c r="F2271" s="1" t="n">
        <f aca="false">SMALL($A2271:$D2271,2)</f>
        <v>51</v>
      </c>
      <c r="G2271" s="1" t="n">
        <f aca="false">SMALL($A2271:$D2271,3)</f>
        <v>81</v>
      </c>
      <c r="H2271" s="1" t="n">
        <f aca="false">SMALL($A2271:$D2271,4)</f>
        <v>93</v>
      </c>
      <c r="I2271" s="0" t="str">
        <f aca="false">IF(MOD(F2271+G2271,E2271)=0,1,"")</f>
        <v/>
      </c>
      <c r="K2271" s="0" t="str">
        <f aca="false">IF(MOD(F2271*G2271,E2271)=0,1,"")</f>
        <v/>
      </c>
      <c r="M2271" s="0" t="str">
        <f aca="false">IF(MOD(G2271-F2271,E2271)=0,1,"")</f>
        <v/>
      </c>
    </row>
    <row r="2272" customFormat="false" ht="15" hidden="false" customHeight="false" outlineLevel="0" collapsed="false">
      <c r="A2272" s="0" t="n">
        <v>28</v>
      </c>
      <c r="B2272" s="0" t="n">
        <v>14</v>
      </c>
      <c r="C2272" s="0" t="n">
        <v>22</v>
      </c>
      <c r="D2272" s="0" t="n">
        <v>28</v>
      </c>
      <c r="E2272" s="1" t="n">
        <f aca="false">SMALL($A2272:$D2272,1)</f>
        <v>14</v>
      </c>
      <c r="F2272" s="1" t="n">
        <f aca="false">SMALL($A2272:$D2272,2)</f>
        <v>22</v>
      </c>
      <c r="G2272" s="1" t="n">
        <f aca="false">SMALL($A2272:$D2272,3)</f>
        <v>28</v>
      </c>
      <c r="H2272" s="1" t="n">
        <f aca="false">SMALL($A2272:$D2272,4)</f>
        <v>28</v>
      </c>
      <c r="I2272" s="0" t="str">
        <f aca="false">IF(MOD(F2272+G2272,E2272)=0,1,"")</f>
        <v/>
      </c>
      <c r="K2272" s="0" t="n">
        <f aca="false">IF(MOD(F2272*G2272,E2272)=0,1,"")</f>
        <v>1</v>
      </c>
      <c r="M2272" s="0" t="str">
        <f aca="false">IF(MOD(G2272-F2272,E2272)=0,1,"")</f>
        <v/>
      </c>
    </row>
    <row r="2273" customFormat="false" ht="15" hidden="false" customHeight="false" outlineLevel="0" collapsed="false">
      <c r="A2273" s="0" t="n">
        <v>28</v>
      </c>
      <c r="B2273" s="0" t="n">
        <v>94</v>
      </c>
      <c r="C2273" s="0" t="n">
        <v>76</v>
      </c>
      <c r="D2273" s="0" t="n">
        <v>82</v>
      </c>
      <c r="E2273" s="1" t="n">
        <f aca="false">SMALL($A2273:$D2273,1)</f>
        <v>28</v>
      </c>
      <c r="F2273" s="1" t="n">
        <f aca="false">SMALL($A2273:$D2273,2)</f>
        <v>76</v>
      </c>
      <c r="G2273" s="1" t="n">
        <f aca="false">SMALL($A2273:$D2273,3)</f>
        <v>82</v>
      </c>
      <c r="H2273" s="1" t="n">
        <f aca="false">SMALL($A2273:$D2273,4)</f>
        <v>94</v>
      </c>
      <c r="I2273" s="0" t="str">
        <f aca="false">IF(MOD(F2273+G2273,E2273)=0,1,"")</f>
        <v/>
      </c>
      <c r="K2273" s="0" t="str">
        <f aca="false">IF(MOD(F2273*G2273,E2273)=0,1,"")</f>
        <v/>
      </c>
      <c r="M2273" s="0" t="str">
        <f aca="false">IF(MOD(G2273-F2273,E2273)=0,1,"")</f>
        <v/>
      </c>
    </row>
    <row r="2274" customFormat="false" ht="15" hidden="false" customHeight="false" outlineLevel="0" collapsed="false">
      <c r="A2274" s="0" t="n">
        <v>83</v>
      </c>
      <c r="B2274" s="0" t="n">
        <v>53</v>
      </c>
      <c r="C2274" s="0" t="n">
        <v>70</v>
      </c>
      <c r="D2274" s="0" t="n">
        <v>33</v>
      </c>
      <c r="E2274" s="1" t="n">
        <f aca="false">SMALL($A2274:$D2274,1)</f>
        <v>33</v>
      </c>
      <c r="F2274" s="1" t="n">
        <f aca="false">SMALL($A2274:$D2274,2)</f>
        <v>53</v>
      </c>
      <c r="G2274" s="1" t="n">
        <f aca="false">SMALL($A2274:$D2274,3)</f>
        <v>70</v>
      </c>
      <c r="H2274" s="1" t="n">
        <f aca="false">SMALL($A2274:$D2274,4)</f>
        <v>83</v>
      </c>
      <c r="I2274" s="0" t="str">
        <f aca="false">IF(MOD(F2274+G2274,E2274)=0,1,"")</f>
        <v/>
      </c>
      <c r="K2274" s="0" t="str">
        <f aca="false">IF(MOD(F2274*G2274,E2274)=0,1,"")</f>
        <v/>
      </c>
      <c r="M2274" s="0" t="str">
        <f aca="false">IF(MOD(G2274-F2274,E2274)=0,1,"")</f>
        <v/>
      </c>
    </row>
    <row r="2275" customFormat="false" ht="15" hidden="false" customHeight="false" outlineLevel="0" collapsed="false">
      <c r="A2275" s="0" t="n">
        <v>29</v>
      </c>
      <c r="B2275" s="0" t="n">
        <v>25</v>
      </c>
      <c r="C2275" s="0" t="n">
        <v>93</v>
      </c>
      <c r="D2275" s="0" t="n">
        <v>92</v>
      </c>
      <c r="E2275" s="1" t="n">
        <f aca="false">SMALL($A2275:$D2275,1)</f>
        <v>25</v>
      </c>
      <c r="F2275" s="1" t="n">
        <f aca="false">SMALL($A2275:$D2275,2)</f>
        <v>29</v>
      </c>
      <c r="G2275" s="1" t="n">
        <f aca="false">SMALL($A2275:$D2275,3)</f>
        <v>92</v>
      </c>
      <c r="H2275" s="1" t="n">
        <f aca="false">SMALL($A2275:$D2275,4)</f>
        <v>93</v>
      </c>
      <c r="I2275" s="0" t="str">
        <f aca="false">IF(MOD(F2275+G2275,E2275)=0,1,"")</f>
        <v/>
      </c>
      <c r="K2275" s="0" t="str">
        <f aca="false">IF(MOD(F2275*G2275,E2275)=0,1,"")</f>
        <v/>
      </c>
      <c r="M2275" s="0" t="str">
        <f aca="false">IF(MOD(G2275-F2275,E2275)=0,1,"")</f>
        <v/>
      </c>
    </row>
    <row r="2276" customFormat="false" ht="15" hidden="false" customHeight="false" outlineLevel="0" collapsed="false">
      <c r="A2276" s="0" t="n">
        <v>60</v>
      </c>
      <c r="B2276" s="0" t="n">
        <v>39</v>
      </c>
      <c r="C2276" s="0" t="n">
        <v>59</v>
      </c>
      <c r="D2276" s="0" t="n">
        <v>33</v>
      </c>
      <c r="E2276" s="1" t="n">
        <f aca="false">SMALL($A2276:$D2276,1)</f>
        <v>33</v>
      </c>
      <c r="F2276" s="1" t="n">
        <f aca="false">SMALL($A2276:$D2276,2)</f>
        <v>39</v>
      </c>
      <c r="G2276" s="1" t="n">
        <f aca="false">SMALL($A2276:$D2276,3)</f>
        <v>59</v>
      </c>
      <c r="H2276" s="1" t="n">
        <f aca="false">SMALL($A2276:$D2276,4)</f>
        <v>60</v>
      </c>
      <c r="I2276" s="0" t="str">
        <f aca="false">IF(MOD(F2276+G2276,E2276)=0,1,"")</f>
        <v/>
      </c>
      <c r="K2276" s="0" t="str">
        <f aca="false">IF(MOD(F2276*G2276,E2276)=0,1,"")</f>
        <v/>
      </c>
      <c r="M2276" s="0" t="str">
        <f aca="false">IF(MOD(G2276-F2276,E2276)=0,1,"")</f>
        <v/>
      </c>
    </row>
    <row r="2277" customFormat="false" ht="15" hidden="false" customHeight="false" outlineLevel="0" collapsed="false">
      <c r="A2277" s="0" t="n">
        <v>36</v>
      </c>
      <c r="B2277" s="0" t="n">
        <v>18</v>
      </c>
      <c r="C2277" s="0" t="n">
        <v>92</v>
      </c>
      <c r="D2277" s="0" t="n">
        <v>32</v>
      </c>
      <c r="E2277" s="1" t="n">
        <f aca="false">SMALL($A2277:$D2277,1)</f>
        <v>18</v>
      </c>
      <c r="F2277" s="1" t="n">
        <f aca="false">SMALL($A2277:$D2277,2)</f>
        <v>32</v>
      </c>
      <c r="G2277" s="1" t="n">
        <f aca="false">SMALL($A2277:$D2277,3)</f>
        <v>36</v>
      </c>
      <c r="H2277" s="1" t="n">
        <f aca="false">SMALL($A2277:$D2277,4)</f>
        <v>92</v>
      </c>
      <c r="I2277" s="0" t="str">
        <f aca="false">IF(MOD(F2277+G2277,E2277)=0,1,"")</f>
        <v/>
      </c>
      <c r="K2277" s="0" t="n">
        <f aca="false">IF(MOD(F2277*G2277,E2277)=0,1,"")</f>
        <v>1</v>
      </c>
      <c r="M2277" s="0" t="str">
        <f aca="false">IF(MOD(G2277-F2277,E2277)=0,1,"")</f>
        <v/>
      </c>
    </row>
    <row r="2278" customFormat="false" ht="15" hidden="false" customHeight="false" outlineLevel="0" collapsed="false">
      <c r="A2278" s="0" t="n">
        <v>22</v>
      </c>
      <c r="B2278" s="0" t="n">
        <v>30</v>
      </c>
      <c r="C2278" s="0" t="n">
        <v>65</v>
      </c>
      <c r="D2278" s="0" t="n">
        <v>84</v>
      </c>
      <c r="E2278" s="1" t="n">
        <f aca="false">SMALL($A2278:$D2278,1)</f>
        <v>22</v>
      </c>
      <c r="F2278" s="1" t="n">
        <f aca="false">SMALL($A2278:$D2278,2)</f>
        <v>30</v>
      </c>
      <c r="G2278" s="1" t="n">
        <f aca="false">SMALL($A2278:$D2278,3)</f>
        <v>65</v>
      </c>
      <c r="H2278" s="1" t="n">
        <f aca="false">SMALL($A2278:$D2278,4)</f>
        <v>84</v>
      </c>
      <c r="I2278" s="0" t="str">
        <f aca="false">IF(MOD(F2278+G2278,E2278)=0,1,"")</f>
        <v/>
      </c>
      <c r="K2278" s="0" t="str">
        <f aca="false">IF(MOD(F2278*G2278,E2278)=0,1,"")</f>
        <v/>
      </c>
      <c r="M2278" s="0" t="str">
        <f aca="false">IF(MOD(G2278-F2278,E2278)=0,1,"")</f>
        <v/>
      </c>
    </row>
    <row r="2279" customFormat="false" ht="15" hidden="false" customHeight="false" outlineLevel="0" collapsed="false">
      <c r="A2279" s="0" t="n">
        <v>44</v>
      </c>
      <c r="B2279" s="0" t="n">
        <v>12</v>
      </c>
      <c r="C2279" s="0" t="n">
        <v>45</v>
      </c>
      <c r="D2279" s="0" t="n">
        <v>73</v>
      </c>
      <c r="E2279" s="1" t="n">
        <f aca="false">SMALL($A2279:$D2279,1)</f>
        <v>12</v>
      </c>
      <c r="F2279" s="1" t="n">
        <f aca="false">SMALL($A2279:$D2279,2)</f>
        <v>44</v>
      </c>
      <c r="G2279" s="1" t="n">
        <f aca="false">SMALL($A2279:$D2279,3)</f>
        <v>45</v>
      </c>
      <c r="H2279" s="1" t="n">
        <f aca="false">SMALL($A2279:$D2279,4)</f>
        <v>73</v>
      </c>
      <c r="I2279" s="0" t="str">
        <f aca="false">IF(MOD(F2279+G2279,E2279)=0,1,"")</f>
        <v/>
      </c>
      <c r="K2279" s="0" t="n">
        <f aca="false">IF(MOD(F2279*G2279,E2279)=0,1,"")</f>
        <v>1</v>
      </c>
      <c r="M2279" s="0" t="str">
        <f aca="false">IF(MOD(G2279-F2279,E2279)=0,1,"")</f>
        <v/>
      </c>
    </row>
    <row r="2280" customFormat="false" ht="15" hidden="false" customHeight="false" outlineLevel="0" collapsed="false">
      <c r="A2280" s="0" t="n">
        <v>82</v>
      </c>
      <c r="B2280" s="0" t="n">
        <v>17</v>
      </c>
      <c r="C2280" s="0" t="n">
        <v>21</v>
      </c>
      <c r="D2280" s="0" t="n">
        <v>93</v>
      </c>
      <c r="E2280" s="1" t="n">
        <f aca="false">SMALL($A2280:$D2280,1)</f>
        <v>17</v>
      </c>
      <c r="F2280" s="1" t="n">
        <f aca="false">SMALL($A2280:$D2280,2)</f>
        <v>21</v>
      </c>
      <c r="G2280" s="1" t="n">
        <f aca="false">SMALL($A2280:$D2280,3)</f>
        <v>82</v>
      </c>
      <c r="H2280" s="1" t="n">
        <f aca="false">SMALL($A2280:$D2280,4)</f>
        <v>93</v>
      </c>
      <c r="I2280" s="0" t="str">
        <f aca="false">IF(MOD(F2280+G2280,E2280)=0,1,"")</f>
        <v/>
      </c>
      <c r="K2280" s="0" t="str">
        <f aca="false">IF(MOD(F2280*G2280,E2280)=0,1,"")</f>
        <v/>
      </c>
      <c r="M2280" s="0" t="str">
        <f aca="false">IF(MOD(G2280-F2280,E2280)=0,1,"")</f>
        <v/>
      </c>
    </row>
    <row r="2281" customFormat="false" ht="15" hidden="false" customHeight="false" outlineLevel="0" collapsed="false">
      <c r="A2281" s="0" t="n">
        <v>31</v>
      </c>
      <c r="B2281" s="0" t="n">
        <v>64</v>
      </c>
      <c r="C2281" s="0" t="n">
        <v>67</v>
      </c>
      <c r="D2281" s="0" t="n">
        <v>62</v>
      </c>
      <c r="E2281" s="1" t="n">
        <f aca="false">SMALL($A2281:$D2281,1)</f>
        <v>31</v>
      </c>
      <c r="F2281" s="1" t="n">
        <f aca="false">SMALL($A2281:$D2281,2)</f>
        <v>62</v>
      </c>
      <c r="G2281" s="1" t="n">
        <f aca="false">SMALL($A2281:$D2281,3)</f>
        <v>64</v>
      </c>
      <c r="H2281" s="1" t="n">
        <f aca="false">SMALL($A2281:$D2281,4)</f>
        <v>67</v>
      </c>
      <c r="I2281" s="0" t="str">
        <f aca="false">IF(MOD(F2281+G2281,E2281)=0,1,"")</f>
        <v/>
      </c>
      <c r="K2281" s="0" t="n">
        <f aca="false">IF(MOD(F2281*G2281,E2281)=0,1,"")</f>
        <v>1</v>
      </c>
      <c r="M2281" s="0" t="str">
        <f aca="false">IF(MOD(G2281-F2281,E2281)=0,1,"")</f>
        <v/>
      </c>
    </row>
    <row r="2282" customFormat="false" ht="15" hidden="false" customHeight="false" outlineLevel="0" collapsed="false">
      <c r="A2282" s="0" t="n">
        <v>36</v>
      </c>
      <c r="B2282" s="0" t="n">
        <v>43</v>
      </c>
      <c r="C2282" s="0" t="n">
        <v>11</v>
      </c>
      <c r="D2282" s="0" t="n">
        <v>32</v>
      </c>
      <c r="E2282" s="1" t="n">
        <f aca="false">SMALL($A2282:$D2282,1)</f>
        <v>11</v>
      </c>
      <c r="F2282" s="1" t="n">
        <f aca="false">SMALL($A2282:$D2282,2)</f>
        <v>32</v>
      </c>
      <c r="G2282" s="1" t="n">
        <f aca="false">SMALL($A2282:$D2282,3)</f>
        <v>36</v>
      </c>
      <c r="H2282" s="1" t="n">
        <f aca="false">SMALL($A2282:$D2282,4)</f>
        <v>43</v>
      </c>
      <c r="I2282" s="0" t="str">
        <f aca="false">IF(MOD(F2282+G2282,E2282)=0,1,"")</f>
        <v/>
      </c>
      <c r="K2282" s="0" t="str">
        <f aca="false">IF(MOD(F2282*G2282,E2282)=0,1,"")</f>
        <v/>
      </c>
      <c r="M2282" s="0" t="str">
        <f aca="false">IF(MOD(G2282-F2282,E2282)=0,1,"")</f>
        <v/>
      </c>
    </row>
    <row r="2283" customFormat="false" ht="15" hidden="false" customHeight="false" outlineLevel="0" collapsed="false">
      <c r="A2283" s="0" t="n">
        <v>88</v>
      </c>
      <c r="B2283" s="0" t="n">
        <v>54</v>
      </c>
      <c r="C2283" s="0" t="n">
        <v>89</v>
      </c>
      <c r="D2283" s="0" t="n">
        <v>30</v>
      </c>
      <c r="E2283" s="1" t="n">
        <f aca="false">SMALL($A2283:$D2283,1)</f>
        <v>30</v>
      </c>
      <c r="F2283" s="1" t="n">
        <f aca="false">SMALL($A2283:$D2283,2)</f>
        <v>54</v>
      </c>
      <c r="G2283" s="1" t="n">
        <f aca="false">SMALL($A2283:$D2283,3)</f>
        <v>88</v>
      </c>
      <c r="H2283" s="1" t="n">
        <f aca="false">SMALL($A2283:$D2283,4)</f>
        <v>89</v>
      </c>
      <c r="I2283" s="0" t="str">
        <f aca="false">IF(MOD(F2283+G2283,E2283)=0,1,"")</f>
        <v/>
      </c>
      <c r="K2283" s="0" t="str">
        <f aca="false">IF(MOD(F2283*G2283,E2283)=0,1,"")</f>
        <v/>
      </c>
      <c r="M2283" s="0" t="str">
        <f aca="false">IF(MOD(G2283-F2283,E2283)=0,1,"")</f>
        <v/>
      </c>
    </row>
    <row r="2284" customFormat="false" ht="15" hidden="false" customHeight="false" outlineLevel="0" collapsed="false">
      <c r="A2284" s="0" t="n">
        <v>20</v>
      </c>
      <c r="B2284" s="0" t="n">
        <v>12</v>
      </c>
      <c r="C2284" s="0" t="n">
        <v>54</v>
      </c>
      <c r="D2284" s="0" t="n">
        <v>48</v>
      </c>
      <c r="E2284" s="1" t="n">
        <f aca="false">SMALL($A2284:$D2284,1)</f>
        <v>12</v>
      </c>
      <c r="F2284" s="1" t="n">
        <f aca="false">SMALL($A2284:$D2284,2)</f>
        <v>20</v>
      </c>
      <c r="G2284" s="1" t="n">
        <f aca="false">SMALL($A2284:$D2284,3)</f>
        <v>48</v>
      </c>
      <c r="H2284" s="1" t="n">
        <f aca="false">SMALL($A2284:$D2284,4)</f>
        <v>54</v>
      </c>
      <c r="I2284" s="0" t="str">
        <f aca="false">IF(MOD(F2284+G2284,E2284)=0,1,"")</f>
        <v/>
      </c>
      <c r="K2284" s="0" t="n">
        <f aca="false">IF(MOD(F2284*G2284,E2284)=0,1,"")</f>
        <v>1</v>
      </c>
      <c r="M2284" s="0" t="str">
        <f aca="false">IF(MOD(G2284-F2284,E2284)=0,1,"")</f>
        <v/>
      </c>
    </row>
    <row r="2285" customFormat="false" ht="15" hidden="false" customHeight="false" outlineLevel="0" collapsed="false">
      <c r="A2285" s="0" t="n">
        <v>63</v>
      </c>
      <c r="B2285" s="0" t="n">
        <v>87</v>
      </c>
      <c r="C2285" s="0" t="n">
        <v>86</v>
      </c>
      <c r="D2285" s="0" t="n">
        <v>61</v>
      </c>
      <c r="E2285" s="1" t="n">
        <f aca="false">SMALL($A2285:$D2285,1)</f>
        <v>61</v>
      </c>
      <c r="F2285" s="1" t="n">
        <f aca="false">SMALL($A2285:$D2285,2)</f>
        <v>63</v>
      </c>
      <c r="G2285" s="1" t="n">
        <f aca="false">SMALL($A2285:$D2285,3)</f>
        <v>86</v>
      </c>
      <c r="H2285" s="1" t="n">
        <f aca="false">SMALL($A2285:$D2285,4)</f>
        <v>87</v>
      </c>
      <c r="I2285" s="0" t="str">
        <f aca="false">IF(MOD(F2285+G2285,E2285)=0,1,"")</f>
        <v/>
      </c>
      <c r="K2285" s="0" t="str">
        <f aca="false">IF(MOD(F2285*G2285,E2285)=0,1,"")</f>
        <v/>
      </c>
      <c r="M2285" s="0" t="str">
        <f aca="false">IF(MOD(G2285-F2285,E2285)=0,1,"")</f>
        <v/>
      </c>
    </row>
    <row r="2286" customFormat="false" ht="15" hidden="false" customHeight="false" outlineLevel="0" collapsed="false">
      <c r="A2286" s="0" t="n">
        <v>26</v>
      </c>
      <c r="B2286" s="0" t="n">
        <v>80</v>
      </c>
      <c r="C2286" s="0" t="n">
        <v>29</v>
      </c>
      <c r="D2286" s="0" t="n">
        <v>23</v>
      </c>
      <c r="E2286" s="1" t="n">
        <f aca="false">SMALL($A2286:$D2286,1)</f>
        <v>23</v>
      </c>
      <c r="F2286" s="1" t="n">
        <f aca="false">SMALL($A2286:$D2286,2)</f>
        <v>26</v>
      </c>
      <c r="G2286" s="1" t="n">
        <f aca="false">SMALL($A2286:$D2286,3)</f>
        <v>29</v>
      </c>
      <c r="H2286" s="1" t="n">
        <f aca="false">SMALL($A2286:$D2286,4)</f>
        <v>80</v>
      </c>
      <c r="I2286" s="0" t="str">
        <f aca="false">IF(MOD(F2286+G2286,E2286)=0,1,"")</f>
        <v/>
      </c>
      <c r="K2286" s="0" t="str">
        <f aca="false">IF(MOD(F2286*G2286,E2286)=0,1,"")</f>
        <v/>
      </c>
      <c r="M2286" s="0" t="str">
        <f aca="false">IF(MOD(G2286-F2286,E2286)=0,1,"")</f>
        <v/>
      </c>
    </row>
    <row r="2287" customFormat="false" ht="15" hidden="false" customHeight="false" outlineLevel="0" collapsed="false">
      <c r="A2287" s="0" t="n">
        <v>52</v>
      </c>
      <c r="B2287" s="0" t="n">
        <v>28</v>
      </c>
      <c r="C2287" s="0" t="n">
        <v>65</v>
      </c>
      <c r="D2287" s="0" t="n">
        <v>89</v>
      </c>
      <c r="E2287" s="1" t="n">
        <f aca="false">SMALL($A2287:$D2287,1)</f>
        <v>28</v>
      </c>
      <c r="F2287" s="1" t="n">
        <f aca="false">SMALL($A2287:$D2287,2)</f>
        <v>52</v>
      </c>
      <c r="G2287" s="1" t="n">
        <f aca="false">SMALL($A2287:$D2287,3)</f>
        <v>65</v>
      </c>
      <c r="H2287" s="1" t="n">
        <f aca="false">SMALL($A2287:$D2287,4)</f>
        <v>89</v>
      </c>
      <c r="I2287" s="0" t="str">
        <f aca="false">IF(MOD(F2287+G2287,E2287)=0,1,"")</f>
        <v/>
      </c>
      <c r="K2287" s="0" t="str">
        <f aca="false">IF(MOD(F2287*G2287,E2287)=0,1,"")</f>
        <v/>
      </c>
      <c r="M2287" s="0" t="str">
        <f aca="false">IF(MOD(G2287-F2287,E2287)=0,1,"")</f>
        <v/>
      </c>
    </row>
    <row r="2288" customFormat="false" ht="15" hidden="false" customHeight="false" outlineLevel="0" collapsed="false">
      <c r="A2288" s="0" t="n">
        <v>71</v>
      </c>
      <c r="B2288" s="0" t="n">
        <v>51</v>
      </c>
      <c r="C2288" s="0" t="n">
        <v>39</v>
      </c>
      <c r="D2288" s="0" t="n">
        <v>63</v>
      </c>
      <c r="E2288" s="1" t="n">
        <f aca="false">SMALL($A2288:$D2288,1)</f>
        <v>39</v>
      </c>
      <c r="F2288" s="1" t="n">
        <f aca="false">SMALL($A2288:$D2288,2)</f>
        <v>51</v>
      </c>
      <c r="G2288" s="1" t="n">
        <f aca="false">SMALL($A2288:$D2288,3)</f>
        <v>63</v>
      </c>
      <c r="H2288" s="1" t="n">
        <f aca="false">SMALL($A2288:$D2288,4)</f>
        <v>71</v>
      </c>
      <c r="I2288" s="0" t="str">
        <f aca="false">IF(MOD(F2288+G2288,E2288)=0,1,"")</f>
        <v/>
      </c>
      <c r="K2288" s="0" t="str">
        <f aca="false">IF(MOD(F2288*G2288,E2288)=0,1,"")</f>
        <v/>
      </c>
      <c r="M2288" s="0" t="str">
        <f aca="false">IF(MOD(G2288-F2288,E2288)=0,1,"")</f>
        <v/>
      </c>
    </row>
    <row r="2289" customFormat="false" ht="15" hidden="false" customHeight="false" outlineLevel="0" collapsed="false">
      <c r="A2289" s="0" t="n">
        <v>79</v>
      </c>
      <c r="B2289" s="0" t="n">
        <v>29</v>
      </c>
      <c r="C2289" s="0" t="n">
        <v>43</v>
      </c>
      <c r="D2289" s="0" t="n">
        <v>58</v>
      </c>
      <c r="E2289" s="1" t="n">
        <f aca="false">SMALL($A2289:$D2289,1)</f>
        <v>29</v>
      </c>
      <c r="F2289" s="1" t="n">
        <f aca="false">SMALL($A2289:$D2289,2)</f>
        <v>43</v>
      </c>
      <c r="G2289" s="1" t="n">
        <f aca="false">SMALL($A2289:$D2289,3)</f>
        <v>58</v>
      </c>
      <c r="H2289" s="1" t="n">
        <f aca="false">SMALL($A2289:$D2289,4)</f>
        <v>79</v>
      </c>
      <c r="I2289" s="0" t="str">
        <f aca="false">IF(MOD(F2289+G2289,E2289)=0,1,"")</f>
        <v/>
      </c>
      <c r="K2289" s="0" t="n">
        <f aca="false">IF(MOD(F2289*G2289,E2289)=0,1,"")</f>
        <v>1</v>
      </c>
      <c r="M2289" s="0" t="str">
        <f aca="false">IF(MOD(G2289-F2289,E2289)=0,1,"")</f>
        <v/>
      </c>
    </row>
    <row r="2290" customFormat="false" ht="15" hidden="false" customHeight="false" outlineLevel="0" collapsed="false">
      <c r="A2290" s="0" t="n">
        <v>89</v>
      </c>
      <c r="B2290" s="0" t="n">
        <v>23</v>
      </c>
      <c r="C2290" s="0" t="n">
        <v>24</v>
      </c>
      <c r="D2290" s="0" t="n">
        <v>97</v>
      </c>
      <c r="E2290" s="1" t="n">
        <f aca="false">SMALL($A2290:$D2290,1)</f>
        <v>23</v>
      </c>
      <c r="F2290" s="1" t="n">
        <f aca="false">SMALL($A2290:$D2290,2)</f>
        <v>24</v>
      </c>
      <c r="G2290" s="1" t="n">
        <f aca="false">SMALL($A2290:$D2290,3)</f>
        <v>89</v>
      </c>
      <c r="H2290" s="1" t="n">
        <f aca="false">SMALL($A2290:$D2290,4)</f>
        <v>97</v>
      </c>
      <c r="I2290" s="0" t="str">
        <f aca="false">IF(MOD(F2290+G2290,E2290)=0,1,"")</f>
        <v/>
      </c>
      <c r="K2290" s="0" t="str">
        <f aca="false">IF(MOD(F2290*G2290,E2290)=0,1,"")</f>
        <v/>
      </c>
      <c r="M2290" s="0" t="str">
        <f aca="false">IF(MOD(G2290-F2290,E2290)=0,1,"")</f>
        <v/>
      </c>
    </row>
    <row r="2291" customFormat="false" ht="15" hidden="false" customHeight="false" outlineLevel="0" collapsed="false">
      <c r="A2291" s="0" t="n">
        <v>79</v>
      </c>
      <c r="B2291" s="0" t="n">
        <v>63</v>
      </c>
      <c r="C2291" s="0" t="n">
        <v>72</v>
      </c>
      <c r="D2291" s="0" t="n">
        <v>53</v>
      </c>
      <c r="E2291" s="1" t="n">
        <f aca="false">SMALL($A2291:$D2291,1)</f>
        <v>53</v>
      </c>
      <c r="F2291" s="1" t="n">
        <f aca="false">SMALL($A2291:$D2291,2)</f>
        <v>63</v>
      </c>
      <c r="G2291" s="1" t="n">
        <f aca="false">SMALL($A2291:$D2291,3)</f>
        <v>72</v>
      </c>
      <c r="H2291" s="1" t="n">
        <f aca="false">SMALL($A2291:$D2291,4)</f>
        <v>79</v>
      </c>
      <c r="I2291" s="0" t="str">
        <f aca="false">IF(MOD(F2291+G2291,E2291)=0,1,"")</f>
        <v/>
      </c>
      <c r="K2291" s="0" t="str">
        <f aca="false">IF(MOD(F2291*G2291,E2291)=0,1,"")</f>
        <v/>
      </c>
      <c r="M2291" s="0" t="str">
        <f aca="false">IF(MOD(G2291-F2291,E2291)=0,1,"")</f>
        <v/>
      </c>
    </row>
    <row r="2292" customFormat="false" ht="15" hidden="false" customHeight="false" outlineLevel="0" collapsed="false">
      <c r="A2292" s="0" t="n">
        <v>44</v>
      </c>
      <c r="B2292" s="0" t="n">
        <v>78</v>
      </c>
      <c r="C2292" s="0" t="n">
        <v>15</v>
      </c>
      <c r="D2292" s="0" t="n">
        <v>83</v>
      </c>
      <c r="E2292" s="1" t="n">
        <f aca="false">SMALL($A2292:$D2292,1)</f>
        <v>15</v>
      </c>
      <c r="F2292" s="1" t="n">
        <f aca="false">SMALL($A2292:$D2292,2)</f>
        <v>44</v>
      </c>
      <c r="G2292" s="1" t="n">
        <f aca="false">SMALL($A2292:$D2292,3)</f>
        <v>78</v>
      </c>
      <c r="H2292" s="1" t="n">
        <f aca="false">SMALL($A2292:$D2292,4)</f>
        <v>83</v>
      </c>
      <c r="I2292" s="0" t="str">
        <f aca="false">IF(MOD(F2292+G2292,E2292)=0,1,"")</f>
        <v/>
      </c>
      <c r="K2292" s="0" t="str">
        <f aca="false">IF(MOD(F2292*G2292,E2292)=0,1,"")</f>
        <v/>
      </c>
      <c r="M2292" s="0" t="str">
        <f aca="false">IF(MOD(G2292-F2292,E2292)=0,1,"")</f>
        <v/>
      </c>
    </row>
    <row r="2293" customFormat="false" ht="15" hidden="false" customHeight="false" outlineLevel="0" collapsed="false">
      <c r="A2293" s="0" t="n">
        <v>55</v>
      </c>
      <c r="B2293" s="0" t="n">
        <v>24</v>
      </c>
      <c r="C2293" s="0" t="n">
        <v>87</v>
      </c>
      <c r="D2293" s="0" t="n">
        <v>55</v>
      </c>
      <c r="E2293" s="1" t="n">
        <f aca="false">SMALL($A2293:$D2293,1)</f>
        <v>24</v>
      </c>
      <c r="F2293" s="1" t="n">
        <f aca="false">SMALL($A2293:$D2293,2)</f>
        <v>55</v>
      </c>
      <c r="G2293" s="1" t="n">
        <f aca="false">SMALL($A2293:$D2293,3)</f>
        <v>55</v>
      </c>
      <c r="H2293" s="1" t="n">
        <f aca="false">SMALL($A2293:$D2293,4)</f>
        <v>87</v>
      </c>
      <c r="I2293" s="0" t="str">
        <f aca="false">IF(MOD(F2293+G2293,E2293)=0,1,"")</f>
        <v/>
      </c>
      <c r="K2293" s="0" t="str">
        <f aca="false">IF(MOD(F2293*G2293,E2293)=0,1,"")</f>
        <v/>
      </c>
      <c r="M2293" s="0" t="n">
        <f aca="false">IF(MOD(G2293-F2293,E2293)=0,1,"")</f>
        <v>1</v>
      </c>
    </row>
    <row r="2294" customFormat="false" ht="15" hidden="false" customHeight="false" outlineLevel="0" collapsed="false">
      <c r="A2294" s="0" t="n">
        <v>69</v>
      </c>
      <c r="B2294" s="0" t="n">
        <v>88</v>
      </c>
      <c r="C2294" s="0" t="n">
        <v>99</v>
      </c>
      <c r="D2294" s="0" t="n">
        <v>54</v>
      </c>
      <c r="E2294" s="1" t="n">
        <f aca="false">SMALL($A2294:$D2294,1)</f>
        <v>54</v>
      </c>
      <c r="F2294" s="1" t="n">
        <f aca="false">SMALL($A2294:$D2294,2)</f>
        <v>69</v>
      </c>
      <c r="G2294" s="1" t="n">
        <f aca="false">SMALL($A2294:$D2294,3)</f>
        <v>88</v>
      </c>
      <c r="H2294" s="1" t="n">
        <f aca="false">SMALL($A2294:$D2294,4)</f>
        <v>99</v>
      </c>
      <c r="I2294" s="0" t="str">
        <f aca="false">IF(MOD(F2294+G2294,E2294)=0,1,"")</f>
        <v/>
      </c>
      <c r="K2294" s="0" t="str">
        <f aca="false">IF(MOD(F2294*G2294,E2294)=0,1,"")</f>
        <v/>
      </c>
      <c r="M2294" s="0" t="str">
        <f aca="false">IF(MOD(G2294-F2294,E2294)=0,1,"")</f>
        <v/>
      </c>
    </row>
    <row r="2295" customFormat="false" ht="15" hidden="false" customHeight="false" outlineLevel="0" collapsed="false">
      <c r="A2295" s="0" t="n">
        <v>69</v>
      </c>
      <c r="B2295" s="0" t="n">
        <v>72</v>
      </c>
      <c r="C2295" s="0" t="n">
        <v>90</v>
      </c>
      <c r="D2295" s="0" t="n">
        <v>41</v>
      </c>
      <c r="E2295" s="1" t="n">
        <f aca="false">SMALL($A2295:$D2295,1)</f>
        <v>41</v>
      </c>
      <c r="F2295" s="1" t="n">
        <f aca="false">SMALL($A2295:$D2295,2)</f>
        <v>69</v>
      </c>
      <c r="G2295" s="1" t="n">
        <f aca="false">SMALL($A2295:$D2295,3)</f>
        <v>72</v>
      </c>
      <c r="H2295" s="1" t="n">
        <f aca="false">SMALL($A2295:$D2295,4)</f>
        <v>90</v>
      </c>
      <c r="I2295" s="0" t="str">
        <f aca="false">IF(MOD(F2295+G2295,E2295)=0,1,"")</f>
        <v/>
      </c>
      <c r="K2295" s="0" t="str">
        <f aca="false">IF(MOD(F2295*G2295,E2295)=0,1,"")</f>
        <v/>
      </c>
      <c r="M2295" s="0" t="str">
        <f aca="false">IF(MOD(G2295-F2295,E2295)=0,1,"")</f>
        <v/>
      </c>
    </row>
    <row r="2296" customFormat="false" ht="15" hidden="false" customHeight="false" outlineLevel="0" collapsed="false">
      <c r="A2296" s="0" t="n">
        <v>44</v>
      </c>
      <c r="B2296" s="0" t="n">
        <v>54</v>
      </c>
      <c r="C2296" s="0" t="n">
        <v>38</v>
      </c>
      <c r="D2296" s="0" t="n">
        <v>76</v>
      </c>
      <c r="E2296" s="1" t="n">
        <f aca="false">SMALL($A2296:$D2296,1)</f>
        <v>38</v>
      </c>
      <c r="F2296" s="1" t="n">
        <f aca="false">SMALL($A2296:$D2296,2)</f>
        <v>44</v>
      </c>
      <c r="G2296" s="1" t="n">
        <f aca="false">SMALL($A2296:$D2296,3)</f>
        <v>54</v>
      </c>
      <c r="H2296" s="1" t="n">
        <f aca="false">SMALL($A2296:$D2296,4)</f>
        <v>76</v>
      </c>
      <c r="I2296" s="0" t="str">
        <f aca="false">IF(MOD(F2296+G2296,E2296)=0,1,"")</f>
        <v/>
      </c>
      <c r="K2296" s="0" t="str">
        <f aca="false">IF(MOD(F2296*G2296,E2296)=0,1,"")</f>
        <v/>
      </c>
      <c r="M2296" s="0" t="str">
        <f aca="false">IF(MOD(G2296-F2296,E2296)=0,1,"")</f>
        <v/>
      </c>
    </row>
    <row r="2297" customFormat="false" ht="15" hidden="false" customHeight="false" outlineLevel="0" collapsed="false">
      <c r="A2297" s="0" t="n">
        <v>12</v>
      </c>
      <c r="B2297" s="0" t="n">
        <v>65</v>
      </c>
      <c r="C2297" s="0" t="n">
        <v>31</v>
      </c>
      <c r="D2297" s="0" t="n">
        <v>55</v>
      </c>
      <c r="E2297" s="1" t="n">
        <f aca="false">SMALL($A2297:$D2297,1)</f>
        <v>12</v>
      </c>
      <c r="F2297" s="1" t="n">
        <f aca="false">SMALL($A2297:$D2297,2)</f>
        <v>31</v>
      </c>
      <c r="G2297" s="1" t="n">
        <f aca="false">SMALL($A2297:$D2297,3)</f>
        <v>55</v>
      </c>
      <c r="H2297" s="1" t="n">
        <f aca="false">SMALL($A2297:$D2297,4)</f>
        <v>65</v>
      </c>
      <c r="I2297" s="0" t="str">
        <f aca="false">IF(MOD(F2297+G2297,E2297)=0,1,"")</f>
        <v/>
      </c>
      <c r="K2297" s="0" t="str">
        <f aca="false">IF(MOD(F2297*G2297,E2297)=0,1,"")</f>
        <v/>
      </c>
      <c r="M2297" s="0" t="n">
        <f aca="false">IF(MOD(G2297-F2297,E2297)=0,1,"")</f>
        <v>1</v>
      </c>
    </row>
    <row r="2298" customFormat="false" ht="15" hidden="false" customHeight="false" outlineLevel="0" collapsed="false">
      <c r="A2298" s="0" t="n">
        <v>88</v>
      </c>
      <c r="B2298" s="0" t="n">
        <v>56</v>
      </c>
      <c r="C2298" s="0" t="n">
        <v>21</v>
      </c>
      <c r="D2298" s="0" t="n">
        <v>19</v>
      </c>
      <c r="E2298" s="1" t="n">
        <f aca="false">SMALL($A2298:$D2298,1)</f>
        <v>19</v>
      </c>
      <c r="F2298" s="1" t="n">
        <f aca="false">SMALL($A2298:$D2298,2)</f>
        <v>21</v>
      </c>
      <c r="G2298" s="1" t="n">
        <f aca="false">SMALL($A2298:$D2298,3)</f>
        <v>56</v>
      </c>
      <c r="H2298" s="1" t="n">
        <f aca="false">SMALL($A2298:$D2298,4)</f>
        <v>88</v>
      </c>
      <c r="I2298" s="0" t="str">
        <f aca="false">IF(MOD(F2298+G2298,E2298)=0,1,"")</f>
        <v/>
      </c>
      <c r="K2298" s="0" t="str">
        <f aca="false">IF(MOD(F2298*G2298,E2298)=0,1,"")</f>
        <v/>
      </c>
      <c r="M2298" s="0" t="str">
        <f aca="false">IF(MOD(G2298-F2298,E2298)=0,1,"")</f>
        <v/>
      </c>
    </row>
    <row r="2299" customFormat="false" ht="15" hidden="false" customHeight="false" outlineLevel="0" collapsed="false">
      <c r="A2299" s="0" t="n">
        <v>93</v>
      </c>
      <c r="B2299" s="0" t="n">
        <v>45</v>
      </c>
      <c r="C2299" s="0" t="n">
        <v>55</v>
      </c>
      <c r="D2299" s="0" t="n">
        <v>21</v>
      </c>
      <c r="E2299" s="1" t="n">
        <f aca="false">SMALL($A2299:$D2299,1)</f>
        <v>21</v>
      </c>
      <c r="F2299" s="1" t="n">
        <f aca="false">SMALL($A2299:$D2299,2)</f>
        <v>45</v>
      </c>
      <c r="G2299" s="1" t="n">
        <f aca="false">SMALL($A2299:$D2299,3)</f>
        <v>55</v>
      </c>
      <c r="H2299" s="1" t="n">
        <f aca="false">SMALL($A2299:$D2299,4)</f>
        <v>93</v>
      </c>
      <c r="I2299" s="0" t="str">
        <f aca="false">IF(MOD(F2299+G2299,E2299)=0,1,"")</f>
        <v/>
      </c>
      <c r="K2299" s="0" t="str">
        <f aca="false">IF(MOD(F2299*G2299,E2299)=0,1,"")</f>
        <v/>
      </c>
      <c r="M2299" s="0" t="str">
        <f aca="false">IF(MOD(G2299-F2299,E2299)=0,1,"")</f>
        <v/>
      </c>
    </row>
    <row r="2300" customFormat="false" ht="15" hidden="false" customHeight="false" outlineLevel="0" collapsed="false">
      <c r="A2300" s="0" t="n">
        <v>64</v>
      </c>
      <c r="B2300" s="0" t="n">
        <v>41</v>
      </c>
      <c r="C2300" s="0" t="n">
        <v>87</v>
      </c>
      <c r="D2300" s="0" t="n">
        <v>73</v>
      </c>
      <c r="E2300" s="1" t="n">
        <f aca="false">SMALL($A2300:$D2300,1)</f>
        <v>41</v>
      </c>
      <c r="F2300" s="1" t="n">
        <f aca="false">SMALL($A2300:$D2300,2)</f>
        <v>64</v>
      </c>
      <c r="G2300" s="1" t="n">
        <f aca="false">SMALL($A2300:$D2300,3)</f>
        <v>73</v>
      </c>
      <c r="H2300" s="1" t="n">
        <f aca="false">SMALL($A2300:$D2300,4)</f>
        <v>87</v>
      </c>
      <c r="I2300" s="0" t="str">
        <f aca="false">IF(MOD(F2300+G2300,E2300)=0,1,"")</f>
        <v/>
      </c>
      <c r="K2300" s="0" t="str">
        <f aca="false">IF(MOD(F2300*G2300,E2300)=0,1,"")</f>
        <v/>
      </c>
      <c r="M2300" s="0" t="str">
        <f aca="false">IF(MOD(G2300-F2300,E2300)=0,1,"")</f>
        <v/>
      </c>
    </row>
    <row r="2301" customFormat="false" ht="15" hidden="false" customHeight="false" outlineLevel="0" collapsed="false">
      <c r="A2301" s="0" t="n">
        <v>11</v>
      </c>
      <c r="B2301" s="0" t="n">
        <v>24</v>
      </c>
      <c r="C2301" s="0" t="n">
        <v>69</v>
      </c>
      <c r="D2301" s="0" t="n">
        <v>92</v>
      </c>
      <c r="E2301" s="1" t="n">
        <f aca="false">SMALL($A2301:$D2301,1)</f>
        <v>11</v>
      </c>
      <c r="F2301" s="1" t="n">
        <f aca="false">SMALL($A2301:$D2301,2)</f>
        <v>24</v>
      </c>
      <c r="G2301" s="1" t="n">
        <f aca="false">SMALL($A2301:$D2301,3)</f>
        <v>69</v>
      </c>
      <c r="H2301" s="1" t="n">
        <f aca="false">SMALL($A2301:$D2301,4)</f>
        <v>92</v>
      </c>
      <c r="I2301" s="0" t="str">
        <f aca="false">IF(MOD(F2301+G2301,E2301)=0,1,"")</f>
        <v/>
      </c>
      <c r="K2301" s="0" t="str">
        <f aca="false">IF(MOD(F2301*G2301,E2301)=0,1,"")</f>
        <v/>
      </c>
      <c r="M2301" s="0" t="str">
        <f aca="false">IF(MOD(G2301-F2301,E2301)=0,1,"")</f>
        <v/>
      </c>
    </row>
    <row r="2302" customFormat="false" ht="15" hidden="false" customHeight="false" outlineLevel="0" collapsed="false">
      <c r="A2302" s="0" t="n">
        <v>16</v>
      </c>
      <c r="B2302" s="0" t="n">
        <v>73</v>
      </c>
      <c r="C2302" s="0" t="n">
        <v>40</v>
      </c>
      <c r="D2302" s="0" t="n">
        <v>82</v>
      </c>
      <c r="E2302" s="1" t="n">
        <f aca="false">SMALL($A2302:$D2302,1)</f>
        <v>16</v>
      </c>
      <c r="F2302" s="1" t="n">
        <f aca="false">SMALL($A2302:$D2302,2)</f>
        <v>40</v>
      </c>
      <c r="G2302" s="1" t="n">
        <f aca="false">SMALL($A2302:$D2302,3)</f>
        <v>73</v>
      </c>
      <c r="H2302" s="1" t="n">
        <f aca="false">SMALL($A2302:$D2302,4)</f>
        <v>82</v>
      </c>
      <c r="I2302" s="0" t="str">
        <f aca="false">IF(MOD(F2302+G2302,E2302)=0,1,"")</f>
        <v/>
      </c>
      <c r="K2302" s="0" t="str">
        <f aca="false">IF(MOD(F2302*G2302,E2302)=0,1,"")</f>
        <v/>
      </c>
      <c r="M2302" s="0" t="str">
        <f aca="false">IF(MOD(G2302-F2302,E2302)=0,1,"")</f>
        <v/>
      </c>
    </row>
    <row r="2303" customFormat="false" ht="15" hidden="false" customHeight="false" outlineLevel="0" collapsed="false">
      <c r="A2303" s="0" t="n">
        <v>89</v>
      </c>
      <c r="B2303" s="0" t="n">
        <v>49</v>
      </c>
      <c r="C2303" s="0" t="n">
        <v>38</v>
      </c>
      <c r="D2303" s="0" t="n">
        <v>95</v>
      </c>
      <c r="E2303" s="1" t="n">
        <f aca="false">SMALL($A2303:$D2303,1)</f>
        <v>38</v>
      </c>
      <c r="F2303" s="1" t="n">
        <f aca="false">SMALL($A2303:$D2303,2)</f>
        <v>49</v>
      </c>
      <c r="G2303" s="1" t="n">
        <f aca="false">SMALL($A2303:$D2303,3)</f>
        <v>89</v>
      </c>
      <c r="H2303" s="1" t="n">
        <f aca="false">SMALL($A2303:$D2303,4)</f>
        <v>95</v>
      </c>
      <c r="I2303" s="0" t="str">
        <f aca="false">IF(MOD(F2303+G2303,E2303)=0,1,"")</f>
        <v/>
      </c>
      <c r="K2303" s="0" t="str">
        <f aca="false">IF(MOD(F2303*G2303,E2303)=0,1,"")</f>
        <v/>
      </c>
      <c r="M2303" s="0" t="str">
        <f aca="false">IF(MOD(G2303-F2303,E2303)=0,1,"")</f>
        <v/>
      </c>
    </row>
    <row r="2304" customFormat="false" ht="15" hidden="false" customHeight="false" outlineLevel="0" collapsed="false">
      <c r="A2304" s="0" t="n">
        <v>89</v>
      </c>
      <c r="B2304" s="0" t="n">
        <v>92</v>
      </c>
      <c r="C2304" s="0" t="n">
        <v>41</v>
      </c>
      <c r="D2304" s="0" t="n">
        <v>58</v>
      </c>
      <c r="E2304" s="1" t="n">
        <f aca="false">SMALL($A2304:$D2304,1)</f>
        <v>41</v>
      </c>
      <c r="F2304" s="1" t="n">
        <f aca="false">SMALL($A2304:$D2304,2)</f>
        <v>58</v>
      </c>
      <c r="G2304" s="1" t="n">
        <f aca="false">SMALL($A2304:$D2304,3)</f>
        <v>89</v>
      </c>
      <c r="H2304" s="1" t="n">
        <f aca="false">SMALL($A2304:$D2304,4)</f>
        <v>92</v>
      </c>
      <c r="I2304" s="0" t="str">
        <f aca="false">IF(MOD(F2304+G2304,E2304)=0,1,"")</f>
        <v/>
      </c>
      <c r="K2304" s="0" t="str">
        <f aca="false">IF(MOD(F2304*G2304,E2304)=0,1,"")</f>
        <v/>
      </c>
      <c r="M2304" s="0" t="str">
        <f aca="false">IF(MOD(G2304-F2304,E2304)=0,1,"")</f>
        <v/>
      </c>
    </row>
    <row r="2305" customFormat="false" ht="15" hidden="false" customHeight="false" outlineLevel="0" collapsed="false">
      <c r="A2305" s="0" t="n">
        <v>23</v>
      </c>
      <c r="B2305" s="0" t="n">
        <v>76</v>
      </c>
      <c r="C2305" s="0" t="n">
        <v>89</v>
      </c>
      <c r="D2305" s="0" t="n">
        <v>23</v>
      </c>
      <c r="E2305" s="1" t="n">
        <f aca="false">SMALL($A2305:$D2305,1)</f>
        <v>23</v>
      </c>
      <c r="F2305" s="1" t="n">
        <f aca="false">SMALL($A2305:$D2305,2)</f>
        <v>23</v>
      </c>
      <c r="G2305" s="1" t="n">
        <f aca="false">SMALL($A2305:$D2305,3)</f>
        <v>76</v>
      </c>
      <c r="H2305" s="1" t="n">
        <f aca="false">SMALL($A2305:$D2305,4)</f>
        <v>89</v>
      </c>
      <c r="I2305" s="0" t="str">
        <f aca="false">IF(MOD(F2305+G2305,E2305)=0,1,"")</f>
        <v/>
      </c>
      <c r="K2305" s="0" t="n">
        <f aca="false">IF(MOD(F2305*G2305,E2305)=0,1,"")</f>
        <v>1</v>
      </c>
      <c r="M2305" s="0" t="str">
        <f aca="false">IF(MOD(G2305-F2305,E2305)=0,1,"")</f>
        <v/>
      </c>
    </row>
    <row r="2306" customFormat="false" ht="15" hidden="false" customHeight="false" outlineLevel="0" collapsed="false">
      <c r="A2306" s="0" t="n">
        <v>34</v>
      </c>
      <c r="B2306" s="0" t="n">
        <v>27</v>
      </c>
      <c r="C2306" s="0" t="n">
        <v>78</v>
      </c>
      <c r="D2306" s="0" t="n">
        <v>80</v>
      </c>
      <c r="E2306" s="1" t="n">
        <f aca="false">SMALL($A2306:$D2306,1)</f>
        <v>27</v>
      </c>
      <c r="F2306" s="1" t="n">
        <f aca="false">SMALL($A2306:$D2306,2)</f>
        <v>34</v>
      </c>
      <c r="G2306" s="1" t="n">
        <f aca="false">SMALL($A2306:$D2306,3)</f>
        <v>78</v>
      </c>
      <c r="H2306" s="1" t="n">
        <f aca="false">SMALL($A2306:$D2306,4)</f>
        <v>80</v>
      </c>
      <c r="I2306" s="0" t="str">
        <f aca="false">IF(MOD(F2306+G2306,E2306)=0,1,"")</f>
        <v/>
      </c>
      <c r="K2306" s="0" t="str">
        <f aca="false">IF(MOD(F2306*G2306,E2306)=0,1,"")</f>
        <v/>
      </c>
      <c r="M2306" s="0" t="str">
        <f aca="false">IF(MOD(G2306-F2306,E2306)=0,1,"")</f>
        <v/>
      </c>
    </row>
    <row r="2307" customFormat="false" ht="15" hidden="false" customHeight="false" outlineLevel="0" collapsed="false">
      <c r="A2307" s="0" t="n">
        <v>13</v>
      </c>
      <c r="B2307" s="0" t="n">
        <v>66</v>
      </c>
      <c r="C2307" s="0" t="n">
        <v>64</v>
      </c>
      <c r="D2307" s="0" t="n">
        <v>62</v>
      </c>
      <c r="E2307" s="1" t="n">
        <f aca="false">SMALL($A2307:$D2307,1)</f>
        <v>13</v>
      </c>
      <c r="F2307" s="1" t="n">
        <f aca="false">SMALL($A2307:$D2307,2)</f>
        <v>62</v>
      </c>
      <c r="G2307" s="1" t="n">
        <f aca="false">SMALL($A2307:$D2307,3)</f>
        <v>64</v>
      </c>
      <c r="H2307" s="1" t="n">
        <f aca="false">SMALL($A2307:$D2307,4)</f>
        <v>66</v>
      </c>
      <c r="I2307" s="0" t="str">
        <f aca="false">IF(MOD(F2307+G2307,E2307)=0,1,"")</f>
        <v/>
      </c>
      <c r="K2307" s="0" t="str">
        <f aca="false">IF(MOD(F2307*G2307,E2307)=0,1,"")</f>
        <v/>
      </c>
      <c r="M2307" s="0" t="str">
        <f aca="false">IF(MOD(G2307-F2307,E2307)=0,1,"")</f>
        <v/>
      </c>
    </row>
    <row r="2308" customFormat="false" ht="15" hidden="false" customHeight="false" outlineLevel="0" collapsed="false">
      <c r="A2308" s="0" t="n">
        <v>88</v>
      </c>
      <c r="B2308" s="0" t="n">
        <v>96</v>
      </c>
      <c r="C2308" s="0" t="n">
        <v>38</v>
      </c>
      <c r="D2308" s="0" t="n">
        <v>57</v>
      </c>
      <c r="E2308" s="1" t="n">
        <f aca="false">SMALL($A2308:$D2308,1)</f>
        <v>38</v>
      </c>
      <c r="F2308" s="1" t="n">
        <f aca="false">SMALL($A2308:$D2308,2)</f>
        <v>57</v>
      </c>
      <c r="G2308" s="1" t="n">
        <f aca="false">SMALL($A2308:$D2308,3)</f>
        <v>88</v>
      </c>
      <c r="H2308" s="1" t="n">
        <f aca="false">SMALL($A2308:$D2308,4)</f>
        <v>96</v>
      </c>
      <c r="I2308" s="0" t="str">
        <f aca="false">IF(MOD(F2308+G2308,E2308)=0,1,"")</f>
        <v/>
      </c>
      <c r="K2308" s="0" t="n">
        <f aca="false">IF(MOD(F2308*G2308,E2308)=0,1,"")</f>
        <v>1</v>
      </c>
      <c r="M2308" s="0" t="str">
        <f aca="false">IF(MOD(G2308-F2308,E2308)=0,1,"")</f>
        <v/>
      </c>
    </row>
    <row r="2309" customFormat="false" ht="15" hidden="false" customHeight="false" outlineLevel="0" collapsed="false">
      <c r="A2309" s="0" t="n">
        <v>24</v>
      </c>
      <c r="B2309" s="0" t="n">
        <v>25</v>
      </c>
      <c r="C2309" s="0" t="n">
        <v>39</v>
      </c>
      <c r="D2309" s="0" t="n">
        <v>73</v>
      </c>
      <c r="E2309" s="1" t="n">
        <f aca="false">SMALL($A2309:$D2309,1)</f>
        <v>24</v>
      </c>
      <c r="F2309" s="1" t="n">
        <f aca="false">SMALL($A2309:$D2309,2)</f>
        <v>25</v>
      </c>
      <c r="G2309" s="1" t="n">
        <f aca="false">SMALL($A2309:$D2309,3)</f>
        <v>39</v>
      </c>
      <c r="H2309" s="1" t="n">
        <f aca="false">SMALL($A2309:$D2309,4)</f>
        <v>73</v>
      </c>
      <c r="I2309" s="0" t="str">
        <f aca="false">IF(MOD(F2309+G2309,E2309)=0,1,"")</f>
        <v/>
      </c>
      <c r="K2309" s="0" t="str">
        <f aca="false">IF(MOD(F2309*G2309,E2309)=0,1,"")</f>
        <v/>
      </c>
      <c r="M2309" s="0" t="str">
        <f aca="false">IF(MOD(G2309-F2309,E2309)=0,1,"")</f>
        <v/>
      </c>
    </row>
    <row r="2310" customFormat="false" ht="15" hidden="false" customHeight="false" outlineLevel="0" collapsed="false">
      <c r="A2310" s="0" t="n">
        <v>53</v>
      </c>
      <c r="B2310" s="0" t="n">
        <v>16</v>
      </c>
      <c r="C2310" s="0" t="n">
        <v>60</v>
      </c>
      <c r="D2310" s="0" t="n">
        <v>72</v>
      </c>
      <c r="E2310" s="1" t="n">
        <f aca="false">SMALL($A2310:$D2310,1)</f>
        <v>16</v>
      </c>
      <c r="F2310" s="1" t="n">
        <f aca="false">SMALL($A2310:$D2310,2)</f>
        <v>53</v>
      </c>
      <c r="G2310" s="1" t="n">
        <f aca="false">SMALL($A2310:$D2310,3)</f>
        <v>60</v>
      </c>
      <c r="H2310" s="1" t="n">
        <f aca="false">SMALL($A2310:$D2310,4)</f>
        <v>72</v>
      </c>
      <c r="I2310" s="0" t="str">
        <f aca="false">IF(MOD(F2310+G2310,E2310)=0,1,"")</f>
        <v/>
      </c>
      <c r="K2310" s="0" t="str">
        <f aca="false">IF(MOD(F2310*G2310,E2310)=0,1,"")</f>
        <v/>
      </c>
      <c r="M2310" s="0" t="str">
        <f aca="false">IF(MOD(G2310-F2310,E2310)=0,1,"")</f>
        <v/>
      </c>
    </row>
    <row r="2311" customFormat="false" ht="15" hidden="false" customHeight="false" outlineLevel="0" collapsed="false">
      <c r="A2311" s="0" t="n">
        <v>72</v>
      </c>
      <c r="B2311" s="0" t="n">
        <v>99</v>
      </c>
      <c r="C2311" s="0" t="n">
        <v>38</v>
      </c>
      <c r="D2311" s="0" t="n">
        <v>78</v>
      </c>
      <c r="E2311" s="1" t="n">
        <f aca="false">SMALL($A2311:$D2311,1)</f>
        <v>38</v>
      </c>
      <c r="F2311" s="1" t="n">
        <f aca="false">SMALL($A2311:$D2311,2)</f>
        <v>72</v>
      </c>
      <c r="G2311" s="1" t="n">
        <f aca="false">SMALL($A2311:$D2311,3)</f>
        <v>78</v>
      </c>
      <c r="H2311" s="1" t="n">
        <f aca="false">SMALL($A2311:$D2311,4)</f>
        <v>99</v>
      </c>
      <c r="I2311" s="0" t="str">
        <f aca="false">IF(MOD(F2311+G2311,E2311)=0,1,"")</f>
        <v/>
      </c>
      <c r="K2311" s="0" t="str">
        <f aca="false">IF(MOD(F2311*G2311,E2311)=0,1,"")</f>
        <v/>
      </c>
      <c r="M2311" s="0" t="str">
        <f aca="false">IF(MOD(G2311-F2311,E2311)=0,1,"")</f>
        <v/>
      </c>
    </row>
    <row r="2312" customFormat="false" ht="15" hidden="false" customHeight="false" outlineLevel="0" collapsed="false">
      <c r="A2312" s="0" t="n">
        <v>34</v>
      </c>
      <c r="B2312" s="0" t="n">
        <v>34</v>
      </c>
      <c r="C2312" s="0" t="n">
        <v>56</v>
      </c>
      <c r="D2312" s="0" t="n">
        <v>81</v>
      </c>
      <c r="E2312" s="1" t="n">
        <f aca="false">SMALL($A2312:$D2312,1)</f>
        <v>34</v>
      </c>
      <c r="F2312" s="1" t="n">
        <f aca="false">SMALL($A2312:$D2312,2)</f>
        <v>34</v>
      </c>
      <c r="G2312" s="1" t="n">
        <f aca="false">SMALL($A2312:$D2312,3)</f>
        <v>56</v>
      </c>
      <c r="H2312" s="1" t="n">
        <f aca="false">SMALL($A2312:$D2312,4)</f>
        <v>81</v>
      </c>
      <c r="I2312" s="0" t="str">
        <f aca="false">IF(MOD(F2312+G2312,E2312)=0,1,"")</f>
        <v/>
      </c>
      <c r="K2312" s="0" t="n">
        <f aca="false">IF(MOD(F2312*G2312,E2312)=0,1,"")</f>
        <v>1</v>
      </c>
      <c r="M2312" s="0" t="str">
        <f aca="false">IF(MOD(G2312-F2312,E2312)=0,1,"")</f>
        <v/>
      </c>
    </row>
    <row r="2313" customFormat="false" ht="15" hidden="false" customHeight="false" outlineLevel="0" collapsed="false">
      <c r="A2313" s="0" t="n">
        <v>89</v>
      </c>
      <c r="B2313" s="0" t="n">
        <v>94</v>
      </c>
      <c r="C2313" s="0" t="n">
        <v>59</v>
      </c>
      <c r="D2313" s="0" t="n">
        <v>76</v>
      </c>
      <c r="E2313" s="1" t="n">
        <f aca="false">SMALL($A2313:$D2313,1)</f>
        <v>59</v>
      </c>
      <c r="F2313" s="1" t="n">
        <f aca="false">SMALL($A2313:$D2313,2)</f>
        <v>76</v>
      </c>
      <c r="G2313" s="1" t="n">
        <f aca="false">SMALL($A2313:$D2313,3)</f>
        <v>89</v>
      </c>
      <c r="H2313" s="1" t="n">
        <f aca="false">SMALL($A2313:$D2313,4)</f>
        <v>94</v>
      </c>
      <c r="I2313" s="0" t="str">
        <f aca="false">IF(MOD(F2313+G2313,E2313)=0,1,"")</f>
        <v/>
      </c>
      <c r="K2313" s="0" t="str">
        <f aca="false">IF(MOD(F2313*G2313,E2313)=0,1,"")</f>
        <v/>
      </c>
      <c r="M2313" s="0" t="str">
        <f aca="false">IF(MOD(G2313-F2313,E2313)=0,1,"")</f>
        <v/>
      </c>
    </row>
    <row r="2314" customFormat="false" ht="15" hidden="false" customHeight="false" outlineLevel="0" collapsed="false">
      <c r="A2314" s="0" t="n">
        <v>32</v>
      </c>
      <c r="B2314" s="0" t="n">
        <v>85</v>
      </c>
      <c r="C2314" s="0" t="n">
        <v>76</v>
      </c>
      <c r="D2314" s="0" t="n">
        <v>17</v>
      </c>
      <c r="E2314" s="1" t="n">
        <f aca="false">SMALL($A2314:$D2314,1)</f>
        <v>17</v>
      </c>
      <c r="F2314" s="1" t="n">
        <f aca="false">SMALL($A2314:$D2314,2)</f>
        <v>32</v>
      </c>
      <c r="G2314" s="1" t="n">
        <f aca="false">SMALL($A2314:$D2314,3)</f>
        <v>76</v>
      </c>
      <c r="H2314" s="1" t="n">
        <f aca="false">SMALL($A2314:$D2314,4)</f>
        <v>85</v>
      </c>
      <c r="I2314" s="0" t="str">
        <f aca="false">IF(MOD(F2314+G2314,E2314)=0,1,"")</f>
        <v/>
      </c>
      <c r="K2314" s="0" t="str">
        <f aca="false">IF(MOD(F2314*G2314,E2314)=0,1,"")</f>
        <v/>
      </c>
      <c r="M2314" s="0" t="str">
        <f aca="false">IF(MOD(G2314-F2314,E2314)=0,1,"")</f>
        <v/>
      </c>
    </row>
    <row r="2315" customFormat="false" ht="15" hidden="false" customHeight="false" outlineLevel="0" collapsed="false">
      <c r="A2315" s="0" t="n">
        <v>93</v>
      </c>
      <c r="B2315" s="0" t="n">
        <v>63</v>
      </c>
      <c r="C2315" s="0" t="n">
        <v>84</v>
      </c>
      <c r="D2315" s="0" t="n">
        <v>67</v>
      </c>
      <c r="E2315" s="1" t="n">
        <f aca="false">SMALL($A2315:$D2315,1)</f>
        <v>63</v>
      </c>
      <c r="F2315" s="1" t="n">
        <f aca="false">SMALL($A2315:$D2315,2)</f>
        <v>67</v>
      </c>
      <c r="G2315" s="1" t="n">
        <f aca="false">SMALL($A2315:$D2315,3)</f>
        <v>84</v>
      </c>
      <c r="H2315" s="1" t="n">
        <f aca="false">SMALL($A2315:$D2315,4)</f>
        <v>93</v>
      </c>
      <c r="I2315" s="0" t="str">
        <f aca="false">IF(MOD(F2315+G2315,E2315)=0,1,"")</f>
        <v/>
      </c>
      <c r="K2315" s="0" t="str">
        <f aca="false">IF(MOD(F2315*G2315,E2315)=0,1,"")</f>
        <v/>
      </c>
      <c r="M2315" s="0" t="str">
        <f aca="false">IF(MOD(G2315-F2315,E2315)=0,1,"")</f>
        <v/>
      </c>
    </row>
    <row r="2316" customFormat="false" ht="15" hidden="false" customHeight="false" outlineLevel="0" collapsed="false">
      <c r="A2316" s="0" t="n">
        <v>97</v>
      </c>
      <c r="B2316" s="0" t="n">
        <v>47</v>
      </c>
      <c r="C2316" s="0" t="n">
        <v>26</v>
      </c>
      <c r="D2316" s="0" t="n">
        <v>71</v>
      </c>
      <c r="E2316" s="1" t="n">
        <f aca="false">SMALL($A2316:$D2316,1)</f>
        <v>26</v>
      </c>
      <c r="F2316" s="1" t="n">
        <f aca="false">SMALL($A2316:$D2316,2)</f>
        <v>47</v>
      </c>
      <c r="G2316" s="1" t="n">
        <f aca="false">SMALL($A2316:$D2316,3)</f>
        <v>71</v>
      </c>
      <c r="H2316" s="1" t="n">
        <f aca="false">SMALL($A2316:$D2316,4)</f>
        <v>97</v>
      </c>
      <c r="I2316" s="0" t="str">
        <f aca="false">IF(MOD(F2316+G2316,E2316)=0,1,"")</f>
        <v/>
      </c>
      <c r="K2316" s="0" t="str">
        <f aca="false">IF(MOD(F2316*G2316,E2316)=0,1,"")</f>
        <v/>
      </c>
      <c r="M2316" s="0" t="str">
        <f aca="false">IF(MOD(G2316-F2316,E2316)=0,1,"")</f>
        <v/>
      </c>
    </row>
    <row r="2317" customFormat="false" ht="15" hidden="false" customHeight="false" outlineLevel="0" collapsed="false">
      <c r="A2317" s="0" t="n">
        <v>28</v>
      </c>
      <c r="B2317" s="0" t="n">
        <v>66</v>
      </c>
      <c r="C2317" s="0" t="n">
        <v>16</v>
      </c>
      <c r="D2317" s="0" t="n">
        <v>19</v>
      </c>
      <c r="E2317" s="1" t="n">
        <f aca="false">SMALL($A2317:$D2317,1)</f>
        <v>16</v>
      </c>
      <c r="F2317" s="1" t="n">
        <f aca="false">SMALL($A2317:$D2317,2)</f>
        <v>19</v>
      </c>
      <c r="G2317" s="1" t="n">
        <f aca="false">SMALL($A2317:$D2317,3)</f>
        <v>28</v>
      </c>
      <c r="H2317" s="1" t="n">
        <f aca="false">SMALL($A2317:$D2317,4)</f>
        <v>66</v>
      </c>
      <c r="I2317" s="0" t="str">
        <f aca="false">IF(MOD(F2317+G2317,E2317)=0,1,"")</f>
        <v/>
      </c>
      <c r="K2317" s="0" t="str">
        <f aca="false">IF(MOD(F2317*G2317,E2317)=0,1,"")</f>
        <v/>
      </c>
      <c r="M2317" s="0" t="str">
        <f aca="false">IF(MOD(G2317-F2317,E2317)=0,1,"")</f>
        <v/>
      </c>
    </row>
    <row r="2318" customFormat="false" ht="15" hidden="false" customHeight="false" outlineLevel="0" collapsed="false">
      <c r="A2318" s="0" t="n">
        <v>13</v>
      </c>
      <c r="B2318" s="0" t="n">
        <v>37</v>
      </c>
      <c r="C2318" s="0" t="n">
        <v>86</v>
      </c>
      <c r="D2318" s="0" t="n">
        <v>61</v>
      </c>
      <c r="E2318" s="1" t="n">
        <f aca="false">SMALL($A2318:$D2318,1)</f>
        <v>13</v>
      </c>
      <c r="F2318" s="1" t="n">
        <f aca="false">SMALL($A2318:$D2318,2)</f>
        <v>37</v>
      </c>
      <c r="G2318" s="1" t="n">
        <f aca="false">SMALL($A2318:$D2318,3)</f>
        <v>61</v>
      </c>
      <c r="H2318" s="1" t="n">
        <f aca="false">SMALL($A2318:$D2318,4)</f>
        <v>86</v>
      </c>
      <c r="I2318" s="0" t="str">
        <f aca="false">IF(MOD(F2318+G2318,E2318)=0,1,"")</f>
        <v/>
      </c>
      <c r="K2318" s="0" t="str">
        <f aca="false">IF(MOD(F2318*G2318,E2318)=0,1,"")</f>
        <v/>
      </c>
      <c r="M2318" s="0" t="str">
        <f aca="false">IF(MOD(G2318-F2318,E2318)=0,1,"")</f>
        <v/>
      </c>
    </row>
    <row r="2319" customFormat="false" ht="15" hidden="false" customHeight="false" outlineLevel="0" collapsed="false">
      <c r="A2319" s="0" t="n">
        <v>64</v>
      </c>
      <c r="B2319" s="0" t="n">
        <v>49</v>
      </c>
      <c r="C2319" s="0" t="n">
        <v>57</v>
      </c>
      <c r="D2319" s="0" t="n">
        <v>83</v>
      </c>
      <c r="E2319" s="1" t="n">
        <f aca="false">SMALL($A2319:$D2319,1)</f>
        <v>49</v>
      </c>
      <c r="F2319" s="1" t="n">
        <f aca="false">SMALL($A2319:$D2319,2)</f>
        <v>57</v>
      </c>
      <c r="G2319" s="1" t="n">
        <f aca="false">SMALL($A2319:$D2319,3)</f>
        <v>64</v>
      </c>
      <c r="H2319" s="1" t="n">
        <f aca="false">SMALL($A2319:$D2319,4)</f>
        <v>83</v>
      </c>
      <c r="I2319" s="0" t="str">
        <f aca="false">IF(MOD(F2319+G2319,E2319)=0,1,"")</f>
        <v/>
      </c>
      <c r="K2319" s="0" t="str">
        <f aca="false">IF(MOD(F2319*G2319,E2319)=0,1,"")</f>
        <v/>
      </c>
      <c r="M2319" s="0" t="str">
        <f aca="false">IF(MOD(G2319-F2319,E2319)=0,1,"")</f>
        <v/>
      </c>
    </row>
    <row r="2320" customFormat="false" ht="15" hidden="false" customHeight="false" outlineLevel="0" collapsed="false">
      <c r="A2320" s="0" t="n">
        <v>30</v>
      </c>
      <c r="B2320" s="0" t="n">
        <v>66</v>
      </c>
      <c r="C2320" s="0" t="n">
        <v>62</v>
      </c>
      <c r="D2320" s="0" t="n">
        <v>41</v>
      </c>
      <c r="E2320" s="1" t="n">
        <f aca="false">SMALL($A2320:$D2320,1)</f>
        <v>30</v>
      </c>
      <c r="F2320" s="1" t="n">
        <f aca="false">SMALL($A2320:$D2320,2)</f>
        <v>41</v>
      </c>
      <c r="G2320" s="1" t="n">
        <f aca="false">SMALL($A2320:$D2320,3)</f>
        <v>62</v>
      </c>
      <c r="H2320" s="1" t="n">
        <f aca="false">SMALL($A2320:$D2320,4)</f>
        <v>66</v>
      </c>
      <c r="I2320" s="0" t="str">
        <f aca="false">IF(MOD(F2320+G2320,E2320)=0,1,"")</f>
        <v/>
      </c>
      <c r="K2320" s="0" t="str">
        <f aca="false">IF(MOD(F2320*G2320,E2320)=0,1,"")</f>
        <v/>
      </c>
      <c r="M2320" s="0" t="str">
        <f aca="false">IF(MOD(G2320-F2320,E2320)=0,1,"")</f>
        <v/>
      </c>
    </row>
    <row r="2321" customFormat="false" ht="15" hidden="false" customHeight="false" outlineLevel="0" collapsed="false">
      <c r="A2321" s="0" t="n">
        <v>67</v>
      </c>
      <c r="B2321" s="0" t="n">
        <v>39</v>
      </c>
      <c r="C2321" s="0" t="n">
        <v>52</v>
      </c>
      <c r="D2321" s="0" t="n">
        <v>21</v>
      </c>
      <c r="E2321" s="1" t="n">
        <f aca="false">SMALL($A2321:$D2321,1)</f>
        <v>21</v>
      </c>
      <c r="F2321" s="1" t="n">
        <f aca="false">SMALL($A2321:$D2321,2)</f>
        <v>39</v>
      </c>
      <c r="G2321" s="1" t="n">
        <f aca="false">SMALL($A2321:$D2321,3)</f>
        <v>52</v>
      </c>
      <c r="H2321" s="1" t="n">
        <f aca="false">SMALL($A2321:$D2321,4)</f>
        <v>67</v>
      </c>
      <c r="I2321" s="0" t="str">
        <f aca="false">IF(MOD(F2321+G2321,E2321)=0,1,"")</f>
        <v/>
      </c>
      <c r="K2321" s="0" t="str">
        <f aca="false">IF(MOD(F2321*G2321,E2321)=0,1,"")</f>
        <v/>
      </c>
      <c r="M2321" s="0" t="str">
        <f aca="false">IF(MOD(G2321-F2321,E2321)=0,1,"")</f>
        <v/>
      </c>
    </row>
    <row r="2322" customFormat="false" ht="15" hidden="false" customHeight="false" outlineLevel="0" collapsed="false">
      <c r="A2322" s="0" t="n">
        <v>18</v>
      </c>
      <c r="B2322" s="0" t="n">
        <v>25</v>
      </c>
      <c r="C2322" s="0" t="n">
        <v>71</v>
      </c>
      <c r="D2322" s="0" t="n">
        <v>97</v>
      </c>
      <c r="E2322" s="1" t="n">
        <f aca="false">SMALL($A2322:$D2322,1)</f>
        <v>18</v>
      </c>
      <c r="F2322" s="1" t="n">
        <f aca="false">SMALL($A2322:$D2322,2)</f>
        <v>25</v>
      </c>
      <c r="G2322" s="1" t="n">
        <f aca="false">SMALL($A2322:$D2322,3)</f>
        <v>71</v>
      </c>
      <c r="H2322" s="1" t="n">
        <f aca="false">SMALL($A2322:$D2322,4)</f>
        <v>97</v>
      </c>
      <c r="I2322" s="0" t="str">
        <f aca="false">IF(MOD(F2322+G2322,E2322)=0,1,"")</f>
        <v/>
      </c>
      <c r="K2322" s="0" t="str">
        <f aca="false">IF(MOD(F2322*G2322,E2322)=0,1,"")</f>
        <v/>
      </c>
      <c r="M2322" s="0" t="str">
        <f aca="false">IF(MOD(G2322-F2322,E2322)=0,1,"")</f>
        <v/>
      </c>
    </row>
    <row r="2323" customFormat="false" ht="15" hidden="false" customHeight="false" outlineLevel="0" collapsed="false">
      <c r="A2323" s="0" t="n">
        <v>86</v>
      </c>
      <c r="B2323" s="0" t="n">
        <v>18</v>
      </c>
      <c r="C2323" s="0" t="n">
        <v>84</v>
      </c>
      <c r="D2323" s="0" t="n">
        <v>23</v>
      </c>
      <c r="E2323" s="1" t="n">
        <f aca="false">SMALL($A2323:$D2323,1)</f>
        <v>18</v>
      </c>
      <c r="F2323" s="1" t="n">
        <f aca="false">SMALL($A2323:$D2323,2)</f>
        <v>23</v>
      </c>
      <c r="G2323" s="1" t="n">
        <f aca="false">SMALL($A2323:$D2323,3)</f>
        <v>84</v>
      </c>
      <c r="H2323" s="1" t="n">
        <f aca="false">SMALL($A2323:$D2323,4)</f>
        <v>86</v>
      </c>
      <c r="I2323" s="0" t="str">
        <f aca="false">IF(MOD(F2323+G2323,E2323)=0,1,"")</f>
        <v/>
      </c>
      <c r="K2323" s="0" t="str">
        <f aca="false">IF(MOD(F2323*G2323,E2323)=0,1,"")</f>
        <v/>
      </c>
      <c r="M2323" s="0" t="str">
        <f aca="false">IF(MOD(G2323-F2323,E2323)=0,1,"")</f>
        <v/>
      </c>
    </row>
    <row r="2324" customFormat="false" ht="15" hidden="false" customHeight="false" outlineLevel="0" collapsed="false">
      <c r="A2324" s="0" t="n">
        <v>33</v>
      </c>
      <c r="B2324" s="0" t="n">
        <v>87</v>
      </c>
      <c r="C2324" s="0" t="n">
        <v>50</v>
      </c>
      <c r="D2324" s="0" t="n">
        <v>43</v>
      </c>
      <c r="E2324" s="1" t="n">
        <f aca="false">SMALL($A2324:$D2324,1)</f>
        <v>33</v>
      </c>
      <c r="F2324" s="1" t="n">
        <f aca="false">SMALL($A2324:$D2324,2)</f>
        <v>43</v>
      </c>
      <c r="G2324" s="1" t="n">
        <f aca="false">SMALL($A2324:$D2324,3)</f>
        <v>50</v>
      </c>
      <c r="H2324" s="1" t="n">
        <f aca="false">SMALL($A2324:$D2324,4)</f>
        <v>87</v>
      </c>
      <c r="I2324" s="0" t="str">
        <f aca="false">IF(MOD(F2324+G2324,E2324)=0,1,"")</f>
        <v/>
      </c>
      <c r="K2324" s="0" t="str">
        <f aca="false">IF(MOD(F2324*G2324,E2324)=0,1,"")</f>
        <v/>
      </c>
      <c r="M2324" s="0" t="str">
        <f aca="false">IF(MOD(G2324-F2324,E2324)=0,1,"")</f>
        <v/>
      </c>
    </row>
    <row r="2325" customFormat="false" ht="15" hidden="false" customHeight="false" outlineLevel="0" collapsed="false">
      <c r="A2325" s="0" t="n">
        <v>95</v>
      </c>
      <c r="B2325" s="0" t="n">
        <v>99</v>
      </c>
      <c r="C2325" s="0" t="n">
        <v>25</v>
      </c>
      <c r="D2325" s="0" t="n">
        <v>55</v>
      </c>
      <c r="E2325" s="1" t="n">
        <f aca="false">SMALL($A2325:$D2325,1)</f>
        <v>25</v>
      </c>
      <c r="F2325" s="1" t="n">
        <f aca="false">SMALL($A2325:$D2325,2)</f>
        <v>55</v>
      </c>
      <c r="G2325" s="1" t="n">
        <f aca="false">SMALL($A2325:$D2325,3)</f>
        <v>95</v>
      </c>
      <c r="H2325" s="1" t="n">
        <f aca="false">SMALL($A2325:$D2325,4)</f>
        <v>99</v>
      </c>
      <c r="I2325" s="0" t="n">
        <f aca="false">IF(MOD(F2325+G2325,E2325)=0,1,"")</f>
        <v>1</v>
      </c>
      <c r="K2325" s="0" t="n">
        <f aca="false">IF(MOD(F2325*G2325,E2325)=0,1,"")</f>
        <v>1</v>
      </c>
      <c r="M2325" s="0" t="str">
        <f aca="false">IF(MOD(G2325-F2325,E2325)=0,1,"")</f>
        <v/>
      </c>
    </row>
    <row r="2326" customFormat="false" ht="15" hidden="false" customHeight="false" outlineLevel="0" collapsed="false">
      <c r="A2326" s="0" t="n">
        <v>53</v>
      </c>
      <c r="B2326" s="0" t="n">
        <v>16</v>
      </c>
      <c r="C2326" s="0" t="n">
        <v>11</v>
      </c>
      <c r="D2326" s="0" t="n">
        <v>66</v>
      </c>
      <c r="E2326" s="1" t="n">
        <f aca="false">SMALL($A2326:$D2326,1)</f>
        <v>11</v>
      </c>
      <c r="F2326" s="1" t="n">
        <f aca="false">SMALL($A2326:$D2326,2)</f>
        <v>16</v>
      </c>
      <c r="G2326" s="1" t="n">
        <f aca="false">SMALL($A2326:$D2326,3)</f>
        <v>53</v>
      </c>
      <c r="H2326" s="1" t="n">
        <f aca="false">SMALL($A2326:$D2326,4)</f>
        <v>66</v>
      </c>
      <c r="I2326" s="0" t="str">
        <f aca="false">IF(MOD(F2326+G2326,E2326)=0,1,"")</f>
        <v/>
      </c>
      <c r="K2326" s="0" t="str">
        <f aca="false">IF(MOD(F2326*G2326,E2326)=0,1,"")</f>
        <v/>
      </c>
      <c r="M2326" s="0" t="str">
        <f aca="false">IF(MOD(G2326-F2326,E2326)=0,1,"")</f>
        <v/>
      </c>
    </row>
    <row r="2327" customFormat="false" ht="15" hidden="false" customHeight="false" outlineLevel="0" collapsed="false">
      <c r="A2327" s="0" t="n">
        <v>41</v>
      </c>
      <c r="B2327" s="0" t="n">
        <v>85</v>
      </c>
      <c r="C2327" s="0" t="n">
        <v>84</v>
      </c>
      <c r="D2327" s="0" t="n">
        <v>53</v>
      </c>
      <c r="E2327" s="1" t="n">
        <f aca="false">SMALL($A2327:$D2327,1)</f>
        <v>41</v>
      </c>
      <c r="F2327" s="1" t="n">
        <f aca="false">SMALL($A2327:$D2327,2)</f>
        <v>53</v>
      </c>
      <c r="G2327" s="1" t="n">
        <f aca="false">SMALL($A2327:$D2327,3)</f>
        <v>84</v>
      </c>
      <c r="H2327" s="1" t="n">
        <f aca="false">SMALL($A2327:$D2327,4)</f>
        <v>85</v>
      </c>
      <c r="I2327" s="0" t="str">
        <f aca="false">IF(MOD(F2327+G2327,E2327)=0,1,"")</f>
        <v/>
      </c>
      <c r="K2327" s="0" t="str">
        <f aca="false">IF(MOD(F2327*G2327,E2327)=0,1,"")</f>
        <v/>
      </c>
      <c r="M2327" s="0" t="str">
        <f aca="false">IF(MOD(G2327-F2327,E2327)=0,1,"")</f>
        <v/>
      </c>
    </row>
    <row r="2328" customFormat="false" ht="15" hidden="false" customHeight="false" outlineLevel="0" collapsed="false">
      <c r="A2328" s="0" t="n">
        <v>88</v>
      </c>
      <c r="B2328" s="0" t="n">
        <v>23</v>
      </c>
      <c r="C2328" s="0" t="n">
        <v>95</v>
      </c>
      <c r="D2328" s="0" t="n">
        <v>41</v>
      </c>
      <c r="E2328" s="1" t="n">
        <f aca="false">SMALL($A2328:$D2328,1)</f>
        <v>23</v>
      </c>
      <c r="F2328" s="1" t="n">
        <f aca="false">SMALL($A2328:$D2328,2)</f>
        <v>41</v>
      </c>
      <c r="G2328" s="1" t="n">
        <f aca="false">SMALL($A2328:$D2328,3)</f>
        <v>88</v>
      </c>
      <c r="H2328" s="1" t="n">
        <f aca="false">SMALL($A2328:$D2328,4)</f>
        <v>95</v>
      </c>
      <c r="I2328" s="0" t="str">
        <f aca="false">IF(MOD(F2328+G2328,E2328)=0,1,"")</f>
        <v/>
      </c>
      <c r="K2328" s="0" t="str">
        <f aca="false">IF(MOD(F2328*G2328,E2328)=0,1,"")</f>
        <v/>
      </c>
      <c r="M2328" s="0" t="str">
        <f aca="false">IF(MOD(G2328-F2328,E2328)=0,1,"")</f>
        <v/>
      </c>
    </row>
    <row r="2329" customFormat="false" ht="15" hidden="false" customHeight="false" outlineLevel="0" collapsed="false">
      <c r="A2329" s="0" t="n">
        <v>88</v>
      </c>
      <c r="B2329" s="0" t="n">
        <v>66</v>
      </c>
      <c r="C2329" s="0" t="n">
        <v>88</v>
      </c>
      <c r="D2329" s="0" t="n">
        <v>57</v>
      </c>
      <c r="E2329" s="1" t="n">
        <f aca="false">SMALL($A2329:$D2329,1)</f>
        <v>57</v>
      </c>
      <c r="F2329" s="1" t="n">
        <f aca="false">SMALL($A2329:$D2329,2)</f>
        <v>66</v>
      </c>
      <c r="G2329" s="1" t="n">
        <f aca="false">SMALL($A2329:$D2329,3)</f>
        <v>88</v>
      </c>
      <c r="H2329" s="1" t="n">
        <f aca="false">SMALL($A2329:$D2329,4)</f>
        <v>88</v>
      </c>
      <c r="I2329" s="0" t="str">
        <f aca="false">IF(MOD(F2329+G2329,E2329)=0,1,"")</f>
        <v/>
      </c>
      <c r="K2329" s="0" t="str">
        <f aca="false">IF(MOD(F2329*G2329,E2329)=0,1,"")</f>
        <v/>
      </c>
      <c r="M2329" s="0" t="str">
        <f aca="false">IF(MOD(G2329-F2329,E2329)=0,1,"")</f>
        <v/>
      </c>
    </row>
    <row r="2330" customFormat="false" ht="15" hidden="false" customHeight="false" outlineLevel="0" collapsed="false">
      <c r="A2330" s="0" t="n">
        <v>55</v>
      </c>
      <c r="B2330" s="0" t="n">
        <v>65</v>
      </c>
      <c r="C2330" s="0" t="n">
        <v>43</v>
      </c>
      <c r="D2330" s="0" t="n">
        <v>37</v>
      </c>
      <c r="E2330" s="1" t="n">
        <f aca="false">SMALL($A2330:$D2330,1)</f>
        <v>37</v>
      </c>
      <c r="F2330" s="1" t="n">
        <f aca="false">SMALL($A2330:$D2330,2)</f>
        <v>43</v>
      </c>
      <c r="G2330" s="1" t="n">
        <f aca="false">SMALL($A2330:$D2330,3)</f>
        <v>55</v>
      </c>
      <c r="H2330" s="1" t="n">
        <f aca="false">SMALL($A2330:$D2330,4)</f>
        <v>65</v>
      </c>
      <c r="I2330" s="0" t="str">
        <f aca="false">IF(MOD(F2330+G2330,E2330)=0,1,"")</f>
        <v/>
      </c>
      <c r="K2330" s="0" t="str">
        <f aca="false">IF(MOD(F2330*G2330,E2330)=0,1,"")</f>
        <v/>
      </c>
      <c r="M2330" s="0" t="str">
        <f aca="false">IF(MOD(G2330-F2330,E2330)=0,1,"")</f>
        <v/>
      </c>
    </row>
    <row r="2331" customFormat="false" ht="15" hidden="false" customHeight="false" outlineLevel="0" collapsed="false">
      <c r="A2331" s="0" t="n">
        <v>42</v>
      </c>
      <c r="B2331" s="0" t="n">
        <v>25</v>
      </c>
      <c r="C2331" s="0" t="n">
        <v>29</v>
      </c>
      <c r="D2331" s="0" t="n">
        <v>12</v>
      </c>
      <c r="E2331" s="1" t="n">
        <f aca="false">SMALL($A2331:$D2331,1)</f>
        <v>12</v>
      </c>
      <c r="F2331" s="1" t="n">
        <f aca="false">SMALL($A2331:$D2331,2)</f>
        <v>25</v>
      </c>
      <c r="G2331" s="1" t="n">
        <f aca="false">SMALL($A2331:$D2331,3)</f>
        <v>29</v>
      </c>
      <c r="H2331" s="1" t="n">
        <f aca="false">SMALL($A2331:$D2331,4)</f>
        <v>42</v>
      </c>
      <c r="I2331" s="0" t="str">
        <f aca="false">IF(MOD(F2331+G2331,E2331)=0,1,"")</f>
        <v/>
      </c>
      <c r="K2331" s="0" t="str">
        <f aca="false">IF(MOD(F2331*G2331,E2331)=0,1,"")</f>
        <v/>
      </c>
      <c r="M2331" s="0" t="str">
        <f aca="false">IF(MOD(G2331-F2331,E2331)=0,1,"")</f>
        <v/>
      </c>
    </row>
    <row r="2332" customFormat="false" ht="15" hidden="false" customHeight="false" outlineLevel="0" collapsed="false">
      <c r="A2332" s="0" t="n">
        <v>68</v>
      </c>
      <c r="B2332" s="0" t="n">
        <v>24</v>
      </c>
      <c r="C2332" s="0" t="n">
        <v>97</v>
      </c>
      <c r="D2332" s="0" t="n">
        <v>24</v>
      </c>
      <c r="E2332" s="1" t="n">
        <f aca="false">SMALL($A2332:$D2332,1)</f>
        <v>24</v>
      </c>
      <c r="F2332" s="1" t="n">
        <f aca="false">SMALL($A2332:$D2332,2)</f>
        <v>24</v>
      </c>
      <c r="G2332" s="1" t="n">
        <f aca="false">SMALL($A2332:$D2332,3)</f>
        <v>68</v>
      </c>
      <c r="H2332" s="1" t="n">
        <f aca="false">SMALL($A2332:$D2332,4)</f>
        <v>97</v>
      </c>
      <c r="I2332" s="0" t="str">
        <f aca="false">IF(MOD(F2332+G2332,E2332)=0,1,"")</f>
        <v/>
      </c>
      <c r="K2332" s="0" t="n">
        <f aca="false">IF(MOD(F2332*G2332,E2332)=0,1,"")</f>
        <v>1</v>
      </c>
      <c r="M2332" s="0" t="str">
        <f aca="false">IF(MOD(G2332-F2332,E2332)=0,1,"")</f>
        <v/>
      </c>
    </row>
    <row r="2333" customFormat="false" ht="15" hidden="false" customHeight="false" outlineLevel="0" collapsed="false">
      <c r="A2333" s="0" t="n">
        <v>11</v>
      </c>
      <c r="B2333" s="0" t="n">
        <v>23</v>
      </c>
      <c r="C2333" s="0" t="n">
        <v>14</v>
      </c>
      <c r="D2333" s="0" t="n">
        <v>46</v>
      </c>
      <c r="E2333" s="1" t="n">
        <f aca="false">SMALL($A2333:$D2333,1)</f>
        <v>11</v>
      </c>
      <c r="F2333" s="1" t="n">
        <f aca="false">SMALL($A2333:$D2333,2)</f>
        <v>14</v>
      </c>
      <c r="G2333" s="1" t="n">
        <f aca="false">SMALL($A2333:$D2333,3)</f>
        <v>23</v>
      </c>
      <c r="H2333" s="1" t="n">
        <f aca="false">SMALL($A2333:$D2333,4)</f>
        <v>46</v>
      </c>
      <c r="I2333" s="0" t="str">
        <f aca="false">IF(MOD(F2333+G2333,E2333)=0,1,"")</f>
        <v/>
      </c>
      <c r="K2333" s="0" t="str">
        <f aca="false">IF(MOD(F2333*G2333,E2333)=0,1,"")</f>
        <v/>
      </c>
      <c r="M2333" s="0" t="str">
        <f aca="false">IF(MOD(G2333-F2333,E2333)=0,1,"")</f>
        <v/>
      </c>
    </row>
    <row r="2334" customFormat="false" ht="15" hidden="false" customHeight="false" outlineLevel="0" collapsed="false">
      <c r="A2334" s="0" t="n">
        <v>11</v>
      </c>
      <c r="B2334" s="0" t="n">
        <v>33</v>
      </c>
      <c r="C2334" s="0" t="n">
        <v>41</v>
      </c>
      <c r="D2334" s="0" t="n">
        <v>23</v>
      </c>
      <c r="E2334" s="1" t="n">
        <f aca="false">SMALL($A2334:$D2334,1)</f>
        <v>11</v>
      </c>
      <c r="F2334" s="1" t="n">
        <f aca="false">SMALL($A2334:$D2334,2)</f>
        <v>23</v>
      </c>
      <c r="G2334" s="1" t="n">
        <f aca="false">SMALL($A2334:$D2334,3)</f>
        <v>33</v>
      </c>
      <c r="H2334" s="1" t="n">
        <f aca="false">SMALL($A2334:$D2334,4)</f>
        <v>41</v>
      </c>
      <c r="I2334" s="0" t="str">
        <f aca="false">IF(MOD(F2334+G2334,E2334)=0,1,"")</f>
        <v/>
      </c>
      <c r="K2334" s="0" t="n">
        <f aca="false">IF(MOD(F2334*G2334,E2334)=0,1,"")</f>
        <v>1</v>
      </c>
      <c r="M2334" s="0" t="str">
        <f aca="false">IF(MOD(G2334-F2334,E2334)=0,1,"")</f>
        <v/>
      </c>
    </row>
    <row r="2335" customFormat="false" ht="15" hidden="false" customHeight="false" outlineLevel="0" collapsed="false">
      <c r="A2335" s="0" t="n">
        <v>19</v>
      </c>
      <c r="B2335" s="0" t="n">
        <v>92</v>
      </c>
      <c r="C2335" s="0" t="n">
        <v>18</v>
      </c>
      <c r="D2335" s="0" t="n">
        <v>17</v>
      </c>
      <c r="E2335" s="1" t="n">
        <f aca="false">SMALL($A2335:$D2335,1)</f>
        <v>17</v>
      </c>
      <c r="F2335" s="1" t="n">
        <f aca="false">SMALL($A2335:$D2335,2)</f>
        <v>18</v>
      </c>
      <c r="G2335" s="1" t="n">
        <f aca="false">SMALL($A2335:$D2335,3)</f>
        <v>19</v>
      </c>
      <c r="H2335" s="1" t="n">
        <f aca="false">SMALL($A2335:$D2335,4)</f>
        <v>92</v>
      </c>
      <c r="I2335" s="0" t="str">
        <f aca="false">IF(MOD(F2335+G2335,E2335)=0,1,"")</f>
        <v/>
      </c>
      <c r="K2335" s="0" t="str">
        <f aca="false">IF(MOD(F2335*G2335,E2335)=0,1,"")</f>
        <v/>
      </c>
      <c r="M2335" s="0" t="str">
        <f aca="false">IF(MOD(G2335-F2335,E2335)=0,1,"")</f>
        <v/>
      </c>
    </row>
    <row r="2336" customFormat="false" ht="15" hidden="false" customHeight="false" outlineLevel="0" collapsed="false">
      <c r="A2336" s="0" t="n">
        <v>38</v>
      </c>
      <c r="B2336" s="0" t="n">
        <v>20</v>
      </c>
      <c r="C2336" s="0" t="n">
        <v>67</v>
      </c>
      <c r="D2336" s="0" t="n">
        <v>79</v>
      </c>
      <c r="E2336" s="1" t="n">
        <f aca="false">SMALL($A2336:$D2336,1)</f>
        <v>20</v>
      </c>
      <c r="F2336" s="1" t="n">
        <f aca="false">SMALL($A2336:$D2336,2)</f>
        <v>38</v>
      </c>
      <c r="G2336" s="1" t="n">
        <f aca="false">SMALL($A2336:$D2336,3)</f>
        <v>67</v>
      </c>
      <c r="H2336" s="1" t="n">
        <f aca="false">SMALL($A2336:$D2336,4)</f>
        <v>79</v>
      </c>
      <c r="I2336" s="0" t="str">
        <f aca="false">IF(MOD(F2336+G2336,E2336)=0,1,"")</f>
        <v/>
      </c>
      <c r="K2336" s="0" t="str">
        <f aca="false">IF(MOD(F2336*G2336,E2336)=0,1,"")</f>
        <v/>
      </c>
      <c r="M2336" s="0" t="str">
        <f aca="false">IF(MOD(G2336-F2336,E2336)=0,1,"")</f>
        <v/>
      </c>
    </row>
    <row r="2337" customFormat="false" ht="15" hidden="false" customHeight="false" outlineLevel="0" collapsed="false">
      <c r="A2337" s="0" t="n">
        <v>88</v>
      </c>
      <c r="B2337" s="0" t="n">
        <v>73</v>
      </c>
      <c r="C2337" s="0" t="n">
        <v>73</v>
      </c>
      <c r="D2337" s="0" t="n">
        <v>89</v>
      </c>
      <c r="E2337" s="1" t="n">
        <f aca="false">SMALL($A2337:$D2337,1)</f>
        <v>73</v>
      </c>
      <c r="F2337" s="1" t="n">
        <f aca="false">SMALL($A2337:$D2337,2)</f>
        <v>73</v>
      </c>
      <c r="G2337" s="1" t="n">
        <f aca="false">SMALL($A2337:$D2337,3)</f>
        <v>88</v>
      </c>
      <c r="H2337" s="1" t="n">
        <f aca="false">SMALL($A2337:$D2337,4)</f>
        <v>89</v>
      </c>
      <c r="I2337" s="0" t="str">
        <f aca="false">IF(MOD(F2337+G2337,E2337)=0,1,"")</f>
        <v/>
      </c>
      <c r="K2337" s="0" t="n">
        <f aca="false">IF(MOD(F2337*G2337,E2337)=0,1,"")</f>
        <v>1</v>
      </c>
      <c r="M2337" s="0" t="str">
        <f aca="false">IF(MOD(G2337-F2337,E2337)=0,1,"")</f>
        <v/>
      </c>
    </row>
    <row r="2338" customFormat="false" ht="15" hidden="false" customHeight="false" outlineLevel="0" collapsed="false">
      <c r="A2338" s="0" t="n">
        <v>25</v>
      </c>
      <c r="B2338" s="0" t="n">
        <v>65</v>
      </c>
      <c r="C2338" s="0" t="n">
        <v>81</v>
      </c>
      <c r="D2338" s="0" t="n">
        <v>29</v>
      </c>
      <c r="E2338" s="1" t="n">
        <f aca="false">SMALL($A2338:$D2338,1)</f>
        <v>25</v>
      </c>
      <c r="F2338" s="1" t="n">
        <f aca="false">SMALL($A2338:$D2338,2)</f>
        <v>29</v>
      </c>
      <c r="G2338" s="1" t="n">
        <f aca="false">SMALL($A2338:$D2338,3)</f>
        <v>65</v>
      </c>
      <c r="H2338" s="1" t="n">
        <f aca="false">SMALL($A2338:$D2338,4)</f>
        <v>81</v>
      </c>
      <c r="I2338" s="0" t="str">
        <f aca="false">IF(MOD(F2338+G2338,E2338)=0,1,"")</f>
        <v/>
      </c>
      <c r="K2338" s="0" t="str">
        <f aca="false">IF(MOD(F2338*G2338,E2338)=0,1,"")</f>
        <v/>
      </c>
      <c r="M2338" s="0" t="str">
        <f aca="false">IF(MOD(G2338-F2338,E2338)=0,1,"")</f>
        <v/>
      </c>
    </row>
    <row r="2339" customFormat="false" ht="15" hidden="false" customHeight="false" outlineLevel="0" collapsed="false">
      <c r="A2339" s="0" t="n">
        <v>74</v>
      </c>
      <c r="B2339" s="0" t="n">
        <v>26</v>
      </c>
      <c r="C2339" s="0" t="n">
        <v>81</v>
      </c>
      <c r="D2339" s="0" t="n">
        <v>17</v>
      </c>
      <c r="E2339" s="1" t="n">
        <f aca="false">SMALL($A2339:$D2339,1)</f>
        <v>17</v>
      </c>
      <c r="F2339" s="1" t="n">
        <f aca="false">SMALL($A2339:$D2339,2)</f>
        <v>26</v>
      </c>
      <c r="G2339" s="1" t="n">
        <f aca="false">SMALL($A2339:$D2339,3)</f>
        <v>74</v>
      </c>
      <c r="H2339" s="1" t="n">
        <f aca="false">SMALL($A2339:$D2339,4)</f>
        <v>81</v>
      </c>
      <c r="I2339" s="0" t="str">
        <f aca="false">IF(MOD(F2339+G2339,E2339)=0,1,"")</f>
        <v/>
      </c>
      <c r="K2339" s="0" t="str">
        <f aca="false">IF(MOD(F2339*G2339,E2339)=0,1,"")</f>
        <v/>
      </c>
      <c r="M2339" s="0" t="str">
        <f aca="false">IF(MOD(G2339-F2339,E2339)=0,1,"")</f>
        <v/>
      </c>
    </row>
    <row r="2340" customFormat="false" ht="15" hidden="false" customHeight="false" outlineLevel="0" collapsed="false">
      <c r="A2340" s="0" t="n">
        <v>74</v>
      </c>
      <c r="B2340" s="0" t="n">
        <v>62</v>
      </c>
      <c r="C2340" s="0" t="n">
        <v>51</v>
      </c>
      <c r="D2340" s="0" t="n">
        <v>85</v>
      </c>
      <c r="E2340" s="1" t="n">
        <f aca="false">SMALL($A2340:$D2340,1)</f>
        <v>51</v>
      </c>
      <c r="F2340" s="1" t="n">
        <f aca="false">SMALL($A2340:$D2340,2)</f>
        <v>62</v>
      </c>
      <c r="G2340" s="1" t="n">
        <f aca="false">SMALL($A2340:$D2340,3)</f>
        <v>74</v>
      </c>
      <c r="H2340" s="1" t="n">
        <f aca="false">SMALL($A2340:$D2340,4)</f>
        <v>85</v>
      </c>
      <c r="I2340" s="0" t="str">
        <f aca="false">IF(MOD(F2340+G2340,E2340)=0,1,"")</f>
        <v/>
      </c>
      <c r="K2340" s="0" t="str">
        <f aca="false">IF(MOD(F2340*G2340,E2340)=0,1,"")</f>
        <v/>
      </c>
      <c r="M2340" s="0" t="str">
        <f aca="false">IF(MOD(G2340-F2340,E2340)=0,1,"")</f>
        <v/>
      </c>
    </row>
    <row r="2341" customFormat="false" ht="15" hidden="false" customHeight="false" outlineLevel="0" collapsed="false">
      <c r="A2341" s="0" t="n">
        <v>31</v>
      </c>
      <c r="B2341" s="0" t="n">
        <v>34</v>
      </c>
      <c r="C2341" s="0" t="n">
        <v>29</v>
      </c>
      <c r="D2341" s="0" t="n">
        <v>71</v>
      </c>
      <c r="E2341" s="1" t="n">
        <f aca="false">SMALL($A2341:$D2341,1)</f>
        <v>29</v>
      </c>
      <c r="F2341" s="1" t="n">
        <f aca="false">SMALL($A2341:$D2341,2)</f>
        <v>31</v>
      </c>
      <c r="G2341" s="1" t="n">
        <f aca="false">SMALL($A2341:$D2341,3)</f>
        <v>34</v>
      </c>
      <c r="H2341" s="1" t="n">
        <f aca="false">SMALL($A2341:$D2341,4)</f>
        <v>71</v>
      </c>
      <c r="I2341" s="0" t="str">
        <f aca="false">IF(MOD(F2341+G2341,E2341)=0,1,"")</f>
        <v/>
      </c>
      <c r="K2341" s="0" t="str">
        <f aca="false">IF(MOD(F2341*G2341,E2341)=0,1,"")</f>
        <v/>
      </c>
      <c r="M2341" s="0" t="str">
        <f aca="false">IF(MOD(G2341-F2341,E2341)=0,1,"")</f>
        <v/>
      </c>
    </row>
    <row r="2342" customFormat="false" ht="15" hidden="false" customHeight="false" outlineLevel="0" collapsed="false">
      <c r="A2342" s="0" t="n">
        <v>50</v>
      </c>
      <c r="B2342" s="0" t="n">
        <v>16</v>
      </c>
      <c r="C2342" s="0" t="n">
        <v>21</v>
      </c>
      <c r="D2342" s="0" t="n">
        <v>61</v>
      </c>
      <c r="E2342" s="1" t="n">
        <f aca="false">SMALL($A2342:$D2342,1)</f>
        <v>16</v>
      </c>
      <c r="F2342" s="1" t="n">
        <f aca="false">SMALL($A2342:$D2342,2)</f>
        <v>21</v>
      </c>
      <c r="G2342" s="1" t="n">
        <f aca="false">SMALL($A2342:$D2342,3)</f>
        <v>50</v>
      </c>
      <c r="H2342" s="1" t="n">
        <f aca="false">SMALL($A2342:$D2342,4)</f>
        <v>61</v>
      </c>
      <c r="I2342" s="0" t="str">
        <f aca="false">IF(MOD(F2342+G2342,E2342)=0,1,"")</f>
        <v/>
      </c>
      <c r="K2342" s="0" t="str">
        <f aca="false">IF(MOD(F2342*G2342,E2342)=0,1,"")</f>
        <v/>
      </c>
      <c r="M2342" s="0" t="str">
        <f aca="false">IF(MOD(G2342-F2342,E2342)=0,1,"")</f>
        <v/>
      </c>
    </row>
    <row r="2343" customFormat="false" ht="15" hidden="false" customHeight="false" outlineLevel="0" collapsed="false">
      <c r="A2343" s="0" t="n">
        <v>57</v>
      </c>
      <c r="B2343" s="0" t="n">
        <v>56</v>
      </c>
      <c r="C2343" s="0" t="n">
        <v>28</v>
      </c>
      <c r="D2343" s="0" t="n">
        <v>73</v>
      </c>
      <c r="E2343" s="1" t="n">
        <f aca="false">SMALL($A2343:$D2343,1)</f>
        <v>28</v>
      </c>
      <c r="F2343" s="1" t="n">
        <f aca="false">SMALL($A2343:$D2343,2)</f>
        <v>56</v>
      </c>
      <c r="G2343" s="1" t="n">
        <f aca="false">SMALL($A2343:$D2343,3)</f>
        <v>57</v>
      </c>
      <c r="H2343" s="1" t="n">
        <f aca="false">SMALL($A2343:$D2343,4)</f>
        <v>73</v>
      </c>
      <c r="I2343" s="0" t="str">
        <f aca="false">IF(MOD(F2343+G2343,E2343)=0,1,"")</f>
        <v/>
      </c>
      <c r="K2343" s="0" t="n">
        <f aca="false">IF(MOD(F2343*G2343,E2343)=0,1,"")</f>
        <v>1</v>
      </c>
      <c r="M2343" s="0" t="str">
        <f aca="false">IF(MOD(G2343-F2343,E2343)=0,1,"")</f>
        <v/>
      </c>
    </row>
    <row r="2344" customFormat="false" ht="15" hidden="false" customHeight="false" outlineLevel="0" collapsed="false">
      <c r="A2344" s="0" t="n">
        <v>38</v>
      </c>
      <c r="B2344" s="0" t="n">
        <v>49</v>
      </c>
      <c r="C2344" s="0" t="n">
        <v>25</v>
      </c>
      <c r="D2344" s="0" t="n">
        <v>29</v>
      </c>
      <c r="E2344" s="1" t="n">
        <f aca="false">SMALL($A2344:$D2344,1)</f>
        <v>25</v>
      </c>
      <c r="F2344" s="1" t="n">
        <f aca="false">SMALL($A2344:$D2344,2)</f>
        <v>29</v>
      </c>
      <c r="G2344" s="1" t="n">
        <f aca="false">SMALL($A2344:$D2344,3)</f>
        <v>38</v>
      </c>
      <c r="H2344" s="1" t="n">
        <f aca="false">SMALL($A2344:$D2344,4)</f>
        <v>49</v>
      </c>
      <c r="I2344" s="0" t="str">
        <f aca="false">IF(MOD(F2344+G2344,E2344)=0,1,"")</f>
        <v/>
      </c>
      <c r="K2344" s="0" t="str">
        <f aca="false">IF(MOD(F2344*G2344,E2344)=0,1,"")</f>
        <v/>
      </c>
      <c r="M2344" s="0" t="str">
        <f aca="false">IF(MOD(G2344-F2344,E2344)=0,1,"")</f>
        <v/>
      </c>
    </row>
    <row r="2345" customFormat="false" ht="15" hidden="false" customHeight="false" outlineLevel="0" collapsed="false">
      <c r="A2345" s="0" t="n">
        <v>45</v>
      </c>
      <c r="B2345" s="0" t="n">
        <v>52</v>
      </c>
      <c r="C2345" s="0" t="n">
        <v>21</v>
      </c>
      <c r="D2345" s="0" t="n">
        <v>82</v>
      </c>
      <c r="E2345" s="1" t="n">
        <f aca="false">SMALL($A2345:$D2345,1)</f>
        <v>21</v>
      </c>
      <c r="F2345" s="1" t="n">
        <f aca="false">SMALL($A2345:$D2345,2)</f>
        <v>45</v>
      </c>
      <c r="G2345" s="1" t="n">
        <f aca="false">SMALL($A2345:$D2345,3)</f>
        <v>52</v>
      </c>
      <c r="H2345" s="1" t="n">
        <f aca="false">SMALL($A2345:$D2345,4)</f>
        <v>82</v>
      </c>
      <c r="I2345" s="0" t="str">
        <f aca="false">IF(MOD(F2345+G2345,E2345)=0,1,"")</f>
        <v/>
      </c>
      <c r="K2345" s="0" t="str">
        <f aca="false">IF(MOD(F2345*G2345,E2345)=0,1,"")</f>
        <v/>
      </c>
      <c r="M2345" s="0" t="str">
        <f aca="false">IF(MOD(G2345-F2345,E2345)=0,1,"")</f>
        <v/>
      </c>
    </row>
    <row r="2346" customFormat="false" ht="15" hidden="false" customHeight="false" outlineLevel="0" collapsed="false">
      <c r="A2346" s="0" t="n">
        <v>92</v>
      </c>
      <c r="B2346" s="0" t="n">
        <v>20</v>
      </c>
      <c r="C2346" s="0" t="n">
        <v>11</v>
      </c>
      <c r="D2346" s="0" t="n">
        <v>83</v>
      </c>
      <c r="E2346" s="1" t="n">
        <f aca="false">SMALL($A2346:$D2346,1)</f>
        <v>11</v>
      </c>
      <c r="F2346" s="1" t="n">
        <f aca="false">SMALL($A2346:$D2346,2)</f>
        <v>20</v>
      </c>
      <c r="G2346" s="1" t="n">
        <f aca="false">SMALL($A2346:$D2346,3)</f>
        <v>83</v>
      </c>
      <c r="H2346" s="1" t="n">
        <f aca="false">SMALL($A2346:$D2346,4)</f>
        <v>92</v>
      </c>
      <c r="I2346" s="0" t="str">
        <f aca="false">IF(MOD(F2346+G2346,E2346)=0,1,"")</f>
        <v/>
      </c>
      <c r="K2346" s="0" t="str">
        <f aca="false">IF(MOD(F2346*G2346,E2346)=0,1,"")</f>
        <v/>
      </c>
      <c r="M2346" s="0" t="str">
        <f aca="false">IF(MOD(G2346-F2346,E2346)=0,1,"")</f>
        <v/>
      </c>
    </row>
    <row r="2347" customFormat="false" ht="15" hidden="false" customHeight="false" outlineLevel="0" collapsed="false">
      <c r="A2347" s="0" t="n">
        <v>75</v>
      </c>
      <c r="B2347" s="0" t="n">
        <v>68</v>
      </c>
      <c r="C2347" s="0" t="n">
        <v>82</v>
      </c>
      <c r="D2347" s="0" t="n">
        <v>15</v>
      </c>
      <c r="E2347" s="1" t="n">
        <f aca="false">SMALL($A2347:$D2347,1)</f>
        <v>15</v>
      </c>
      <c r="F2347" s="1" t="n">
        <f aca="false">SMALL($A2347:$D2347,2)</f>
        <v>68</v>
      </c>
      <c r="G2347" s="1" t="n">
        <f aca="false">SMALL($A2347:$D2347,3)</f>
        <v>75</v>
      </c>
      <c r="H2347" s="1" t="n">
        <f aca="false">SMALL($A2347:$D2347,4)</f>
        <v>82</v>
      </c>
      <c r="I2347" s="0" t="str">
        <f aca="false">IF(MOD(F2347+G2347,E2347)=0,1,"")</f>
        <v/>
      </c>
      <c r="K2347" s="0" t="n">
        <f aca="false">IF(MOD(F2347*G2347,E2347)=0,1,"")</f>
        <v>1</v>
      </c>
      <c r="M2347" s="0" t="str">
        <f aca="false">IF(MOD(G2347-F2347,E2347)=0,1,"")</f>
        <v/>
      </c>
    </row>
    <row r="2348" customFormat="false" ht="15" hidden="false" customHeight="false" outlineLevel="0" collapsed="false">
      <c r="A2348" s="0" t="n">
        <v>63</v>
      </c>
      <c r="B2348" s="0" t="n">
        <v>53</v>
      </c>
      <c r="C2348" s="0" t="n">
        <v>12</v>
      </c>
      <c r="D2348" s="0" t="n">
        <v>30</v>
      </c>
      <c r="E2348" s="1" t="n">
        <f aca="false">SMALL($A2348:$D2348,1)</f>
        <v>12</v>
      </c>
      <c r="F2348" s="1" t="n">
        <f aca="false">SMALL($A2348:$D2348,2)</f>
        <v>30</v>
      </c>
      <c r="G2348" s="1" t="n">
        <f aca="false">SMALL($A2348:$D2348,3)</f>
        <v>53</v>
      </c>
      <c r="H2348" s="1" t="n">
        <f aca="false">SMALL($A2348:$D2348,4)</f>
        <v>63</v>
      </c>
      <c r="I2348" s="0" t="str">
        <f aca="false">IF(MOD(F2348+G2348,E2348)=0,1,"")</f>
        <v/>
      </c>
      <c r="K2348" s="0" t="str">
        <f aca="false">IF(MOD(F2348*G2348,E2348)=0,1,"")</f>
        <v/>
      </c>
      <c r="M2348" s="0" t="str">
        <f aca="false">IF(MOD(G2348-F2348,E2348)=0,1,"")</f>
        <v/>
      </c>
    </row>
    <row r="2349" customFormat="false" ht="15" hidden="false" customHeight="false" outlineLevel="0" collapsed="false">
      <c r="A2349" s="0" t="n">
        <v>18</v>
      </c>
      <c r="B2349" s="0" t="n">
        <v>54</v>
      </c>
      <c r="C2349" s="0" t="n">
        <v>29</v>
      </c>
      <c r="D2349" s="0" t="n">
        <v>34</v>
      </c>
      <c r="E2349" s="1" t="n">
        <f aca="false">SMALL($A2349:$D2349,1)</f>
        <v>18</v>
      </c>
      <c r="F2349" s="1" t="n">
        <f aca="false">SMALL($A2349:$D2349,2)</f>
        <v>29</v>
      </c>
      <c r="G2349" s="1" t="n">
        <f aca="false">SMALL($A2349:$D2349,3)</f>
        <v>34</v>
      </c>
      <c r="H2349" s="1" t="n">
        <f aca="false">SMALL($A2349:$D2349,4)</f>
        <v>54</v>
      </c>
      <c r="I2349" s="0" t="str">
        <f aca="false">IF(MOD(F2349+G2349,E2349)=0,1,"")</f>
        <v/>
      </c>
      <c r="K2349" s="0" t="str">
        <f aca="false">IF(MOD(F2349*G2349,E2349)=0,1,"")</f>
        <v/>
      </c>
      <c r="M2349" s="0" t="str">
        <f aca="false">IF(MOD(G2349-F2349,E2349)=0,1,"")</f>
        <v/>
      </c>
    </row>
    <row r="2350" customFormat="false" ht="15" hidden="false" customHeight="false" outlineLevel="0" collapsed="false">
      <c r="A2350" s="0" t="n">
        <v>28</v>
      </c>
      <c r="B2350" s="0" t="n">
        <v>98</v>
      </c>
      <c r="C2350" s="0" t="n">
        <v>17</v>
      </c>
      <c r="D2350" s="0" t="n">
        <v>71</v>
      </c>
      <c r="E2350" s="1" t="n">
        <f aca="false">SMALL($A2350:$D2350,1)</f>
        <v>17</v>
      </c>
      <c r="F2350" s="1" t="n">
        <f aca="false">SMALL($A2350:$D2350,2)</f>
        <v>28</v>
      </c>
      <c r="G2350" s="1" t="n">
        <f aca="false">SMALL($A2350:$D2350,3)</f>
        <v>71</v>
      </c>
      <c r="H2350" s="1" t="n">
        <f aca="false">SMALL($A2350:$D2350,4)</f>
        <v>98</v>
      </c>
      <c r="I2350" s="0" t="str">
        <f aca="false">IF(MOD(F2350+G2350,E2350)=0,1,"")</f>
        <v/>
      </c>
      <c r="K2350" s="0" t="str">
        <f aca="false">IF(MOD(F2350*G2350,E2350)=0,1,"")</f>
        <v/>
      </c>
      <c r="M2350" s="0" t="str">
        <f aca="false">IF(MOD(G2350-F2350,E2350)=0,1,"")</f>
        <v/>
      </c>
    </row>
    <row r="2351" customFormat="false" ht="15" hidden="false" customHeight="false" outlineLevel="0" collapsed="false">
      <c r="A2351" s="0" t="n">
        <v>34</v>
      </c>
      <c r="B2351" s="0" t="n">
        <v>47</v>
      </c>
      <c r="C2351" s="0" t="n">
        <v>32</v>
      </c>
      <c r="D2351" s="0" t="n">
        <v>38</v>
      </c>
      <c r="E2351" s="1" t="n">
        <f aca="false">SMALL($A2351:$D2351,1)</f>
        <v>32</v>
      </c>
      <c r="F2351" s="1" t="n">
        <f aca="false">SMALL($A2351:$D2351,2)</f>
        <v>34</v>
      </c>
      <c r="G2351" s="1" t="n">
        <f aca="false">SMALL($A2351:$D2351,3)</f>
        <v>38</v>
      </c>
      <c r="H2351" s="1" t="n">
        <f aca="false">SMALL($A2351:$D2351,4)</f>
        <v>47</v>
      </c>
      <c r="I2351" s="0" t="str">
        <f aca="false">IF(MOD(F2351+G2351,E2351)=0,1,"")</f>
        <v/>
      </c>
      <c r="K2351" s="0" t="str">
        <f aca="false">IF(MOD(F2351*G2351,E2351)=0,1,"")</f>
        <v/>
      </c>
      <c r="M2351" s="0" t="str">
        <f aca="false">IF(MOD(G2351-F2351,E2351)=0,1,"")</f>
        <v/>
      </c>
    </row>
    <row r="2352" customFormat="false" ht="15" hidden="false" customHeight="false" outlineLevel="0" collapsed="false">
      <c r="A2352" s="0" t="n">
        <v>79</v>
      </c>
      <c r="B2352" s="0" t="n">
        <v>22</v>
      </c>
      <c r="C2352" s="0" t="n">
        <v>47</v>
      </c>
      <c r="D2352" s="0" t="n">
        <v>79</v>
      </c>
      <c r="E2352" s="1" t="n">
        <f aca="false">SMALL($A2352:$D2352,1)</f>
        <v>22</v>
      </c>
      <c r="F2352" s="1" t="n">
        <f aca="false">SMALL($A2352:$D2352,2)</f>
        <v>47</v>
      </c>
      <c r="G2352" s="1" t="n">
        <f aca="false">SMALL($A2352:$D2352,3)</f>
        <v>79</v>
      </c>
      <c r="H2352" s="1" t="n">
        <f aca="false">SMALL($A2352:$D2352,4)</f>
        <v>79</v>
      </c>
      <c r="I2352" s="0" t="str">
        <f aca="false">IF(MOD(F2352+G2352,E2352)=0,1,"")</f>
        <v/>
      </c>
      <c r="K2352" s="0" t="str">
        <f aca="false">IF(MOD(F2352*G2352,E2352)=0,1,"")</f>
        <v/>
      </c>
      <c r="M2352" s="0" t="str">
        <f aca="false">IF(MOD(G2352-F2352,E2352)=0,1,"")</f>
        <v/>
      </c>
    </row>
    <row r="2353" customFormat="false" ht="15" hidden="false" customHeight="false" outlineLevel="0" collapsed="false">
      <c r="A2353" s="0" t="n">
        <v>39</v>
      </c>
      <c r="B2353" s="0" t="n">
        <v>15</v>
      </c>
      <c r="C2353" s="0" t="n">
        <v>37</v>
      </c>
      <c r="D2353" s="0" t="n">
        <v>85</v>
      </c>
      <c r="E2353" s="1" t="n">
        <f aca="false">SMALL($A2353:$D2353,1)</f>
        <v>15</v>
      </c>
      <c r="F2353" s="1" t="n">
        <f aca="false">SMALL($A2353:$D2353,2)</f>
        <v>37</v>
      </c>
      <c r="G2353" s="1" t="n">
        <f aca="false">SMALL($A2353:$D2353,3)</f>
        <v>39</v>
      </c>
      <c r="H2353" s="1" t="n">
        <f aca="false">SMALL($A2353:$D2353,4)</f>
        <v>85</v>
      </c>
      <c r="I2353" s="0" t="str">
        <f aca="false">IF(MOD(F2353+G2353,E2353)=0,1,"")</f>
        <v/>
      </c>
      <c r="K2353" s="0" t="str">
        <f aca="false">IF(MOD(F2353*G2353,E2353)=0,1,"")</f>
        <v/>
      </c>
      <c r="M2353" s="0" t="str">
        <f aca="false">IF(MOD(G2353-F2353,E2353)=0,1,"")</f>
        <v/>
      </c>
    </row>
    <row r="2354" customFormat="false" ht="15" hidden="false" customHeight="false" outlineLevel="0" collapsed="false">
      <c r="A2354" s="0" t="n">
        <v>89</v>
      </c>
      <c r="B2354" s="0" t="n">
        <v>74</v>
      </c>
      <c r="C2354" s="0" t="n">
        <v>23</v>
      </c>
      <c r="D2354" s="0" t="n">
        <v>54</v>
      </c>
      <c r="E2354" s="1" t="n">
        <f aca="false">SMALL($A2354:$D2354,1)</f>
        <v>23</v>
      </c>
      <c r="F2354" s="1" t="n">
        <f aca="false">SMALL($A2354:$D2354,2)</f>
        <v>54</v>
      </c>
      <c r="G2354" s="1" t="n">
        <f aca="false">SMALL($A2354:$D2354,3)</f>
        <v>74</v>
      </c>
      <c r="H2354" s="1" t="n">
        <f aca="false">SMALL($A2354:$D2354,4)</f>
        <v>89</v>
      </c>
      <c r="I2354" s="0" t="str">
        <f aca="false">IF(MOD(F2354+G2354,E2354)=0,1,"")</f>
        <v/>
      </c>
      <c r="K2354" s="0" t="str">
        <f aca="false">IF(MOD(F2354*G2354,E2354)=0,1,"")</f>
        <v/>
      </c>
      <c r="M2354" s="0" t="str">
        <f aca="false">IF(MOD(G2354-F2354,E2354)=0,1,"")</f>
        <v/>
      </c>
    </row>
    <row r="2355" customFormat="false" ht="15" hidden="false" customHeight="false" outlineLevel="0" collapsed="false">
      <c r="A2355" s="0" t="n">
        <v>85</v>
      </c>
      <c r="B2355" s="0" t="n">
        <v>47</v>
      </c>
      <c r="C2355" s="0" t="n">
        <v>94</v>
      </c>
      <c r="D2355" s="0" t="n">
        <v>52</v>
      </c>
      <c r="E2355" s="1" t="n">
        <f aca="false">SMALL($A2355:$D2355,1)</f>
        <v>47</v>
      </c>
      <c r="F2355" s="1" t="n">
        <f aca="false">SMALL($A2355:$D2355,2)</f>
        <v>52</v>
      </c>
      <c r="G2355" s="1" t="n">
        <f aca="false">SMALL($A2355:$D2355,3)</f>
        <v>85</v>
      </c>
      <c r="H2355" s="1" t="n">
        <f aca="false">SMALL($A2355:$D2355,4)</f>
        <v>94</v>
      </c>
      <c r="I2355" s="0" t="str">
        <f aca="false">IF(MOD(F2355+G2355,E2355)=0,1,"")</f>
        <v/>
      </c>
      <c r="K2355" s="0" t="str">
        <f aca="false">IF(MOD(F2355*G2355,E2355)=0,1,"")</f>
        <v/>
      </c>
      <c r="M2355" s="0" t="str">
        <f aca="false">IF(MOD(G2355-F2355,E2355)=0,1,"")</f>
        <v/>
      </c>
    </row>
    <row r="2356" customFormat="false" ht="15" hidden="false" customHeight="false" outlineLevel="0" collapsed="false">
      <c r="A2356" s="0" t="n">
        <v>91</v>
      </c>
      <c r="B2356" s="0" t="n">
        <v>32</v>
      </c>
      <c r="C2356" s="0" t="n">
        <v>87</v>
      </c>
      <c r="D2356" s="0" t="n">
        <v>99</v>
      </c>
      <c r="E2356" s="1" t="n">
        <f aca="false">SMALL($A2356:$D2356,1)</f>
        <v>32</v>
      </c>
      <c r="F2356" s="1" t="n">
        <f aca="false">SMALL($A2356:$D2356,2)</f>
        <v>87</v>
      </c>
      <c r="G2356" s="1" t="n">
        <f aca="false">SMALL($A2356:$D2356,3)</f>
        <v>91</v>
      </c>
      <c r="H2356" s="1" t="n">
        <f aca="false">SMALL($A2356:$D2356,4)</f>
        <v>99</v>
      </c>
      <c r="I2356" s="0" t="str">
        <f aca="false">IF(MOD(F2356+G2356,E2356)=0,1,"")</f>
        <v/>
      </c>
      <c r="K2356" s="0" t="str">
        <f aca="false">IF(MOD(F2356*G2356,E2356)=0,1,"")</f>
        <v/>
      </c>
      <c r="M2356" s="0" t="str">
        <f aca="false">IF(MOD(G2356-F2356,E2356)=0,1,"")</f>
        <v/>
      </c>
    </row>
    <row r="2357" customFormat="false" ht="15" hidden="false" customHeight="false" outlineLevel="0" collapsed="false">
      <c r="A2357" s="0" t="n">
        <v>94</v>
      </c>
      <c r="B2357" s="0" t="n">
        <v>13</v>
      </c>
      <c r="C2357" s="0" t="n">
        <v>39</v>
      </c>
      <c r="D2357" s="0" t="n">
        <v>88</v>
      </c>
      <c r="E2357" s="1" t="n">
        <f aca="false">SMALL($A2357:$D2357,1)</f>
        <v>13</v>
      </c>
      <c r="F2357" s="1" t="n">
        <f aca="false">SMALL($A2357:$D2357,2)</f>
        <v>39</v>
      </c>
      <c r="G2357" s="1" t="n">
        <f aca="false">SMALL($A2357:$D2357,3)</f>
        <v>88</v>
      </c>
      <c r="H2357" s="1" t="n">
        <f aca="false">SMALL($A2357:$D2357,4)</f>
        <v>94</v>
      </c>
      <c r="I2357" s="0" t="str">
        <f aca="false">IF(MOD(F2357+G2357,E2357)=0,1,"")</f>
        <v/>
      </c>
      <c r="K2357" s="0" t="n">
        <f aca="false">IF(MOD(F2357*G2357,E2357)=0,1,"")</f>
        <v>1</v>
      </c>
      <c r="M2357" s="0" t="str">
        <f aca="false">IF(MOD(G2357-F2357,E2357)=0,1,"")</f>
        <v/>
      </c>
    </row>
    <row r="2358" customFormat="false" ht="15" hidden="false" customHeight="false" outlineLevel="0" collapsed="false">
      <c r="A2358" s="0" t="n">
        <v>37</v>
      </c>
      <c r="B2358" s="0" t="n">
        <v>46</v>
      </c>
      <c r="C2358" s="0" t="n">
        <v>53</v>
      </c>
      <c r="D2358" s="0" t="n">
        <v>77</v>
      </c>
      <c r="E2358" s="1" t="n">
        <f aca="false">SMALL($A2358:$D2358,1)</f>
        <v>37</v>
      </c>
      <c r="F2358" s="1" t="n">
        <f aca="false">SMALL($A2358:$D2358,2)</f>
        <v>46</v>
      </c>
      <c r="G2358" s="1" t="n">
        <f aca="false">SMALL($A2358:$D2358,3)</f>
        <v>53</v>
      </c>
      <c r="H2358" s="1" t="n">
        <f aca="false">SMALL($A2358:$D2358,4)</f>
        <v>77</v>
      </c>
      <c r="I2358" s="0" t="str">
        <f aca="false">IF(MOD(F2358+G2358,E2358)=0,1,"")</f>
        <v/>
      </c>
      <c r="K2358" s="0" t="str">
        <f aca="false">IF(MOD(F2358*G2358,E2358)=0,1,"")</f>
        <v/>
      </c>
      <c r="M2358" s="0" t="str">
        <f aca="false">IF(MOD(G2358-F2358,E2358)=0,1,"")</f>
        <v/>
      </c>
    </row>
    <row r="2359" customFormat="false" ht="15" hidden="false" customHeight="false" outlineLevel="0" collapsed="false">
      <c r="A2359" s="0" t="n">
        <v>51</v>
      </c>
      <c r="B2359" s="0" t="n">
        <v>15</v>
      </c>
      <c r="C2359" s="0" t="n">
        <v>33</v>
      </c>
      <c r="D2359" s="0" t="n">
        <v>54</v>
      </c>
      <c r="E2359" s="1" t="n">
        <f aca="false">SMALL($A2359:$D2359,1)</f>
        <v>15</v>
      </c>
      <c r="F2359" s="1" t="n">
        <f aca="false">SMALL($A2359:$D2359,2)</f>
        <v>33</v>
      </c>
      <c r="G2359" s="1" t="n">
        <f aca="false">SMALL($A2359:$D2359,3)</f>
        <v>51</v>
      </c>
      <c r="H2359" s="1" t="n">
        <f aca="false">SMALL($A2359:$D2359,4)</f>
        <v>54</v>
      </c>
      <c r="I2359" s="0" t="str">
        <f aca="false">IF(MOD(F2359+G2359,E2359)=0,1,"")</f>
        <v/>
      </c>
      <c r="K2359" s="0" t="str">
        <f aca="false">IF(MOD(F2359*G2359,E2359)=0,1,"")</f>
        <v/>
      </c>
      <c r="M2359" s="0" t="str">
        <f aca="false">IF(MOD(G2359-F2359,E2359)=0,1,"")</f>
        <v/>
      </c>
    </row>
    <row r="2360" customFormat="false" ht="15" hidden="false" customHeight="false" outlineLevel="0" collapsed="false">
      <c r="A2360" s="0" t="n">
        <v>13</v>
      </c>
      <c r="B2360" s="0" t="n">
        <v>26</v>
      </c>
      <c r="C2360" s="0" t="n">
        <v>44</v>
      </c>
      <c r="D2360" s="0" t="n">
        <v>13</v>
      </c>
      <c r="E2360" s="1" t="n">
        <f aca="false">SMALL($A2360:$D2360,1)</f>
        <v>13</v>
      </c>
      <c r="F2360" s="1" t="n">
        <f aca="false">SMALL($A2360:$D2360,2)</f>
        <v>13</v>
      </c>
      <c r="G2360" s="1" t="n">
        <f aca="false">SMALL($A2360:$D2360,3)</f>
        <v>26</v>
      </c>
      <c r="H2360" s="1" t="n">
        <f aca="false">SMALL($A2360:$D2360,4)</f>
        <v>44</v>
      </c>
      <c r="I2360" s="0" t="n">
        <f aca="false">IF(MOD(F2360+G2360,E2360)=0,1,"")</f>
        <v>1</v>
      </c>
      <c r="K2360" s="0" t="n">
        <f aca="false">IF(MOD(F2360*G2360,E2360)=0,1,"")</f>
        <v>1</v>
      </c>
      <c r="M2360" s="0" t="n">
        <f aca="false">IF(MOD(G2360-F2360,E2360)=0,1,"")</f>
        <v>1</v>
      </c>
    </row>
    <row r="2361" customFormat="false" ht="15" hidden="false" customHeight="false" outlineLevel="0" collapsed="false">
      <c r="A2361" s="0" t="n">
        <v>53</v>
      </c>
      <c r="B2361" s="0" t="n">
        <v>85</v>
      </c>
      <c r="C2361" s="0" t="n">
        <v>62</v>
      </c>
      <c r="D2361" s="0" t="n">
        <v>89</v>
      </c>
      <c r="E2361" s="1" t="n">
        <f aca="false">SMALL($A2361:$D2361,1)</f>
        <v>53</v>
      </c>
      <c r="F2361" s="1" t="n">
        <f aca="false">SMALL($A2361:$D2361,2)</f>
        <v>62</v>
      </c>
      <c r="G2361" s="1" t="n">
        <f aca="false">SMALL($A2361:$D2361,3)</f>
        <v>85</v>
      </c>
      <c r="H2361" s="1" t="n">
        <f aca="false">SMALL($A2361:$D2361,4)</f>
        <v>89</v>
      </c>
      <c r="I2361" s="0" t="str">
        <f aca="false">IF(MOD(F2361+G2361,E2361)=0,1,"")</f>
        <v/>
      </c>
      <c r="K2361" s="0" t="str">
        <f aca="false">IF(MOD(F2361*G2361,E2361)=0,1,"")</f>
        <v/>
      </c>
      <c r="M2361" s="0" t="str">
        <f aca="false">IF(MOD(G2361-F2361,E2361)=0,1,"")</f>
        <v/>
      </c>
    </row>
    <row r="2362" customFormat="false" ht="15" hidden="false" customHeight="false" outlineLevel="0" collapsed="false">
      <c r="A2362" s="0" t="n">
        <v>87</v>
      </c>
      <c r="B2362" s="0" t="n">
        <v>52</v>
      </c>
      <c r="C2362" s="0" t="n">
        <v>80</v>
      </c>
      <c r="D2362" s="0" t="n">
        <v>91</v>
      </c>
      <c r="E2362" s="1" t="n">
        <f aca="false">SMALL($A2362:$D2362,1)</f>
        <v>52</v>
      </c>
      <c r="F2362" s="1" t="n">
        <f aca="false">SMALL($A2362:$D2362,2)</f>
        <v>80</v>
      </c>
      <c r="G2362" s="1" t="n">
        <f aca="false">SMALL($A2362:$D2362,3)</f>
        <v>87</v>
      </c>
      <c r="H2362" s="1" t="n">
        <f aca="false">SMALL($A2362:$D2362,4)</f>
        <v>91</v>
      </c>
      <c r="I2362" s="0" t="str">
        <f aca="false">IF(MOD(F2362+G2362,E2362)=0,1,"")</f>
        <v/>
      </c>
      <c r="K2362" s="0" t="str">
        <f aca="false">IF(MOD(F2362*G2362,E2362)=0,1,"")</f>
        <v/>
      </c>
      <c r="M2362" s="0" t="str">
        <f aca="false">IF(MOD(G2362-F2362,E2362)=0,1,"")</f>
        <v/>
      </c>
    </row>
    <row r="2363" customFormat="false" ht="15" hidden="false" customHeight="false" outlineLevel="0" collapsed="false">
      <c r="A2363" s="0" t="n">
        <v>56</v>
      </c>
      <c r="B2363" s="0" t="n">
        <v>34</v>
      </c>
      <c r="C2363" s="0" t="n">
        <v>48</v>
      </c>
      <c r="D2363" s="0" t="n">
        <v>15</v>
      </c>
      <c r="E2363" s="1" t="n">
        <f aca="false">SMALL($A2363:$D2363,1)</f>
        <v>15</v>
      </c>
      <c r="F2363" s="1" t="n">
        <f aca="false">SMALL($A2363:$D2363,2)</f>
        <v>34</v>
      </c>
      <c r="G2363" s="1" t="n">
        <f aca="false">SMALL($A2363:$D2363,3)</f>
        <v>48</v>
      </c>
      <c r="H2363" s="1" t="n">
        <f aca="false">SMALL($A2363:$D2363,4)</f>
        <v>56</v>
      </c>
      <c r="I2363" s="0" t="str">
        <f aca="false">IF(MOD(F2363+G2363,E2363)=0,1,"")</f>
        <v/>
      </c>
      <c r="K2363" s="0" t="str">
        <f aca="false">IF(MOD(F2363*G2363,E2363)=0,1,"")</f>
        <v/>
      </c>
      <c r="M2363" s="0" t="str">
        <f aca="false">IF(MOD(G2363-F2363,E2363)=0,1,"")</f>
        <v/>
      </c>
    </row>
    <row r="2364" customFormat="false" ht="15" hidden="false" customHeight="false" outlineLevel="0" collapsed="false">
      <c r="A2364" s="0" t="n">
        <v>36</v>
      </c>
      <c r="B2364" s="0" t="n">
        <v>76</v>
      </c>
      <c r="C2364" s="0" t="n">
        <v>48</v>
      </c>
      <c r="D2364" s="0" t="n">
        <v>43</v>
      </c>
      <c r="E2364" s="1" t="n">
        <f aca="false">SMALL($A2364:$D2364,1)</f>
        <v>36</v>
      </c>
      <c r="F2364" s="1" t="n">
        <f aca="false">SMALL($A2364:$D2364,2)</f>
        <v>43</v>
      </c>
      <c r="G2364" s="1" t="n">
        <f aca="false">SMALL($A2364:$D2364,3)</f>
        <v>48</v>
      </c>
      <c r="H2364" s="1" t="n">
        <f aca="false">SMALL($A2364:$D2364,4)</f>
        <v>76</v>
      </c>
      <c r="I2364" s="0" t="str">
        <f aca="false">IF(MOD(F2364+G2364,E2364)=0,1,"")</f>
        <v/>
      </c>
      <c r="K2364" s="0" t="str">
        <f aca="false">IF(MOD(F2364*G2364,E2364)=0,1,"")</f>
        <v/>
      </c>
      <c r="M2364" s="0" t="str">
        <f aca="false">IF(MOD(G2364-F2364,E2364)=0,1,"")</f>
        <v/>
      </c>
    </row>
    <row r="2365" customFormat="false" ht="15" hidden="false" customHeight="false" outlineLevel="0" collapsed="false">
      <c r="A2365" s="0" t="n">
        <v>52</v>
      </c>
      <c r="B2365" s="0" t="n">
        <v>30</v>
      </c>
      <c r="C2365" s="0" t="n">
        <v>46</v>
      </c>
      <c r="D2365" s="0" t="n">
        <v>15</v>
      </c>
      <c r="E2365" s="1" t="n">
        <f aca="false">SMALL($A2365:$D2365,1)</f>
        <v>15</v>
      </c>
      <c r="F2365" s="1" t="n">
        <f aca="false">SMALL($A2365:$D2365,2)</f>
        <v>30</v>
      </c>
      <c r="G2365" s="1" t="n">
        <f aca="false">SMALL($A2365:$D2365,3)</f>
        <v>46</v>
      </c>
      <c r="H2365" s="1" t="n">
        <f aca="false">SMALL($A2365:$D2365,4)</f>
        <v>52</v>
      </c>
      <c r="I2365" s="0" t="str">
        <f aca="false">IF(MOD(F2365+G2365,E2365)=0,1,"")</f>
        <v/>
      </c>
      <c r="K2365" s="0" t="n">
        <f aca="false">IF(MOD(F2365*G2365,E2365)=0,1,"")</f>
        <v>1</v>
      </c>
      <c r="M2365" s="0" t="str">
        <f aca="false">IF(MOD(G2365-F2365,E2365)=0,1,"")</f>
        <v/>
      </c>
    </row>
    <row r="2366" customFormat="false" ht="15" hidden="false" customHeight="false" outlineLevel="0" collapsed="false">
      <c r="A2366" s="0" t="n">
        <v>79</v>
      </c>
      <c r="B2366" s="0" t="n">
        <v>24</v>
      </c>
      <c r="C2366" s="0" t="n">
        <v>50</v>
      </c>
      <c r="D2366" s="0" t="n">
        <v>15</v>
      </c>
      <c r="E2366" s="1" t="n">
        <f aca="false">SMALL($A2366:$D2366,1)</f>
        <v>15</v>
      </c>
      <c r="F2366" s="1" t="n">
        <f aca="false">SMALL($A2366:$D2366,2)</f>
        <v>24</v>
      </c>
      <c r="G2366" s="1" t="n">
        <f aca="false">SMALL($A2366:$D2366,3)</f>
        <v>50</v>
      </c>
      <c r="H2366" s="1" t="n">
        <f aca="false">SMALL($A2366:$D2366,4)</f>
        <v>79</v>
      </c>
      <c r="I2366" s="0" t="str">
        <f aca="false">IF(MOD(F2366+G2366,E2366)=0,1,"")</f>
        <v/>
      </c>
      <c r="K2366" s="0" t="n">
        <f aca="false">IF(MOD(F2366*G2366,E2366)=0,1,"")</f>
        <v>1</v>
      </c>
      <c r="M2366" s="0" t="str">
        <f aca="false">IF(MOD(G2366-F2366,E2366)=0,1,"")</f>
        <v/>
      </c>
    </row>
    <row r="2367" customFormat="false" ht="15" hidden="false" customHeight="false" outlineLevel="0" collapsed="false">
      <c r="A2367" s="0" t="n">
        <v>75</v>
      </c>
      <c r="B2367" s="0" t="n">
        <v>88</v>
      </c>
      <c r="C2367" s="0" t="n">
        <v>83</v>
      </c>
      <c r="D2367" s="0" t="n">
        <v>14</v>
      </c>
      <c r="E2367" s="1" t="n">
        <f aca="false">SMALL($A2367:$D2367,1)</f>
        <v>14</v>
      </c>
      <c r="F2367" s="1" t="n">
        <f aca="false">SMALL($A2367:$D2367,2)</f>
        <v>75</v>
      </c>
      <c r="G2367" s="1" t="n">
        <f aca="false">SMALL($A2367:$D2367,3)</f>
        <v>83</v>
      </c>
      <c r="H2367" s="1" t="n">
        <f aca="false">SMALL($A2367:$D2367,4)</f>
        <v>88</v>
      </c>
      <c r="I2367" s="0" t="str">
        <f aca="false">IF(MOD(F2367+G2367,E2367)=0,1,"")</f>
        <v/>
      </c>
      <c r="K2367" s="0" t="str">
        <f aca="false">IF(MOD(F2367*G2367,E2367)=0,1,"")</f>
        <v/>
      </c>
      <c r="M2367" s="0" t="str">
        <f aca="false">IF(MOD(G2367-F2367,E2367)=0,1,"")</f>
        <v/>
      </c>
    </row>
    <row r="2368" customFormat="false" ht="15" hidden="false" customHeight="false" outlineLevel="0" collapsed="false">
      <c r="A2368" s="0" t="n">
        <v>19</v>
      </c>
      <c r="B2368" s="0" t="n">
        <v>50</v>
      </c>
      <c r="C2368" s="0" t="n">
        <v>49</v>
      </c>
      <c r="D2368" s="0" t="n">
        <v>79</v>
      </c>
      <c r="E2368" s="1" t="n">
        <f aca="false">SMALL($A2368:$D2368,1)</f>
        <v>19</v>
      </c>
      <c r="F2368" s="1" t="n">
        <f aca="false">SMALL($A2368:$D2368,2)</f>
        <v>49</v>
      </c>
      <c r="G2368" s="1" t="n">
        <f aca="false">SMALL($A2368:$D2368,3)</f>
        <v>50</v>
      </c>
      <c r="H2368" s="1" t="n">
        <f aca="false">SMALL($A2368:$D2368,4)</f>
        <v>79</v>
      </c>
      <c r="I2368" s="0" t="str">
        <f aca="false">IF(MOD(F2368+G2368,E2368)=0,1,"")</f>
        <v/>
      </c>
      <c r="K2368" s="0" t="str">
        <f aca="false">IF(MOD(F2368*G2368,E2368)=0,1,"")</f>
        <v/>
      </c>
      <c r="M2368" s="0" t="str">
        <f aca="false">IF(MOD(G2368-F2368,E2368)=0,1,"")</f>
        <v/>
      </c>
    </row>
    <row r="2369" customFormat="false" ht="15" hidden="false" customHeight="false" outlineLevel="0" collapsed="false">
      <c r="A2369" s="0" t="n">
        <v>84</v>
      </c>
      <c r="B2369" s="0" t="n">
        <v>66</v>
      </c>
      <c r="C2369" s="0" t="n">
        <v>62</v>
      </c>
      <c r="D2369" s="0" t="n">
        <v>40</v>
      </c>
      <c r="E2369" s="1" t="n">
        <f aca="false">SMALL($A2369:$D2369,1)</f>
        <v>40</v>
      </c>
      <c r="F2369" s="1" t="n">
        <f aca="false">SMALL($A2369:$D2369,2)</f>
        <v>62</v>
      </c>
      <c r="G2369" s="1" t="n">
        <f aca="false">SMALL($A2369:$D2369,3)</f>
        <v>66</v>
      </c>
      <c r="H2369" s="1" t="n">
        <f aca="false">SMALL($A2369:$D2369,4)</f>
        <v>84</v>
      </c>
      <c r="I2369" s="0" t="str">
        <f aca="false">IF(MOD(F2369+G2369,E2369)=0,1,"")</f>
        <v/>
      </c>
      <c r="K2369" s="0" t="str">
        <f aca="false">IF(MOD(F2369*G2369,E2369)=0,1,"")</f>
        <v/>
      </c>
      <c r="M2369" s="0" t="str">
        <f aca="false">IF(MOD(G2369-F2369,E2369)=0,1,"")</f>
        <v/>
      </c>
    </row>
    <row r="2370" customFormat="false" ht="15" hidden="false" customHeight="false" outlineLevel="0" collapsed="false">
      <c r="A2370" s="0" t="n">
        <v>26</v>
      </c>
      <c r="B2370" s="0" t="n">
        <v>67</v>
      </c>
      <c r="C2370" s="0" t="n">
        <v>27</v>
      </c>
      <c r="D2370" s="0" t="n">
        <v>72</v>
      </c>
      <c r="E2370" s="1" t="n">
        <f aca="false">SMALL($A2370:$D2370,1)</f>
        <v>26</v>
      </c>
      <c r="F2370" s="1" t="n">
        <f aca="false">SMALL($A2370:$D2370,2)</f>
        <v>27</v>
      </c>
      <c r="G2370" s="1" t="n">
        <f aca="false">SMALL($A2370:$D2370,3)</f>
        <v>67</v>
      </c>
      <c r="H2370" s="1" t="n">
        <f aca="false">SMALL($A2370:$D2370,4)</f>
        <v>72</v>
      </c>
      <c r="I2370" s="0" t="str">
        <f aca="false">IF(MOD(F2370+G2370,E2370)=0,1,"")</f>
        <v/>
      </c>
      <c r="K2370" s="0" t="str">
        <f aca="false">IF(MOD(F2370*G2370,E2370)=0,1,"")</f>
        <v/>
      </c>
      <c r="M2370" s="0" t="str">
        <f aca="false">IF(MOD(G2370-F2370,E2370)=0,1,"")</f>
        <v/>
      </c>
    </row>
    <row r="2371" customFormat="false" ht="15" hidden="false" customHeight="false" outlineLevel="0" collapsed="false">
      <c r="A2371" s="0" t="n">
        <v>37</v>
      </c>
      <c r="B2371" s="0" t="n">
        <v>77</v>
      </c>
      <c r="C2371" s="0" t="n">
        <v>10</v>
      </c>
      <c r="D2371" s="0" t="n">
        <v>21</v>
      </c>
      <c r="E2371" s="1" t="n">
        <f aca="false">SMALL($A2371:$D2371,1)</f>
        <v>10</v>
      </c>
      <c r="F2371" s="1" t="n">
        <f aca="false">SMALL($A2371:$D2371,2)</f>
        <v>21</v>
      </c>
      <c r="G2371" s="1" t="n">
        <f aca="false">SMALL($A2371:$D2371,3)</f>
        <v>37</v>
      </c>
      <c r="H2371" s="1" t="n">
        <f aca="false">SMALL($A2371:$D2371,4)</f>
        <v>77</v>
      </c>
      <c r="I2371" s="0" t="str">
        <f aca="false">IF(MOD(F2371+G2371,E2371)=0,1,"")</f>
        <v/>
      </c>
      <c r="K2371" s="0" t="str">
        <f aca="false">IF(MOD(F2371*G2371,E2371)=0,1,"")</f>
        <v/>
      </c>
      <c r="M2371" s="0" t="str">
        <f aca="false">IF(MOD(G2371-F2371,E2371)=0,1,"")</f>
        <v/>
      </c>
    </row>
    <row r="2372" customFormat="false" ht="15" hidden="false" customHeight="false" outlineLevel="0" collapsed="false">
      <c r="A2372" s="0" t="n">
        <v>32</v>
      </c>
      <c r="B2372" s="0" t="n">
        <v>49</v>
      </c>
      <c r="C2372" s="0" t="n">
        <v>56</v>
      </c>
      <c r="D2372" s="0" t="n">
        <v>59</v>
      </c>
      <c r="E2372" s="1" t="n">
        <f aca="false">SMALL($A2372:$D2372,1)</f>
        <v>32</v>
      </c>
      <c r="F2372" s="1" t="n">
        <f aca="false">SMALL($A2372:$D2372,2)</f>
        <v>49</v>
      </c>
      <c r="G2372" s="1" t="n">
        <f aca="false">SMALL($A2372:$D2372,3)</f>
        <v>56</v>
      </c>
      <c r="H2372" s="1" t="n">
        <f aca="false">SMALL($A2372:$D2372,4)</f>
        <v>59</v>
      </c>
      <c r="I2372" s="0" t="str">
        <f aca="false">IF(MOD(F2372+G2372,E2372)=0,1,"")</f>
        <v/>
      </c>
      <c r="K2372" s="0" t="str">
        <f aca="false">IF(MOD(F2372*G2372,E2372)=0,1,"")</f>
        <v/>
      </c>
      <c r="M2372" s="0" t="str">
        <f aca="false">IF(MOD(G2372-F2372,E2372)=0,1,"")</f>
        <v/>
      </c>
    </row>
    <row r="2373" customFormat="false" ht="15" hidden="false" customHeight="false" outlineLevel="0" collapsed="false">
      <c r="A2373" s="0" t="n">
        <v>72</v>
      </c>
      <c r="B2373" s="0" t="n">
        <v>12</v>
      </c>
      <c r="C2373" s="0" t="n">
        <v>75</v>
      </c>
      <c r="D2373" s="0" t="n">
        <v>56</v>
      </c>
      <c r="E2373" s="1" t="n">
        <f aca="false">SMALL($A2373:$D2373,1)</f>
        <v>12</v>
      </c>
      <c r="F2373" s="1" t="n">
        <f aca="false">SMALL($A2373:$D2373,2)</f>
        <v>56</v>
      </c>
      <c r="G2373" s="1" t="n">
        <f aca="false">SMALL($A2373:$D2373,3)</f>
        <v>72</v>
      </c>
      <c r="H2373" s="1" t="n">
        <f aca="false">SMALL($A2373:$D2373,4)</f>
        <v>75</v>
      </c>
      <c r="I2373" s="0" t="str">
        <f aca="false">IF(MOD(F2373+G2373,E2373)=0,1,"")</f>
        <v/>
      </c>
      <c r="K2373" s="0" t="n">
        <f aca="false">IF(MOD(F2373*G2373,E2373)=0,1,"")</f>
        <v>1</v>
      </c>
      <c r="M2373" s="0" t="str">
        <f aca="false">IF(MOD(G2373-F2373,E2373)=0,1,"")</f>
        <v/>
      </c>
    </row>
    <row r="2374" customFormat="false" ht="15" hidden="false" customHeight="false" outlineLevel="0" collapsed="false">
      <c r="A2374" s="0" t="n">
        <v>67</v>
      </c>
      <c r="B2374" s="0" t="n">
        <v>50</v>
      </c>
      <c r="C2374" s="0" t="n">
        <v>43</v>
      </c>
      <c r="D2374" s="0" t="n">
        <v>85</v>
      </c>
      <c r="E2374" s="1" t="n">
        <f aca="false">SMALL($A2374:$D2374,1)</f>
        <v>43</v>
      </c>
      <c r="F2374" s="1" t="n">
        <f aca="false">SMALL($A2374:$D2374,2)</f>
        <v>50</v>
      </c>
      <c r="G2374" s="1" t="n">
        <f aca="false">SMALL($A2374:$D2374,3)</f>
        <v>67</v>
      </c>
      <c r="H2374" s="1" t="n">
        <f aca="false">SMALL($A2374:$D2374,4)</f>
        <v>85</v>
      </c>
      <c r="I2374" s="0" t="str">
        <f aca="false">IF(MOD(F2374+G2374,E2374)=0,1,"")</f>
        <v/>
      </c>
      <c r="K2374" s="0" t="str">
        <f aca="false">IF(MOD(F2374*G2374,E2374)=0,1,"")</f>
        <v/>
      </c>
      <c r="M2374" s="0" t="str">
        <f aca="false">IF(MOD(G2374-F2374,E2374)=0,1,"")</f>
        <v/>
      </c>
    </row>
    <row r="2375" customFormat="false" ht="15" hidden="false" customHeight="false" outlineLevel="0" collapsed="false">
      <c r="A2375" s="0" t="n">
        <v>85</v>
      </c>
      <c r="B2375" s="0" t="n">
        <v>36</v>
      </c>
      <c r="C2375" s="0" t="n">
        <v>69</v>
      </c>
      <c r="D2375" s="0" t="n">
        <v>79</v>
      </c>
      <c r="E2375" s="1" t="n">
        <f aca="false">SMALL($A2375:$D2375,1)</f>
        <v>36</v>
      </c>
      <c r="F2375" s="1" t="n">
        <f aca="false">SMALL($A2375:$D2375,2)</f>
        <v>69</v>
      </c>
      <c r="G2375" s="1" t="n">
        <f aca="false">SMALL($A2375:$D2375,3)</f>
        <v>79</v>
      </c>
      <c r="H2375" s="1" t="n">
        <f aca="false">SMALL($A2375:$D2375,4)</f>
        <v>85</v>
      </c>
      <c r="I2375" s="0" t="str">
        <f aca="false">IF(MOD(F2375+G2375,E2375)=0,1,"")</f>
        <v/>
      </c>
      <c r="K2375" s="0" t="str">
        <f aca="false">IF(MOD(F2375*G2375,E2375)=0,1,"")</f>
        <v/>
      </c>
      <c r="M2375" s="0" t="str">
        <f aca="false">IF(MOD(G2375-F2375,E2375)=0,1,"")</f>
        <v/>
      </c>
    </row>
    <row r="2376" customFormat="false" ht="15" hidden="false" customHeight="false" outlineLevel="0" collapsed="false">
      <c r="A2376" s="0" t="n">
        <v>86</v>
      </c>
      <c r="B2376" s="0" t="n">
        <v>68</v>
      </c>
      <c r="C2376" s="0" t="n">
        <v>15</v>
      </c>
      <c r="D2376" s="0" t="n">
        <v>23</v>
      </c>
      <c r="E2376" s="1" t="n">
        <f aca="false">SMALL($A2376:$D2376,1)</f>
        <v>15</v>
      </c>
      <c r="F2376" s="1" t="n">
        <f aca="false">SMALL($A2376:$D2376,2)</f>
        <v>23</v>
      </c>
      <c r="G2376" s="1" t="n">
        <f aca="false">SMALL($A2376:$D2376,3)</f>
        <v>68</v>
      </c>
      <c r="H2376" s="1" t="n">
        <f aca="false">SMALL($A2376:$D2376,4)</f>
        <v>86</v>
      </c>
      <c r="I2376" s="0" t="str">
        <f aca="false">IF(MOD(F2376+G2376,E2376)=0,1,"")</f>
        <v/>
      </c>
      <c r="K2376" s="0" t="str">
        <f aca="false">IF(MOD(F2376*G2376,E2376)=0,1,"")</f>
        <v/>
      </c>
      <c r="M2376" s="0" t="n">
        <f aca="false">IF(MOD(G2376-F2376,E2376)=0,1,"")</f>
        <v>1</v>
      </c>
    </row>
    <row r="2377" customFormat="false" ht="15" hidden="false" customHeight="false" outlineLevel="0" collapsed="false">
      <c r="A2377" s="0" t="n">
        <v>22</v>
      </c>
      <c r="B2377" s="0" t="n">
        <v>96</v>
      </c>
      <c r="C2377" s="0" t="n">
        <v>78</v>
      </c>
      <c r="D2377" s="0" t="n">
        <v>94</v>
      </c>
      <c r="E2377" s="1" t="n">
        <f aca="false">SMALL($A2377:$D2377,1)</f>
        <v>22</v>
      </c>
      <c r="F2377" s="1" t="n">
        <f aca="false">SMALL($A2377:$D2377,2)</f>
        <v>78</v>
      </c>
      <c r="G2377" s="1" t="n">
        <f aca="false">SMALL($A2377:$D2377,3)</f>
        <v>94</v>
      </c>
      <c r="H2377" s="1" t="n">
        <f aca="false">SMALL($A2377:$D2377,4)</f>
        <v>96</v>
      </c>
      <c r="I2377" s="0" t="str">
        <f aca="false">IF(MOD(F2377+G2377,E2377)=0,1,"")</f>
        <v/>
      </c>
      <c r="K2377" s="0" t="str">
        <f aca="false">IF(MOD(F2377*G2377,E2377)=0,1,"")</f>
        <v/>
      </c>
      <c r="M2377" s="0" t="str">
        <f aca="false">IF(MOD(G2377-F2377,E2377)=0,1,"")</f>
        <v/>
      </c>
    </row>
    <row r="2378" customFormat="false" ht="15" hidden="false" customHeight="false" outlineLevel="0" collapsed="false">
      <c r="A2378" s="0" t="n">
        <v>97</v>
      </c>
      <c r="B2378" s="0" t="n">
        <v>88</v>
      </c>
      <c r="C2378" s="0" t="n">
        <v>72</v>
      </c>
      <c r="D2378" s="0" t="n">
        <v>63</v>
      </c>
      <c r="E2378" s="1" t="n">
        <f aca="false">SMALL($A2378:$D2378,1)</f>
        <v>63</v>
      </c>
      <c r="F2378" s="1" t="n">
        <f aca="false">SMALL($A2378:$D2378,2)</f>
        <v>72</v>
      </c>
      <c r="G2378" s="1" t="n">
        <f aca="false">SMALL($A2378:$D2378,3)</f>
        <v>88</v>
      </c>
      <c r="H2378" s="1" t="n">
        <f aca="false">SMALL($A2378:$D2378,4)</f>
        <v>97</v>
      </c>
      <c r="I2378" s="0" t="str">
        <f aca="false">IF(MOD(F2378+G2378,E2378)=0,1,"")</f>
        <v/>
      </c>
      <c r="K2378" s="0" t="str">
        <f aca="false">IF(MOD(F2378*G2378,E2378)=0,1,"")</f>
        <v/>
      </c>
      <c r="M2378" s="0" t="str">
        <f aca="false">IF(MOD(G2378-F2378,E2378)=0,1,"")</f>
        <v/>
      </c>
    </row>
    <row r="2379" customFormat="false" ht="15" hidden="false" customHeight="false" outlineLevel="0" collapsed="false">
      <c r="A2379" s="0" t="n">
        <v>70</v>
      </c>
      <c r="B2379" s="0" t="n">
        <v>93</v>
      </c>
      <c r="C2379" s="0" t="n">
        <v>90</v>
      </c>
      <c r="D2379" s="0" t="n">
        <v>49</v>
      </c>
      <c r="E2379" s="1" t="n">
        <f aca="false">SMALL($A2379:$D2379,1)</f>
        <v>49</v>
      </c>
      <c r="F2379" s="1" t="n">
        <f aca="false">SMALL($A2379:$D2379,2)</f>
        <v>70</v>
      </c>
      <c r="G2379" s="1" t="n">
        <f aca="false">SMALL($A2379:$D2379,3)</f>
        <v>90</v>
      </c>
      <c r="H2379" s="1" t="n">
        <f aca="false">SMALL($A2379:$D2379,4)</f>
        <v>93</v>
      </c>
      <c r="I2379" s="0" t="str">
        <f aca="false">IF(MOD(F2379+G2379,E2379)=0,1,"")</f>
        <v/>
      </c>
      <c r="K2379" s="0" t="str">
        <f aca="false">IF(MOD(F2379*G2379,E2379)=0,1,"")</f>
        <v/>
      </c>
      <c r="M2379" s="0" t="str">
        <f aca="false">IF(MOD(G2379-F2379,E2379)=0,1,"")</f>
        <v/>
      </c>
    </row>
    <row r="2380" customFormat="false" ht="15" hidden="false" customHeight="false" outlineLevel="0" collapsed="false">
      <c r="A2380" s="0" t="n">
        <v>82</v>
      </c>
      <c r="B2380" s="0" t="n">
        <v>91</v>
      </c>
      <c r="C2380" s="0" t="n">
        <v>15</v>
      </c>
      <c r="D2380" s="0" t="n">
        <v>69</v>
      </c>
      <c r="E2380" s="1" t="n">
        <f aca="false">SMALL($A2380:$D2380,1)</f>
        <v>15</v>
      </c>
      <c r="F2380" s="1" t="n">
        <f aca="false">SMALL($A2380:$D2380,2)</f>
        <v>69</v>
      </c>
      <c r="G2380" s="1" t="n">
        <f aca="false">SMALL($A2380:$D2380,3)</f>
        <v>82</v>
      </c>
      <c r="H2380" s="1" t="n">
        <f aca="false">SMALL($A2380:$D2380,4)</f>
        <v>91</v>
      </c>
      <c r="I2380" s="0" t="str">
        <f aca="false">IF(MOD(F2380+G2380,E2380)=0,1,"")</f>
        <v/>
      </c>
      <c r="K2380" s="0" t="str">
        <f aca="false">IF(MOD(F2380*G2380,E2380)=0,1,"")</f>
        <v/>
      </c>
      <c r="M2380" s="0" t="str">
        <f aca="false">IF(MOD(G2380-F2380,E2380)=0,1,"")</f>
        <v/>
      </c>
    </row>
    <row r="2381" customFormat="false" ht="15" hidden="false" customHeight="false" outlineLevel="0" collapsed="false">
      <c r="A2381" s="0" t="n">
        <v>75</v>
      </c>
      <c r="B2381" s="0" t="n">
        <v>34</v>
      </c>
      <c r="C2381" s="0" t="n">
        <v>42</v>
      </c>
      <c r="D2381" s="0" t="n">
        <v>10</v>
      </c>
      <c r="E2381" s="1" t="n">
        <f aca="false">SMALL($A2381:$D2381,1)</f>
        <v>10</v>
      </c>
      <c r="F2381" s="1" t="n">
        <f aca="false">SMALL($A2381:$D2381,2)</f>
        <v>34</v>
      </c>
      <c r="G2381" s="1" t="n">
        <f aca="false">SMALL($A2381:$D2381,3)</f>
        <v>42</v>
      </c>
      <c r="H2381" s="1" t="n">
        <f aca="false">SMALL($A2381:$D2381,4)</f>
        <v>75</v>
      </c>
      <c r="I2381" s="0" t="str">
        <f aca="false">IF(MOD(F2381+G2381,E2381)=0,1,"")</f>
        <v/>
      </c>
      <c r="K2381" s="0" t="str">
        <f aca="false">IF(MOD(F2381*G2381,E2381)=0,1,"")</f>
        <v/>
      </c>
      <c r="M2381" s="0" t="str">
        <f aca="false">IF(MOD(G2381-F2381,E2381)=0,1,"")</f>
        <v/>
      </c>
    </row>
    <row r="2382" customFormat="false" ht="15" hidden="false" customHeight="false" outlineLevel="0" collapsed="false">
      <c r="A2382" s="0" t="n">
        <v>10</v>
      </c>
      <c r="B2382" s="0" t="n">
        <v>18</v>
      </c>
      <c r="C2382" s="0" t="n">
        <v>30</v>
      </c>
      <c r="D2382" s="0" t="n">
        <v>13</v>
      </c>
      <c r="E2382" s="1" t="n">
        <f aca="false">SMALL($A2382:$D2382,1)</f>
        <v>10</v>
      </c>
      <c r="F2382" s="1" t="n">
        <f aca="false">SMALL($A2382:$D2382,2)</f>
        <v>13</v>
      </c>
      <c r="G2382" s="1" t="n">
        <f aca="false">SMALL($A2382:$D2382,3)</f>
        <v>18</v>
      </c>
      <c r="H2382" s="1" t="n">
        <f aca="false">SMALL($A2382:$D2382,4)</f>
        <v>30</v>
      </c>
      <c r="I2382" s="0" t="str">
        <f aca="false">IF(MOD(F2382+G2382,E2382)=0,1,"")</f>
        <v/>
      </c>
      <c r="K2382" s="0" t="str">
        <f aca="false">IF(MOD(F2382*G2382,E2382)=0,1,"")</f>
        <v/>
      </c>
      <c r="M2382" s="0" t="str">
        <f aca="false">IF(MOD(G2382-F2382,E2382)=0,1,"")</f>
        <v/>
      </c>
    </row>
    <row r="2383" customFormat="false" ht="15" hidden="false" customHeight="false" outlineLevel="0" collapsed="false">
      <c r="A2383" s="0" t="n">
        <v>64</v>
      </c>
      <c r="B2383" s="0" t="n">
        <v>43</v>
      </c>
      <c r="C2383" s="0" t="n">
        <v>43</v>
      </c>
      <c r="D2383" s="0" t="n">
        <v>45</v>
      </c>
      <c r="E2383" s="1" t="n">
        <f aca="false">SMALL($A2383:$D2383,1)</f>
        <v>43</v>
      </c>
      <c r="F2383" s="1" t="n">
        <f aca="false">SMALL($A2383:$D2383,2)</f>
        <v>43</v>
      </c>
      <c r="G2383" s="1" t="n">
        <f aca="false">SMALL($A2383:$D2383,3)</f>
        <v>45</v>
      </c>
      <c r="H2383" s="1" t="n">
        <f aca="false">SMALL($A2383:$D2383,4)</f>
        <v>64</v>
      </c>
      <c r="I2383" s="0" t="str">
        <f aca="false">IF(MOD(F2383+G2383,E2383)=0,1,"")</f>
        <v/>
      </c>
      <c r="K2383" s="0" t="n">
        <f aca="false">IF(MOD(F2383*G2383,E2383)=0,1,"")</f>
        <v>1</v>
      </c>
      <c r="M2383" s="0" t="str">
        <f aca="false">IF(MOD(G2383-F2383,E2383)=0,1,"")</f>
        <v/>
      </c>
    </row>
    <row r="2384" customFormat="false" ht="15" hidden="false" customHeight="false" outlineLevel="0" collapsed="false">
      <c r="A2384" s="0" t="n">
        <v>76</v>
      </c>
      <c r="B2384" s="0" t="n">
        <v>34</v>
      </c>
      <c r="C2384" s="0" t="n">
        <v>81</v>
      </c>
      <c r="D2384" s="0" t="n">
        <v>49</v>
      </c>
      <c r="E2384" s="1" t="n">
        <f aca="false">SMALL($A2384:$D2384,1)</f>
        <v>34</v>
      </c>
      <c r="F2384" s="1" t="n">
        <f aca="false">SMALL($A2384:$D2384,2)</f>
        <v>49</v>
      </c>
      <c r="G2384" s="1" t="n">
        <f aca="false">SMALL($A2384:$D2384,3)</f>
        <v>76</v>
      </c>
      <c r="H2384" s="1" t="n">
        <f aca="false">SMALL($A2384:$D2384,4)</f>
        <v>81</v>
      </c>
      <c r="I2384" s="0" t="str">
        <f aca="false">IF(MOD(F2384+G2384,E2384)=0,1,"")</f>
        <v/>
      </c>
      <c r="K2384" s="0" t="str">
        <f aca="false">IF(MOD(F2384*G2384,E2384)=0,1,"")</f>
        <v/>
      </c>
      <c r="M2384" s="0" t="str">
        <f aca="false">IF(MOD(G2384-F2384,E2384)=0,1,"")</f>
        <v/>
      </c>
    </row>
    <row r="2385" customFormat="false" ht="15" hidden="false" customHeight="false" outlineLevel="0" collapsed="false">
      <c r="A2385" s="0" t="n">
        <v>79</v>
      </c>
      <c r="B2385" s="0" t="n">
        <v>78</v>
      </c>
      <c r="C2385" s="0" t="n">
        <v>80</v>
      </c>
      <c r="D2385" s="0" t="n">
        <v>88</v>
      </c>
      <c r="E2385" s="1" t="n">
        <f aca="false">SMALL($A2385:$D2385,1)</f>
        <v>78</v>
      </c>
      <c r="F2385" s="1" t="n">
        <f aca="false">SMALL($A2385:$D2385,2)</f>
        <v>79</v>
      </c>
      <c r="G2385" s="1" t="n">
        <f aca="false">SMALL($A2385:$D2385,3)</f>
        <v>80</v>
      </c>
      <c r="H2385" s="1" t="n">
        <f aca="false">SMALL($A2385:$D2385,4)</f>
        <v>88</v>
      </c>
      <c r="I2385" s="0" t="str">
        <f aca="false">IF(MOD(F2385+G2385,E2385)=0,1,"")</f>
        <v/>
      </c>
      <c r="K2385" s="0" t="str">
        <f aca="false">IF(MOD(F2385*G2385,E2385)=0,1,"")</f>
        <v/>
      </c>
      <c r="M2385" s="0" t="str">
        <f aca="false">IF(MOD(G2385-F2385,E2385)=0,1,"")</f>
        <v/>
      </c>
    </row>
    <row r="2386" customFormat="false" ht="15" hidden="false" customHeight="false" outlineLevel="0" collapsed="false">
      <c r="A2386" s="0" t="n">
        <v>91</v>
      </c>
      <c r="B2386" s="0" t="n">
        <v>45</v>
      </c>
      <c r="C2386" s="0" t="n">
        <v>29</v>
      </c>
      <c r="D2386" s="0" t="n">
        <v>87</v>
      </c>
      <c r="E2386" s="1" t="n">
        <f aca="false">SMALL($A2386:$D2386,1)</f>
        <v>29</v>
      </c>
      <c r="F2386" s="1" t="n">
        <f aca="false">SMALL($A2386:$D2386,2)</f>
        <v>45</v>
      </c>
      <c r="G2386" s="1" t="n">
        <f aca="false">SMALL($A2386:$D2386,3)</f>
        <v>87</v>
      </c>
      <c r="H2386" s="1" t="n">
        <f aca="false">SMALL($A2386:$D2386,4)</f>
        <v>91</v>
      </c>
      <c r="I2386" s="0" t="str">
        <f aca="false">IF(MOD(F2386+G2386,E2386)=0,1,"")</f>
        <v/>
      </c>
      <c r="K2386" s="0" t="n">
        <f aca="false">IF(MOD(F2386*G2386,E2386)=0,1,"")</f>
        <v>1</v>
      </c>
      <c r="M2386" s="0" t="str">
        <f aca="false">IF(MOD(G2386-F2386,E2386)=0,1,"")</f>
        <v/>
      </c>
    </row>
    <row r="2387" customFormat="false" ht="15" hidden="false" customHeight="false" outlineLevel="0" collapsed="false">
      <c r="A2387" s="0" t="n">
        <v>95</v>
      </c>
      <c r="B2387" s="0" t="n">
        <v>63</v>
      </c>
      <c r="C2387" s="0" t="n">
        <v>45</v>
      </c>
      <c r="D2387" s="0" t="n">
        <v>88</v>
      </c>
      <c r="E2387" s="1" t="n">
        <f aca="false">SMALL($A2387:$D2387,1)</f>
        <v>45</v>
      </c>
      <c r="F2387" s="1" t="n">
        <f aca="false">SMALL($A2387:$D2387,2)</f>
        <v>63</v>
      </c>
      <c r="G2387" s="1" t="n">
        <f aca="false">SMALL($A2387:$D2387,3)</f>
        <v>88</v>
      </c>
      <c r="H2387" s="1" t="n">
        <f aca="false">SMALL($A2387:$D2387,4)</f>
        <v>95</v>
      </c>
      <c r="I2387" s="0" t="str">
        <f aca="false">IF(MOD(F2387+G2387,E2387)=0,1,"")</f>
        <v/>
      </c>
      <c r="K2387" s="0" t="str">
        <f aca="false">IF(MOD(F2387*G2387,E2387)=0,1,"")</f>
        <v/>
      </c>
      <c r="M2387" s="0" t="str">
        <f aca="false">IF(MOD(G2387-F2387,E2387)=0,1,"")</f>
        <v/>
      </c>
    </row>
    <row r="2388" customFormat="false" ht="15" hidden="false" customHeight="false" outlineLevel="0" collapsed="false">
      <c r="A2388" s="0" t="n">
        <v>87</v>
      </c>
      <c r="B2388" s="0" t="n">
        <v>64</v>
      </c>
      <c r="C2388" s="0" t="n">
        <v>77</v>
      </c>
      <c r="D2388" s="0" t="n">
        <v>68</v>
      </c>
      <c r="E2388" s="1" t="n">
        <f aca="false">SMALL($A2388:$D2388,1)</f>
        <v>64</v>
      </c>
      <c r="F2388" s="1" t="n">
        <f aca="false">SMALL($A2388:$D2388,2)</f>
        <v>68</v>
      </c>
      <c r="G2388" s="1" t="n">
        <f aca="false">SMALL($A2388:$D2388,3)</f>
        <v>77</v>
      </c>
      <c r="H2388" s="1" t="n">
        <f aca="false">SMALL($A2388:$D2388,4)</f>
        <v>87</v>
      </c>
      <c r="I2388" s="0" t="str">
        <f aca="false">IF(MOD(F2388+G2388,E2388)=0,1,"")</f>
        <v/>
      </c>
      <c r="K2388" s="0" t="str">
        <f aca="false">IF(MOD(F2388*G2388,E2388)=0,1,"")</f>
        <v/>
      </c>
      <c r="M2388" s="0" t="str">
        <f aca="false">IF(MOD(G2388-F2388,E2388)=0,1,"")</f>
        <v/>
      </c>
    </row>
    <row r="2389" customFormat="false" ht="15" hidden="false" customHeight="false" outlineLevel="0" collapsed="false">
      <c r="A2389" s="0" t="n">
        <v>89</v>
      </c>
      <c r="B2389" s="0" t="n">
        <v>67</v>
      </c>
      <c r="C2389" s="0" t="n">
        <v>68</v>
      </c>
      <c r="D2389" s="0" t="n">
        <v>97</v>
      </c>
      <c r="E2389" s="1" t="n">
        <f aca="false">SMALL($A2389:$D2389,1)</f>
        <v>67</v>
      </c>
      <c r="F2389" s="1" t="n">
        <f aca="false">SMALL($A2389:$D2389,2)</f>
        <v>68</v>
      </c>
      <c r="G2389" s="1" t="n">
        <f aca="false">SMALL($A2389:$D2389,3)</f>
        <v>89</v>
      </c>
      <c r="H2389" s="1" t="n">
        <f aca="false">SMALL($A2389:$D2389,4)</f>
        <v>97</v>
      </c>
      <c r="I2389" s="0" t="str">
        <f aca="false">IF(MOD(F2389+G2389,E2389)=0,1,"")</f>
        <v/>
      </c>
      <c r="K2389" s="0" t="str">
        <f aca="false">IF(MOD(F2389*G2389,E2389)=0,1,"")</f>
        <v/>
      </c>
      <c r="M2389" s="0" t="str">
        <f aca="false">IF(MOD(G2389-F2389,E2389)=0,1,"")</f>
        <v/>
      </c>
    </row>
    <row r="2390" customFormat="false" ht="15" hidden="false" customHeight="false" outlineLevel="0" collapsed="false">
      <c r="A2390" s="0" t="n">
        <v>36</v>
      </c>
      <c r="B2390" s="0" t="n">
        <v>60</v>
      </c>
      <c r="C2390" s="0" t="n">
        <v>55</v>
      </c>
      <c r="D2390" s="0" t="n">
        <v>31</v>
      </c>
      <c r="E2390" s="1" t="n">
        <f aca="false">SMALL($A2390:$D2390,1)</f>
        <v>31</v>
      </c>
      <c r="F2390" s="1" t="n">
        <f aca="false">SMALL($A2390:$D2390,2)</f>
        <v>36</v>
      </c>
      <c r="G2390" s="1" t="n">
        <f aca="false">SMALL($A2390:$D2390,3)</f>
        <v>55</v>
      </c>
      <c r="H2390" s="1" t="n">
        <f aca="false">SMALL($A2390:$D2390,4)</f>
        <v>60</v>
      </c>
      <c r="I2390" s="0" t="str">
        <f aca="false">IF(MOD(F2390+G2390,E2390)=0,1,"")</f>
        <v/>
      </c>
      <c r="K2390" s="0" t="str">
        <f aca="false">IF(MOD(F2390*G2390,E2390)=0,1,"")</f>
        <v/>
      </c>
      <c r="M2390" s="0" t="str">
        <f aca="false">IF(MOD(G2390-F2390,E2390)=0,1,"")</f>
        <v/>
      </c>
    </row>
    <row r="2391" customFormat="false" ht="15" hidden="false" customHeight="false" outlineLevel="0" collapsed="false">
      <c r="A2391" s="0" t="n">
        <v>58</v>
      </c>
      <c r="B2391" s="0" t="n">
        <v>20</v>
      </c>
      <c r="C2391" s="0" t="n">
        <v>66</v>
      </c>
      <c r="D2391" s="0" t="n">
        <v>96</v>
      </c>
      <c r="E2391" s="1" t="n">
        <f aca="false">SMALL($A2391:$D2391,1)</f>
        <v>20</v>
      </c>
      <c r="F2391" s="1" t="n">
        <f aca="false">SMALL($A2391:$D2391,2)</f>
        <v>58</v>
      </c>
      <c r="G2391" s="1" t="n">
        <f aca="false">SMALL($A2391:$D2391,3)</f>
        <v>66</v>
      </c>
      <c r="H2391" s="1" t="n">
        <f aca="false">SMALL($A2391:$D2391,4)</f>
        <v>96</v>
      </c>
      <c r="I2391" s="0" t="str">
        <f aca="false">IF(MOD(F2391+G2391,E2391)=0,1,"")</f>
        <v/>
      </c>
      <c r="K2391" s="0" t="str">
        <f aca="false">IF(MOD(F2391*G2391,E2391)=0,1,"")</f>
        <v/>
      </c>
      <c r="M2391" s="0" t="str">
        <f aca="false">IF(MOD(G2391-F2391,E2391)=0,1,"")</f>
        <v/>
      </c>
    </row>
    <row r="2392" customFormat="false" ht="15" hidden="false" customHeight="false" outlineLevel="0" collapsed="false">
      <c r="A2392" s="0" t="n">
        <v>97</v>
      </c>
      <c r="B2392" s="0" t="n">
        <v>54</v>
      </c>
      <c r="C2392" s="0" t="n">
        <v>54</v>
      </c>
      <c r="D2392" s="0" t="n">
        <v>98</v>
      </c>
      <c r="E2392" s="1" t="n">
        <f aca="false">SMALL($A2392:$D2392,1)</f>
        <v>54</v>
      </c>
      <c r="F2392" s="1" t="n">
        <f aca="false">SMALL($A2392:$D2392,2)</f>
        <v>54</v>
      </c>
      <c r="G2392" s="1" t="n">
        <f aca="false">SMALL($A2392:$D2392,3)</f>
        <v>97</v>
      </c>
      <c r="H2392" s="1" t="n">
        <f aca="false">SMALL($A2392:$D2392,4)</f>
        <v>98</v>
      </c>
      <c r="I2392" s="0" t="str">
        <f aca="false">IF(MOD(F2392+G2392,E2392)=0,1,"")</f>
        <v/>
      </c>
      <c r="K2392" s="0" t="n">
        <f aca="false">IF(MOD(F2392*G2392,E2392)=0,1,"")</f>
        <v>1</v>
      </c>
      <c r="M2392" s="0" t="str">
        <f aca="false">IF(MOD(G2392-F2392,E2392)=0,1,"")</f>
        <v/>
      </c>
    </row>
    <row r="2393" customFormat="false" ht="15" hidden="false" customHeight="false" outlineLevel="0" collapsed="false">
      <c r="A2393" s="0" t="n">
        <v>64</v>
      </c>
      <c r="B2393" s="0" t="n">
        <v>88</v>
      </c>
      <c r="C2393" s="0" t="n">
        <v>42</v>
      </c>
      <c r="D2393" s="0" t="n">
        <v>77</v>
      </c>
      <c r="E2393" s="1" t="n">
        <f aca="false">SMALL($A2393:$D2393,1)</f>
        <v>42</v>
      </c>
      <c r="F2393" s="1" t="n">
        <f aca="false">SMALL($A2393:$D2393,2)</f>
        <v>64</v>
      </c>
      <c r="G2393" s="1" t="n">
        <f aca="false">SMALL($A2393:$D2393,3)</f>
        <v>77</v>
      </c>
      <c r="H2393" s="1" t="n">
        <f aca="false">SMALL($A2393:$D2393,4)</f>
        <v>88</v>
      </c>
      <c r="I2393" s="0" t="str">
        <f aca="false">IF(MOD(F2393+G2393,E2393)=0,1,"")</f>
        <v/>
      </c>
      <c r="K2393" s="0" t="str">
        <f aca="false">IF(MOD(F2393*G2393,E2393)=0,1,"")</f>
        <v/>
      </c>
      <c r="M2393" s="0" t="str">
        <f aca="false">IF(MOD(G2393-F2393,E2393)=0,1,"")</f>
        <v/>
      </c>
    </row>
    <row r="2394" customFormat="false" ht="15" hidden="false" customHeight="false" outlineLevel="0" collapsed="false">
      <c r="A2394" s="0" t="n">
        <v>11</v>
      </c>
      <c r="B2394" s="0" t="n">
        <v>98</v>
      </c>
      <c r="C2394" s="0" t="n">
        <v>55</v>
      </c>
      <c r="D2394" s="0" t="n">
        <v>97</v>
      </c>
      <c r="E2394" s="1" t="n">
        <f aca="false">SMALL($A2394:$D2394,1)</f>
        <v>11</v>
      </c>
      <c r="F2394" s="1" t="n">
        <f aca="false">SMALL($A2394:$D2394,2)</f>
        <v>55</v>
      </c>
      <c r="G2394" s="1" t="n">
        <f aca="false">SMALL($A2394:$D2394,3)</f>
        <v>97</v>
      </c>
      <c r="H2394" s="1" t="n">
        <f aca="false">SMALL($A2394:$D2394,4)</f>
        <v>98</v>
      </c>
      <c r="I2394" s="0" t="str">
        <f aca="false">IF(MOD(F2394+G2394,E2394)=0,1,"")</f>
        <v/>
      </c>
      <c r="K2394" s="0" t="n">
        <f aca="false">IF(MOD(F2394*G2394,E2394)=0,1,"")</f>
        <v>1</v>
      </c>
      <c r="M2394" s="0" t="str">
        <f aca="false">IF(MOD(G2394-F2394,E2394)=0,1,"")</f>
        <v/>
      </c>
    </row>
    <row r="2395" customFormat="false" ht="15" hidden="false" customHeight="false" outlineLevel="0" collapsed="false">
      <c r="A2395" s="0" t="n">
        <v>21</v>
      </c>
      <c r="B2395" s="0" t="n">
        <v>56</v>
      </c>
      <c r="C2395" s="0" t="n">
        <v>22</v>
      </c>
      <c r="D2395" s="0" t="n">
        <v>42</v>
      </c>
      <c r="E2395" s="1" t="n">
        <f aca="false">SMALL($A2395:$D2395,1)</f>
        <v>21</v>
      </c>
      <c r="F2395" s="1" t="n">
        <f aca="false">SMALL($A2395:$D2395,2)</f>
        <v>22</v>
      </c>
      <c r="G2395" s="1" t="n">
        <f aca="false">SMALL($A2395:$D2395,3)</f>
        <v>42</v>
      </c>
      <c r="H2395" s="1" t="n">
        <f aca="false">SMALL($A2395:$D2395,4)</f>
        <v>56</v>
      </c>
      <c r="I2395" s="0" t="str">
        <f aca="false">IF(MOD(F2395+G2395,E2395)=0,1,"")</f>
        <v/>
      </c>
      <c r="K2395" s="0" t="n">
        <f aca="false">IF(MOD(F2395*G2395,E2395)=0,1,"")</f>
        <v>1</v>
      </c>
      <c r="M2395" s="0" t="str">
        <f aca="false">IF(MOD(G2395-F2395,E2395)=0,1,"")</f>
        <v/>
      </c>
    </row>
    <row r="2396" customFormat="false" ht="15" hidden="false" customHeight="false" outlineLevel="0" collapsed="false">
      <c r="A2396" s="0" t="n">
        <v>21</v>
      </c>
      <c r="B2396" s="0" t="n">
        <v>19</v>
      </c>
      <c r="C2396" s="0" t="n">
        <v>82</v>
      </c>
      <c r="D2396" s="0" t="n">
        <v>54</v>
      </c>
      <c r="E2396" s="1" t="n">
        <f aca="false">SMALL($A2396:$D2396,1)</f>
        <v>19</v>
      </c>
      <c r="F2396" s="1" t="n">
        <f aca="false">SMALL($A2396:$D2396,2)</f>
        <v>21</v>
      </c>
      <c r="G2396" s="1" t="n">
        <f aca="false">SMALL($A2396:$D2396,3)</f>
        <v>54</v>
      </c>
      <c r="H2396" s="1" t="n">
        <f aca="false">SMALL($A2396:$D2396,4)</f>
        <v>82</v>
      </c>
      <c r="I2396" s="0" t="str">
        <f aca="false">IF(MOD(F2396+G2396,E2396)=0,1,"")</f>
        <v/>
      </c>
      <c r="K2396" s="0" t="str">
        <f aca="false">IF(MOD(F2396*G2396,E2396)=0,1,"")</f>
        <v/>
      </c>
      <c r="M2396" s="0" t="str">
        <f aca="false">IF(MOD(G2396-F2396,E2396)=0,1,"")</f>
        <v/>
      </c>
    </row>
    <row r="2397" customFormat="false" ht="15" hidden="false" customHeight="false" outlineLevel="0" collapsed="false">
      <c r="A2397" s="0" t="n">
        <v>41</v>
      </c>
      <c r="B2397" s="0" t="n">
        <v>90</v>
      </c>
      <c r="C2397" s="0" t="n">
        <v>98</v>
      </c>
      <c r="D2397" s="0" t="n">
        <v>72</v>
      </c>
      <c r="E2397" s="1" t="n">
        <f aca="false">SMALL($A2397:$D2397,1)</f>
        <v>41</v>
      </c>
      <c r="F2397" s="1" t="n">
        <f aca="false">SMALL($A2397:$D2397,2)</f>
        <v>72</v>
      </c>
      <c r="G2397" s="1" t="n">
        <f aca="false">SMALL($A2397:$D2397,3)</f>
        <v>90</v>
      </c>
      <c r="H2397" s="1" t="n">
        <f aca="false">SMALL($A2397:$D2397,4)</f>
        <v>98</v>
      </c>
      <c r="I2397" s="0" t="str">
        <f aca="false">IF(MOD(F2397+G2397,E2397)=0,1,"")</f>
        <v/>
      </c>
      <c r="K2397" s="0" t="str">
        <f aca="false">IF(MOD(F2397*G2397,E2397)=0,1,"")</f>
        <v/>
      </c>
      <c r="M2397" s="0" t="str">
        <f aca="false">IF(MOD(G2397-F2397,E2397)=0,1,"")</f>
        <v/>
      </c>
    </row>
    <row r="2398" customFormat="false" ht="15" hidden="false" customHeight="false" outlineLevel="0" collapsed="false">
      <c r="A2398" s="0" t="n">
        <v>85</v>
      </c>
      <c r="B2398" s="0" t="n">
        <v>97</v>
      </c>
      <c r="C2398" s="0" t="n">
        <v>48</v>
      </c>
      <c r="D2398" s="0" t="n">
        <v>43</v>
      </c>
      <c r="E2398" s="1" t="n">
        <f aca="false">SMALL($A2398:$D2398,1)</f>
        <v>43</v>
      </c>
      <c r="F2398" s="1" t="n">
        <f aca="false">SMALL($A2398:$D2398,2)</f>
        <v>48</v>
      </c>
      <c r="G2398" s="1" t="n">
        <f aca="false">SMALL($A2398:$D2398,3)</f>
        <v>85</v>
      </c>
      <c r="H2398" s="1" t="n">
        <f aca="false">SMALL($A2398:$D2398,4)</f>
        <v>97</v>
      </c>
      <c r="I2398" s="0" t="str">
        <f aca="false">IF(MOD(F2398+G2398,E2398)=0,1,"")</f>
        <v/>
      </c>
      <c r="K2398" s="0" t="str">
        <f aca="false">IF(MOD(F2398*G2398,E2398)=0,1,"")</f>
        <v/>
      </c>
      <c r="M2398" s="0" t="str">
        <f aca="false">IF(MOD(G2398-F2398,E2398)=0,1,"")</f>
        <v/>
      </c>
    </row>
    <row r="2399" customFormat="false" ht="15" hidden="false" customHeight="false" outlineLevel="0" collapsed="false">
      <c r="A2399" s="0" t="n">
        <v>43</v>
      </c>
      <c r="B2399" s="0" t="n">
        <v>20</v>
      </c>
      <c r="C2399" s="0" t="n">
        <v>79</v>
      </c>
      <c r="D2399" s="0" t="n">
        <v>34</v>
      </c>
      <c r="E2399" s="1" t="n">
        <f aca="false">SMALL($A2399:$D2399,1)</f>
        <v>20</v>
      </c>
      <c r="F2399" s="1" t="n">
        <f aca="false">SMALL($A2399:$D2399,2)</f>
        <v>34</v>
      </c>
      <c r="G2399" s="1" t="n">
        <f aca="false">SMALL($A2399:$D2399,3)</f>
        <v>43</v>
      </c>
      <c r="H2399" s="1" t="n">
        <f aca="false">SMALL($A2399:$D2399,4)</f>
        <v>79</v>
      </c>
      <c r="I2399" s="0" t="str">
        <f aca="false">IF(MOD(F2399+G2399,E2399)=0,1,"")</f>
        <v/>
      </c>
      <c r="K2399" s="0" t="str">
        <f aca="false">IF(MOD(F2399*G2399,E2399)=0,1,"")</f>
        <v/>
      </c>
      <c r="M2399" s="0" t="str">
        <f aca="false">IF(MOD(G2399-F2399,E2399)=0,1,"")</f>
        <v/>
      </c>
    </row>
    <row r="2400" customFormat="false" ht="15" hidden="false" customHeight="false" outlineLevel="0" collapsed="false">
      <c r="A2400" s="0" t="n">
        <v>11</v>
      </c>
      <c r="B2400" s="0" t="n">
        <v>34</v>
      </c>
      <c r="C2400" s="0" t="n">
        <v>90</v>
      </c>
      <c r="D2400" s="0" t="n">
        <v>37</v>
      </c>
      <c r="E2400" s="1" t="n">
        <f aca="false">SMALL($A2400:$D2400,1)</f>
        <v>11</v>
      </c>
      <c r="F2400" s="1" t="n">
        <f aca="false">SMALL($A2400:$D2400,2)</f>
        <v>34</v>
      </c>
      <c r="G2400" s="1" t="n">
        <f aca="false">SMALL($A2400:$D2400,3)</f>
        <v>37</v>
      </c>
      <c r="H2400" s="1" t="n">
        <f aca="false">SMALL($A2400:$D2400,4)</f>
        <v>90</v>
      </c>
      <c r="I2400" s="0" t="str">
        <f aca="false">IF(MOD(F2400+G2400,E2400)=0,1,"")</f>
        <v/>
      </c>
      <c r="K2400" s="0" t="str">
        <f aca="false">IF(MOD(F2400*G2400,E2400)=0,1,"")</f>
        <v/>
      </c>
      <c r="M2400" s="0" t="str">
        <f aca="false">IF(MOD(G2400-F2400,E2400)=0,1,"")</f>
        <v/>
      </c>
    </row>
    <row r="2401" customFormat="false" ht="15" hidden="false" customHeight="false" outlineLevel="0" collapsed="false">
      <c r="A2401" s="0" t="n">
        <v>38</v>
      </c>
      <c r="B2401" s="0" t="n">
        <v>14</v>
      </c>
      <c r="C2401" s="0" t="n">
        <v>57</v>
      </c>
      <c r="D2401" s="0" t="n">
        <v>92</v>
      </c>
      <c r="E2401" s="1" t="n">
        <f aca="false">SMALL($A2401:$D2401,1)</f>
        <v>14</v>
      </c>
      <c r="F2401" s="1" t="n">
        <f aca="false">SMALL($A2401:$D2401,2)</f>
        <v>38</v>
      </c>
      <c r="G2401" s="1" t="n">
        <f aca="false">SMALL($A2401:$D2401,3)</f>
        <v>57</v>
      </c>
      <c r="H2401" s="1" t="n">
        <f aca="false">SMALL($A2401:$D2401,4)</f>
        <v>92</v>
      </c>
      <c r="I2401" s="0" t="str">
        <f aca="false">IF(MOD(F2401+G2401,E2401)=0,1,"")</f>
        <v/>
      </c>
      <c r="K2401" s="0" t="str">
        <f aca="false">IF(MOD(F2401*G2401,E2401)=0,1,"")</f>
        <v/>
      </c>
      <c r="M2401" s="0" t="str">
        <f aca="false">IF(MOD(G2401-F2401,E2401)=0,1,"")</f>
        <v/>
      </c>
    </row>
    <row r="2402" customFormat="false" ht="15" hidden="false" customHeight="false" outlineLevel="0" collapsed="false">
      <c r="A2402" s="0" t="n">
        <v>12</v>
      </c>
      <c r="B2402" s="0" t="n">
        <v>97</v>
      </c>
      <c r="C2402" s="0" t="n">
        <v>33</v>
      </c>
      <c r="D2402" s="0" t="n">
        <v>23</v>
      </c>
      <c r="E2402" s="1" t="n">
        <f aca="false">SMALL($A2402:$D2402,1)</f>
        <v>12</v>
      </c>
      <c r="F2402" s="1" t="n">
        <f aca="false">SMALL($A2402:$D2402,2)</f>
        <v>23</v>
      </c>
      <c r="G2402" s="1" t="n">
        <f aca="false">SMALL($A2402:$D2402,3)</f>
        <v>33</v>
      </c>
      <c r="H2402" s="1" t="n">
        <f aca="false">SMALL($A2402:$D2402,4)</f>
        <v>97</v>
      </c>
      <c r="I2402" s="0" t="str">
        <f aca="false">IF(MOD(F2402+G2402,E2402)=0,1,"")</f>
        <v/>
      </c>
      <c r="K2402" s="0" t="str">
        <f aca="false">IF(MOD(F2402*G2402,E2402)=0,1,"")</f>
        <v/>
      </c>
      <c r="M2402" s="0" t="str">
        <f aca="false">IF(MOD(G2402-F2402,E2402)=0,1,"")</f>
        <v/>
      </c>
    </row>
    <row r="2403" customFormat="false" ht="15" hidden="false" customHeight="false" outlineLevel="0" collapsed="false">
      <c r="A2403" s="0" t="n">
        <v>87</v>
      </c>
      <c r="B2403" s="0" t="n">
        <v>71</v>
      </c>
      <c r="C2403" s="0" t="n">
        <v>99</v>
      </c>
      <c r="D2403" s="0" t="n">
        <v>32</v>
      </c>
      <c r="E2403" s="1" t="n">
        <f aca="false">SMALL($A2403:$D2403,1)</f>
        <v>32</v>
      </c>
      <c r="F2403" s="1" t="n">
        <f aca="false">SMALL($A2403:$D2403,2)</f>
        <v>71</v>
      </c>
      <c r="G2403" s="1" t="n">
        <f aca="false">SMALL($A2403:$D2403,3)</f>
        <v>87</v>
      </c>
      <c r="H2403" s="1" t="n">
        <f aca="false">SMALL($A2403:$D2403,4)</f>
        <v>99</v>
      </c>
      <c r="I2403" s="0" t="str">
        <f aca="false">IF(MOD(F2403+G2403,E2403)=0,1,"")</f>
        <v/>
      </c>
      <c r="K2403" s="0" t="str">
        <f aca="false">IF(MOD(F2403*G2403,E2403)=0,1,"")</f>
        <v/>
      </c>
      <c r="M2403" s="0" t="str">
        <f aca="false">IF(MOD(G2403-F2403,E2403)=0,1,"")</f>
        <v/>
      </c>
    </row>
    <row r="2404" customFormat="false" ht="15" hidden="false" customHeight="false" outlineLevel="0" collapsed="false">
      <c r="A2404" s="0" t="n">
        <v>73</v>
      </c>
      <c r="B2404" s="0" t="n">
        <v>89</v>
      </c>
      <c r="C2404" s="0" t="n">
        <v>70</v>
      </c>
      <c r="D2404" s="0" t="n">
        <v>10</v>
      </c>
      <c r="E2404" s="1" t="n">
        <f aca="false">SMALL($A2404:$D2404,1)</f>
        <v>10</v>
      </c>
      <c r="F2404" s="1" t="n">
        <f aca="false">SMALL($A2404:$D2404,2)</f>
        <v>70</v>
      </c>
      <c r="G2404" s="1" t="n">
        <f aca="false">SMALL($A2404:$D2404,3)</f>
        <v>73</v>
      </c>
      <c r="H2404" s="1" t="n">
        <f aca="false">SMALL($A2404:$D2404,4)</f>
        <v>89</v>
      </c>
      <c r="I2404" s="0" t="str">
        <f aca="false">IF(MOD(F2404+G2404,E2404)=0,1,"")</f>
        <v/>
      </c>
      <c r="K2404" s="0" t="n">
        <f aca="false">IF(MOD(F2404*G2404,E2404)=0,1,"")</f>
        <v>1</v>
      </c>
      <c r="M2404" s="0" t="str">
        <f aca="false">IF(MOD(G2404-F2404,E2404)=0,1,"")</f>
        <v/>
      </c>
    </row>
    <row r="2405" customFormat="false" ht="15" hidden="false" customHeight="false" outlineLevel="0" collapsed="false">
      <c r="A2405" s="0" t="n">
        <v>14</v>
      </c>
      <c r="B2405" s="0" t="n">
        <v>59</v>
      </c>
      <c r="C2405" s="0" t="n">
        <v>22</v>
      </c>
      <c r="D2405" s="0" t="n">
        <v>55</v>
      </c>
      <c r="E2405" s="1" t="n">
        <f aca="false">SMALL($A2405:$D2405,1)</f>
        <v>14</v>
      </c>
      <c r="F2405" s="1" t="n">
        <f aca="false">SMALL($A2405:$D2405,2)</f>
        <v>22</v>
      </c>
      <c r="G2405" s="1" t="n">
        <f aca="false">SMALL($A2405:$D2405,3)</f>
        <v>55</v>
      </c>
      <c r="H2405" s="1" t="n">
        <f aca="false">SMALL($A2405:$D2405,4)</f>
        <v>59</v>
      </c>
      <c r="I2405" s="0" t="str">
        <f aca="false">IF(MOD(F2405+G2405,E2405)=0,1,"")</f>
        <v/>
      </c>
      <c r="K2405" s="0" t="str">
        <f aca="false">IF(MOD(F2405*G2405,E2405)=0,1,"")</f>
        <v/>
      </c>
      <c r="M2405" s="0" t="str">
        <f aca="false">IF(MOD(G2405-F2405,E2405)=0,1,"")</f>
        <v/>
      </c>
    </row>
    <row r="2406" customFormat="false" ht="15" hidden="false" customHeight="false" outlineLevel="0" collapsed="false">
      <c r="A2406" s="0" t="n">
        <v>11</v>
      </c>
      <c r="B2406" s="0" t="n">
        <v>76</v>
      </c>
      <c r="C2406" s="0" t="n">
        <v>87</v>
      </c>
      <c r="D2406" s="0" t="n">
        <v>91</v>
      </c>
      <c r="E2406" s="1" t="n">
        <f aca="false">SMALL($A2406:$D2406,1)</f>
        <v>11</v>
      </c>
      <c r="F2406" s="1" t="n">
        <f aca="false">SMALL($A2406:$D2406,2)</f>
        <v>76</v>
      </c>
      <c r="G2406" s="1" t="n">
        <f aca="false">SMALL($A2406:$D2406,3)</f>
        <v>87</v>
      </c>
      <c r="H2406" s="1" t="n">
        <f aca="false">SMALL($A2406:$D2406,4)</f>
        <v>91</v>
      </c>
      <c r="I2406" s="0" t="str">
        <f aca="false">IF(MOD(F2406+G2406,E2406)=0,1,"")</f>
        <v/>
      </c>
      <c r="K2406" s="0" t="str">
        <f aca="false">IF(MOD(F2406*G2406,E2406)=0,1,"")</f>
        <v/>
      </c>
      <c r="M2406" s="0" t="n">
        <f aca="false">IF(MOD(G2406-F2406,E2406)=0,1,"")</f>
        <v>1</v>
      </c>
    </row>
    <row r="2407" customFormat="false" ht="15" hidden="false" customHeight="false" outlineLevel="0" collapsed="false">
      <c r="A2407" s="0" t="n">
        <v>86</v>
      </c>
      <c r="B2407" s="0" t="n">
        <v>28</v>
      </c>
      <c r="C2407" s="0" t="n">
        <v>54</v>
      </c>
      <c r="D2407" s="0" t="n">
        <v>23</v>
      </c>
      <c r="E2407" s="1" t="n">
        <f aca="false">SMALL($A2407:$D2407,1)</f>
        <v>23</v>
      </c>
      <c r="F2407" s="1" t="n">
        <f aca="false">SMALL($A2407:$D2407,2)</f>
        <v>28</v>
      </c>
      <c r="G2407" s="1" t="n">
        <f aca="false">SMALL($A2407:$D2407,3)</f>
        <v>54</v>
      </c>
      <c r="H2407" s="1" t="n">
        <f aca="false">SMALL($A2407:$D2407,4)</f>
        <v>86</v>
      </c>
      <c r="I2407" s="0" t="str">
        <f aca="false">IF(MOD(F2407+G2407,E2407)=0,1,"")</f>
        <v/>
      </c>
      <c r="K2407" s="0" t="str">
        <f aca="false">IF(MOD(F2407*G2407,E2407)=0,1,"")</f>
        <v/>
      </c>
      <c r="M2407" s="0" t="str">
        <f aca="false">IF(MOD(G2407-F2407,E2407)=0,1,"")</f>
        <v/>
      </c>
    </row>
    <row r="2408" customFormat="false" ht="15" hidden="false" customHeight="false" outlineLevel="0" collapsed="false">
      <c r="A2408" s="0" t="n">
        <v>36</v>
      </c>
      <c r="B2408" s="0" t="n">
        <v>42</v>
      </c>
      <c r="C2408" s="0" t="n">
        <v>16</v>
      </c>
      <c r="D2408" s="0" t="n">
        <v>68</v>
      </c>
      <c r="E2408" s="1" t="n">
        <f aca="false">SMALL($A2408:$D2408,1)</f>
        <v>16</v>
      </c>
      <c r="F2408" s="1" t="n">
        <f aca="false">SMALL($A2408:$D2408,2)</f>
        <v>36</v>
      </c>
      <c r="G2408" s="1" t="n">
        <f aca="false">SMALL($A2408:$D2408,3)</f>
        <v>42</v>
      </c>
      <c r="H2408" s="1" t="n">
        <f aca="false">SMALL($A2408:$D2408,4)</f>
        <v>68</v>
      </c>
      <c r="I2408" s="0" t="str">
        <f aca="false">IF(MOD(F2408+G2408,E2408)=0,1,"")</f>
        <v/>
      </c>
      <c r="K2408" s="0" t="str">
        <f aca="false">IF(MOD(F2408*G2408,E2408)=0,1,"")</f>
        <v/>
      </c>
      <c r="M2408" s="0" t="str">
        <f aca="false">IF(MOD(G2408-F2408,E2408)=0,1,"")</f>
        <v/>
      </c>
    </row>
    <row r="2409" customFormat="false" ht="15" hidden="false" customHeight="false" outlineLevel="0" collapsed="false">
      <c r="A2409" s="0" t="n">
        <v>87</v>
      </c>
      <c r="B2409" s="0" t="n">
        <v>73</v>
      </c>
      <c r="C2409" s="0" t="n">
        <v>35</v>
      </c>
      <c r="D2409" s="0" t="n">
        <v>99</v>
      </c>
      <c r="E2409" s="1" t="n">
        <f aca="false">SMALL($A2409:$D2409,1)</f>
        <v>35</v>
      </c>
      <c r="F2409" s="1" t="n">
        <f aca="false">SMALL($A2409:$D2409,2)</f>
        <v>73</v>
      </c>
      <c r="G2409" s="1" t="n">
        <f aca="false">SMALL($A2409:$D2409,3)</f>
        <v>87</v>
      </c>
      <c r="H2409" s="1" t="n">
        <f aca="false">SMALL($A2409:$D2409,4)</f>
        <v>99</v>
      </c>
      <c r="I2409" s="0" t="str">
        <f aca="false">IF(MOD(F2409+G2409,E2409)=0,1,"")</f>
        <v/>
      </c>
      <c r="K2409" s="0" t="str">
        <f aca="false">IF(MOD(F2409*G2409,E2409)=0,1,"")</f>
        <v/>
      </c>
      <c r="M2409" s="0" t="str">
        <f aca="false">IF(MOD(G2409-F2409,E2409)=0,1,"")</f>
        <v/>
      </c>
    </row>
    <row r="2410" customFormat="false" ht="15" hidden="false" customHeight="false" outlineLevel="0" collapsed="false">
      <c r="A2410" s="0" t="n">
        <v>71</v>
      </c>
      <c r="B2410" s="0" t="n">
        <v>20</v>
      </c>
      <c r="C2410" s="0" t="n">
        <v>57</v>
      </c>
      <c r="D2410" s="0" t="n">
        <v>32</v>
      </c>
      <c r="E2410" s="1" t="n">
        <f aca="false">SMALL($A2410:$D2410,1)</f>
        <v>20</v>
      </c>
      <c r="F2410" s="1" t="n">
        <f aca="false">SMALL($A2410:$D2410,2)</f>
        <v>32</v>
      </c>
      <c r="G2410" s="1" t="n">
        <f aca="false">SMALL($A2410:$D2410,3)</f>
        <v>57</v>
      </c>
      <c r="H2410" s="1" t="n">
        <f aca="false">SMALL($A2410:$D2410,4)</f>
        <v>71</v>
      </c>
      <c r="I2410" s="0" t="str">
        <f aca="false">IF(MOD(F2410+G2410,E2410)=0,1,"")</f>
        <v/>
      </c>
      <c r="K2410" s="0" t="str">
        <f aca="false">IF(MOD(F2410*G2410,E2410)=0,1,"")</f>
        <v/>
      </c>
      <c r="M2410" s="0" t="str">
        <f aca="false">IF(MOD(G2410-F2410,E2410)=0,1,"")</f>
        <v/>
      </c>
    </row>
    <row r="2411" customFormat="false" ht="15" hidden="false" customHeight="false" outlineLevel="0" collapsed="false">
      <c r="A2411" s="0" t="n">
        <v>21</v>
      </c>
      <c r="B2411" s="0" t="n">
        <v>64</v>
      </c>
      <c r="C2411" s="0" t="n">
        <v>90</v>
      </c>
      <c r="D2411" s="0" t="n">
        <v>52</v>
      </c>
      <c r="E2411" s="1" t="n">
        <f aca="false">SMALL($A2411:$D2411,1)</f>
        <v>21</v>
      </c>
      <c r="F2411" s="1" t="n">
        <f aca="false">SMALL($A2411:$D2411,2)</f>
        <v>52</v>
      </c>
      <c r="G2411" s="1" t="n">
        <f aca="false">SMALL($A2411:$D2411,3)</f>
        <v>64</v>
      </c>
      <c r="H2411" s="1" t="n">
        <f aca="false">SMALL($A2411:$D2411,4)</f>
        <v>90</v>
      </c>
      <c r="I2411" s="0" t="str">
        <f aca="false">IF(MOD(F2411+G2411,E2411)=0,1,"")</f>
        <v/>
      </c>
      <c r="K2411" s="0" t="str">
        <f aca="false">IF(MOD(F2411*G2411,E2411)=0,1,"")</f>
        <v/>
      </c>
      <c r="M2411" s="0" t="str">
        <f aca="false">IF(MOD(G2411-F2411,E2411)=0,1,"")</f>
        <v/>
      </c>
    </row>
    <row r="2412" customFormat="false" ht="15" hidden="false" customHeight="false" outlineLevel="0" collapsed="false">
      <c r="A2412" s="0" t="n">
        <v>78</v>
      </c>
      <c r="B2412" s="0" t="n">
        <v>92</v>
      </c>
      <c r="C2412" s="0" t="n">
        <v>12</v>
      </c>
      <c r="D2412" s="0" t="n">
        <v>95</v>
      </c>
      <c r="E2412" s="1" t="n">
        <f aca="false">SMALL($A2412:$D2412,1)</f>
        <v>12</v>
      </c>
      <c r="F2412" s="1" t="n">
        <f aca="false">SMALL($A2412:$D2412,2)</f>
        <v>78</v>
      </c>
      <c r="G2412" s="1" t="n">
        <f aca="false">SMALL($A2412:$D2412,3)</f>
        <v>92</v>
      </c>
      <c r="H2412" s="1" t="n">
        <f aca="false">SMALL($A2412:$D2412,4)</f>
        <v>95</v>
      </c>
      <c r="I2412" s="0" t="str">
        <f aca="false">IF(MOD(F2412+G2412,E2412)=0,1,"")</f>
        <v/>
      </c>
      <c r="K2412" s="0" t="n">
        <f aca="false">IF(MOD(F2412*G2412,E2412)=0,1,"")</f>
        <v>1</v>
      </c>
      <c r="M2412" s="0" t="str">
        <f aca="false">IF(MOD(G2412-F2412,E2412)=0,1,"")</f>
        <v/>
      </c>
    </row>
    <row r="2413" customFormat="false" ht="15" hidden="false" customHeight="false" outlineLevel="0" collapsed="false">
      <c r="A2413" s="0" t="n">
        <v>35</v>
      </c>
      <c r="B2413" s="0" t="n">
        <v>20</v>
      </c>
      <c r="C2413" s="0" t="n">
        <v>42</v>
      </c>
      <c r="D2413" s="0" t="n">
        <v>41</v>
      </c>
      <c r="E2413" s="1" t="n">
        <f aca="false">SMALL($A2413:$D2413,1)</f>
        <v>20</v>
      </c>
      <c r="F2413" s="1" t="n">
        <f aca="false">SMALL($A2413:$D2413,2)</f>
        <v>35</v>
      </c>
      <c r="G2413" s="1" t="n">
        <f aca="false">SMALL($A2413:$D2413,3)</f>
        <v>41</v>
      </c>
      <c r="H2413" s="1" t="n">
        <f aca="false">SMALL($A2413:$D2413,4)</f>
        <v>42</v>
      </c>
      <c r="I2413" s="0" t="str">
        <f aca="false">IF(MOD(F2413+G2413,E2413)=0,1,"")</f>
        <v/>
      </c>
      <c r="K2413" s="0" t="str">
        <f aca="false">IF(MOD(F2413*G2413,E2413)=0,1,"")</f>
        <v/>
      </c>
      <c r="M2413" s="0" t="str">
        <f aca="false">IF(MOD(G2413-F2413,E2413)=0,1,"")</f>
        <v/>
      </c>
    </row>
    <row r="2414" customFormat="false" ht="15" hidden="false" customHeight="false" outlineLevel="0" collapsed="false">
      <c r="A2414" s="0" t="n">
        <v>68</v>
      </c>
      <c r="B2414" s="0" t="n">
        <v>27</v>
      </c>
      <c r="C2414" s="0" t="n">
        <v>86</v>
      </c>
      <c r="D2414" s="0" t="n">
        <v>84</v>
      </c>
      <c r="E2414" s="1" t="n">
        <f aca="false">SMALL($A2414:$D2414,1)</f>
        <v>27</v>
      </c>
      <c r="F2414" s="1" t="n">
        <f aca="false">SMALL($A2414:$D2414,2)</f>
        <v>68</v>
      </c>
      <c r="G2414" s="1" t="n">
        <f aca="false">SMALL($A2414:$D2414,3)</f>
        <v>84</v>
      </c>
      <c r="H2414" s="1" t="n">
        <f aca="false">SMALL($A2414:$D2414,4)</f>
        <v>86</v>
      </c>
      <c r="I2414" s="0" t="str">
        <f aca="false">IF(MOD(F2414+G2414,E2414)=0,1,"")</f>
        <v/>
      </c>
      <c r="K2414" s="0" t="str">
        <f aca="false">IF(MOD(F2414*G2414,E2414)=0,1,"")</f>
        <v/>
      </c>
      <c r="M2414" s="0" t="str">
        <f aca="false">IF(MOD(G2414-F2414,E2414)=0,1,"")</f>
        <v/>
      </c>
    </row>
    <row r="2415" customFormat="false" ht="15" hidden="false" customHeight="false" outlineLevel="0" collapsed="false">
      <c r="A2415" s="0" t="n">
        <v>40</v>
      </c>
      <c r="B2415" s="0" t="n">
        <v>83</v>
      </c>
      <c r="C2415" s="0" t="n">
        <v>12</v>
      </c>
      <c r="D2415" s="0" t="n">
        <v>35</v>
      </c>
      <c r="E2415" s="1" t="n">
        <f aca="false">SMALL($A2415:$D2415,1)</f>
        <v>12</v>
      </c>
      <c r="F2415" s="1" t="n">
        <f aca="false">SMALL($A2415:$D2415,2)</f>
        <v>35</v>
      </c>
      <c r="G2415" s="1" t="n">
        <f aca="false">SMALL($A2415:$D2415,3)</f>
        <v>40</v>
      </c>
      <c r="H2415" s="1" t="n">
        <f aca="false">SMALL($A2415:$D2415,4)</f>
        <v>83</v>
      </c>
      <c r="I2415" s="0" t="str">
        <f aca="false">IF(MOD(F2415+G2415,E2415)=0,1,"")</f>
        <v/>
      </c>
      <c r="K2415" s="0" t="str">
        <f aca="false">IF(MOD(F2415*G2415,E2415)=0,1,"")</f>
        <v/>
      </c>
      <c r="M2415" s="0" t="str">
        <f aca="false">IF(MOD(G2415-F2415,E2415)=0,1,"")</f>
        <v/>
      </c>
    </row>
    <row r="2416" customFormat="false" ht="15" hidden="false" customHeight="false" outlineLevel="0" collapsed="false">
      <c r="A2416" s="0" t="n">
        <v>40</v>
      </c>
      <c r="B2416" s="0" t="n">
        <v>33</v>
      </c>
      <c r="C2416" s="0" t="n">
        <v>23</v>
      </c>
      <c r="D2416" s="0" t="n">
        <v>92</v>
      </c>
      <c r="E2416" s="1" t="n">
        <f aca="false">SMALL($A2416:$D2416,1)</f>
        <v>23</v>
      </c>
      <c r="F2416" s="1" t="n">
        <f aca="false">SMALL($A2416:$D2416,2)</f>
        <v>33</v>
      </c>
      <c r="G2416" s="1" t="n">
        <f aca="false">SMALL($A2416:$D2416,3)</f>
        <v>40</v>
      </c>
      <c r="H2416" s="1" t="n">
        <f aca="false">SMALL($A2416:$D2416,4)</f>
        <v>92</v>
      </c>
      <c r="I2416" s="0" t="str">
        <f aca="false">IF(MOD(F2416+G2416,E2416)=0,1,"")</f>
        <v/>
      </c>
      <c r="K2416" s="0" t="str">
        <f aca="false">IF(MOD(F2416*G2416,E2416)=0,1,"")</f>
        <v/>
      </c>
      <c r="M2416" s="0" t="str">
        <f aca="false">IF(MOD(G2416-F2416,E2416)=0,1,"")</f>
        <v/>
      </c>
    </row>
    <row r="2417" customFormat="false" ht="15" hidden="false" customHeight="false" outlineLevel="0" collapsed="false">
      <c r="A2417" s="0" t="n">
        <v>90</v>
      </c>
      <c r="B2417" s="0" t="n">
        <v>28</v>
      </c>
      <c r="C2417" s="0" t="n">
        <v>64</v>
      </c>
      <c r="D2417" s="0" t="n">
        <v>23</v>
      </c>
      <c r="E2417" s="1" t="n">
        <f aca="false">SMALL($A2417:$D2417,1)</f>
        <v>23</v>
      </c>
      <c r="F2417" s="1" t="n">
        <f aca="false">SMALL($A2417:$D2417,2)</f>
        <v>28</v>
      </c>
      <c r="G2417" s="1" t="n">
        <f aca="false">SMALL($A2417:$D2417,3)</f>
        <v>64</v>
      </c>
      <c r="H2417" s="1" t="n">
        <f aca="false">SMALL($A2417:$D2417,4)</f>
        <v>90</v>
      </c>
      <c r="I2417" s="0" t="n">
        <f aca="false">IF(MOD(F2417+G2417,E2417)=0,1,"")</f>
        <v>1</v>
      </c>
      <c r="K2417" s="0" t="str">
        <f aca="false">IF(MOD(F2417*G2417,E2417)=0,1,"")</f>
        <v/>
      </c>
      <c r="M2417" s="0" t="str">
        <f aca="false">IF(MOD(G2417-F2417,E2417)=0,1,"")</f>
        <v/>
      </c>
    </row>
    <row r="2418" customFormat="false" ht="15" hidden="false" customHeight="false" outlineLevel="0" collapsed="false">
      <c r="A2418" s="0" t="n">
        <v>32</v>
      </c>
      <c r="B2418" s="0" t="n">
        <v>38</v>
      </c>
      <c r="C2418" s="0" t="n">
        <v>12</v>
      </c>
      <c r="D2418" s="0" t="n">
        <v>85</v>
      </c>
      <c r="E2418" s="1" t="n">
        <f aca="false">SMALL($A2418:$D2418,1)</f>
        <v>12</v>
      </c>
      <c r="F2418" s="1" t="n">
        <f aca="false">SMALL($A2418:$D2418,2)</f>
        <v>32</v>
      </c>
      <c r="G2418" s="1" t="n">
        <f aca="false">SMALL($A2418:$D2418,3)</f>
        <v>38</v>
      </c>
      <c r="H2418" s="1" t="n">
        <f aca="false">SMALL($A2418:$D2418,4)</f>
        <v>85</v>
      </c>
      <c r="I2418" s="0" t="str">
        <f aca="false">IF(MOD(F2418+G2418,E2418)=0,1,"")</f>
        <v/>
      </c>
      <c r="K2418" s="0" t="str">
        <f aca="false">IF(MOD(F2418*G2418,E2418)=0,1,"")</f>
        <v/>
      </c>
      <c r="M2418" s="0" t="str">
        <f aca="false">IF(MOD(G2418-F2418,E2418)=0,1,"")</f>
        <v/>
      </c>
    </row>
    <row r="2419" customFormat="false" ht="15" hidden="false" customHeight="false" outlineLevel="0" collapsed="false">
      <c r="A2419" s="0" t="n">
        <v>44</v>
      </c>
      <c r="B2419" s="0" t="n">
        <v>40</v>
      </c>
      <c r="C2419" s="0" t="n">
        <v>20</v>
      </c>
      <c r="D2419" s="0" t="n">
        <v>65</v>
      </c>
      <c r="E2419" s="1" t="n">
        <f aca="false">SMALL($A2419:$D2419,1)</f>
        <v>20</v>
      </c>
      <c r="F2419" s="1" t="n">
        <f aca="false">SMALL($A2419:$D2419,2)</f>
        <v>40</v>
      </c>
      <c r="G2419" s="1" t="n">
        <f aca="false">SMALL($A2419:$D2419,3)</f>
        <v>44</v>
      </c>
      <c r="H2419" s="1" t="n">
        <f aca="false">SMALL($A2419:$D2419,4)</f>
        <v>65</v>
      </c>
      <c r="I2419" s="0" t="str">
        <f aca="false">IF(MOD(F2419+G2419,E2419)=0,1,"")</f>
        <v/>
      </c>
      <c r="K2419" s="0" t="n">
        <f aca="false">IF(MOD(F2419*G2419,E2419)=0,1,"")</f>
        <v>1</v>
      </c>
      <c r="M2419" s="0" t="str">
        <f aca="false">IF(MOD(G2419-F2419,E2419)=0,1,"")</f>
        <v/>
      </c>
    </row>
    <row r="2420" customFormat="false" ht="15" hidden="false" customHeight="false" outlineLevel="0" collapsed="false">
      <c r="A2420" s="0" t="n">
        <v>76</v>
      </c>
      <c r="B2420" s="0" t="n">
        <v>41</v>
      </c>
      <c r="C2420" s="0" t="n">
        <v>94</v>
      </c>
      <c r="D2420" s="0" t="n">
        <v>51</v>
      </c>
      <c r="E2420" s="1" t="n">
        <f aca="false">SMALL($A2420:$D2420,1)</f>
        <v>41</v>
      </c>
      <c r="F2420" s="1" t="n">
        <f aca="false">SMALL($A2420:$D2420,2)</f>
        <v>51</v>
      </c>
      <c r="G2420" s="1" t="n">
        <f aca="false">SMALL($A2420:$D2420,3)</f>
        <v>76</v>
      </c>
      <c r="H2420" s="1" t="n">
        <f aca="false">SMALL($A2420:$D2420,4)</f>
        <v>94</v>
      </c>
      <c r="I2420" s="0" t="str">
        <f aca="false">IF(MOD(F2420+G2420,E2420)=0,1,"")</f>
        <v/>
      </c>
      <c r="K2420" s="0" t="str">
        <f aca="false">IF(MOD(F2420*G2420,E2420)=0,1,"")</f>
        <v/>
      </c>
      <c r="M2420" s="0" t="str">
        <f aca="false">IF(MOD(G2420-F2420,E2420)=0,1,"")</f>
        <v/>
      </c>
    </row>
    <row r="2421" customFormat="false" ht="15" hidden="false" customHeight="false" outlineLevel="0" collapsed="false">
      <c r="A2421" s="0" t="n">
        <v>54</v>
      </c>
      <c r="B2421" s="0" t="n">
        <v>34</v>
      </c>
      <c r="C2421" s="0" t="n">
        <v>73</v>
      </c>
      <c r="D2421" s="0" t="n">
        <v>57</v>
      </c>
      <c r="E2421" s="1" t="n">
        <f aca="false">SMALL($A2421:$D2421,1)</f>
        <v>34</v>
      </c>
      <c r="F2421" s="1" t="n">
        <f aca="false">SMALL($A2421:$D2421,2)</f>
        <v>54</v>
      </c>
      <c r="G2421" s="1" t="n">
        <f aca="false">SMALL($A2421:$D2421,3)</f>
        <v>57</v>
      </c>
      <c r="H2421" s="1" t="n">
        <f aca="false">SMALL($A2421:$D2421,4)</f>
        <v>73</v>
      </c>
      <c r="I2421" s="0" t="str">
        <f aca="false">IF(MOD(F2421+G2421,E2421)=0,1,"")</f>
        <v/>
      </c>
      <c r="K2421" s="0" t="str">
        <f aca="false">IF(MOD(F2421*G2421,E2421)=0,1,"")</f>
        <v/>
      </c>
      <c r="M2421" s="0" t="str">
        <f aca="false">IF(MOD(G2421-F2421,E2421)=0,1,"")</f>
        <v/>
      </c>
    </row>
    <row r="2422" customFormat="false" ht="15" hidden="false" customHeight="false" outlineLevel="0" collapsed="false">
      <c r="A2422" s="0" t="n">
        <v>37</v>
      </c>
      <c r="B2422" s="0" t="n">
        <v>61</v>
      </c>
      <c r="C2422" s="0" t="n">
        <v>65</v>
      </c>
      <c r="D2422" s="0" t="n">
        <v>54</v>
      </c>
      <c r="E2422" s="1" t="n">
        <f aca="false">SMALL($A2422:$D2422,1)</f>
        <v>37</v>
      </c>
      <c r="F2422" s="1" t="n">
        <f aca="false">SMALL($A2422:$D2422,2)</f>
        <v>54</v>
      </c>
      <c r="G2422" s="1" t="n">
        <f aca="false">SMALL($A2422:$D2422,3)</f>
        <v>61</v>
      </c>
      <c r="H2422" s="1" t="n">
        <f aca="false">SMALL($A2422:$D2422,4)</f>
        <v>65</v>
      </c>
      <c r="I2422" s="0" t="str">
        <f aca="false">IF(MOD(F2422+G2422,E2422)=0,1,"")</f>
        <v/>
      </c>
      <c r="K2422" s="0" t="str">
        <f aca="false">IF(MOD(F2422*G2422,E2422)=0,1,"")</f>
        <v/>
      </c>
      <c r="M2422" s="0" t="str">
        <f aca="false">IF(MOD(G2422-F2422,E2422)=0,1,"")</f>
        <v/>
      </c>
    </row>
    <row r="2423" customFormat="false" ht="15" hidden="false" customHeight="false" outlineLevel="0" collapsed="false">
      <c r="A2423" s="0" t="n">
        <v>55</v>
      </c>
      <c r="B2423" s="0" t="n">
        <v>79</v>
      </c>
      <c r="C2423" s="0" t="n">
        <v>20</v>
      </c>
      <c r="D2423" s="0" t="n">
        <v>71</v>
      </c>
      <c r="E2423" s="1" t="n">
        <f aca="false">SMALL($A2423:$D2423,1)</f>
        <v>20</v>
      </c>
      <c r="F2423" s="1" t="n">
        <f aca="false">SMALL($A2423:$D2423,2)</f>
        <v>55</v>
      </c>
      <c r="G2423" s="1" t="n">
        <f aca="false">SMALL($A2423:$D2423,3)</f>
        <v>71</v>
      </c>
      <c r="H2423" s="1" t="n">
        <f aca="false">SMALL($A2423:$D2423,4)</f>
        <v>79</v>
      </c>
      <c r="I2423" s="0" t="str">
        <f aca="false">IF(MOD(F2423+G2423,E2423)=0,1,"")</f>
        <v/>
      </c>
      <c r="K2423" s="0" t="str">
        <f aca="false">IF(MOD(F2423*G2423,E2423)=0,1,"")</f>
        <v/>
      </c>
      <c r="M2423" s="0" t="str">
        <f aca="false">IF(MOD(G2423-F2423,E2423)=0,1,"")</f>
        <v/>
      </c>
    </row>
    <row r="2424" customFormat="false" ht="15" hidden="false" customHeight="false" outlineLevel="0" collapsed="false">
      <c r="A2424" s="0" t="n">
        <v>17</v>
      </c>
      <c r="B2424" s="0" t="n">
        <v>55</v>
      </c>
      <c r="C2424" s="0" t="n">
        <v>28</v>
      </c>
      <c r="D2424" s="0" t="n">
        <v>71</v>
      </c>
      <c r="E2424" s="1" t="n">
        <f aca="false">SMALL($A2424:$D2424,1)</f>
        <v>17</v>
      </c>
      <c r="F2424" s="1" t="n">
        <f aca="false">SMALL($A2424:$D2424,2)</f>
        <v>28</v>
      </c>
      <c r="G2424" s="1" t="n">
        <f aca="false">SMALL($A2424:$D2424,3)</f>
        <v>55</v>
      </c>
      <c r="H2424" s="1" t="n">
        <f aca="false">SMALL($A2424:$D2424,4)</f>
        <v>71</v>
      </c>
      <c r="I2424" s="0" t="str">
        <f aca="false">IF(MOD(F2424+G2424,E2424)=0,1,"")</f>
        <v/>
      </c>
      <c r="K2424" s="0" t="str">
        <f aca="false">IF(MOD(F2424*G2424,E2424)=0,1,"")</f>
        <v/>
      </c>
      <c r="M2424" s="0" t="str">
        <f aca="false">IF(MOD(G2424-F2424,E2424)=0,1,"")</f>
        <v/>
      </c>
    </row>
    <row r="2425" customFormat="false" ht="15" hidden="false" customHeight="false" outlineLevel="0" collapsed="false">
      <c r="A2425" s="0" t="n">
        <v>40</v>
      </c>
      <c r="B2425" s="0" t="n">
        <v>24</v>
      </c>
      <c r="C2425" s="0" t="n">
        <v>11</v>
      </c>
      <c r="D2425" s="0" t="n">
        <v>25</v>
      </c>
      <c r="E2425" s="1" t="n">
        <f aca="false">SMALL($A2425:$D2425,1)</f>
        <v>11</v>
      </c>
      <c r="F2425" s="1" t="n">
        <f aca="false">SMALL($A2425:$D2425,2)</f>
        <v>24</v>
      </c>
      <c r="G2425" s="1" t="n">
        <f aca="false">SMALL($A2425:$D2425,3)</f>
        <v>25</v>
      </c>
      <c r="H2425" s="1" t="n">
        <f aca="false">SMALL($A2425:$D2425,4)</f>
        <v>40</v>
      </c>
      <c r="I2425" s="0" t="str">
        <f aca="false">IF(MOD(F2425+G2425,E2425)=0,1,"")</f>
        <v/>
      </c>
      <c r="K2425" s="0" t="str">
        <f aca="false">IF(MOD(F2425*G2425,E2425)=0,1,"")</f>
        <v/>
      </c>
      <c r="M2425" s="0" t="str">
        <f aca="false">IF(MOD(G2425-F2425,E2425)=0,1,"")</f>
        <v/>
      </c>
    </row>
    <row r="2426" customFormat="false" ht="15" hidden="false" customHeight="false" outlineLevel="0" collapsed="false">
      <c r="A2426" s="0" t="n">
        <v>10</v>
      </c>
      <c r="B2426" s="0" t="n">
        <v>73</v>
      </c>
      <c r="C2426" s="0" t="n">
        <v>47</v>
      </c>
      <c r="D2426" s="0" t="n">
        <v>85</v>
      </c>
      <c r="E2426" s="1" t="n">
        <f aca="false">SMALL($A2426:$D2426,1)</f>
        <v>10</v>
      </c>
      <c r="F2426" s="1" t="n">
        <f aca="false">SMALL($A2426:$D2426,2)</f>
        <v>47</v>
      </c>
      <c r="G2426" s="1" t="n">
        <f aca="false">SMALL($A2426:$D2426,3)</f>
        <v>73</v>
      </c>
      <c r="H2426" s="1" t="n">
        <f aca="false">SMALL($A2426:$D2426,4)</f>
        <v>85</v>
      </c>
      <c r="I2426" s="0" t="n">
        <f aca="false">IF(MOD(F2426+G2426,E2426)=0,1,"")</f>
        <v>1</v>
      </c>
      <c r="K2426" s="0" t="str">
        <f aca="false">IF(MOD(F2426*G2426,E2426)=0,1,"")</f>
        <v/>
      </c>
      <c r="M2426" s="0" t="str">
        <f aca="false">IF(MOD(G2426-F2426,E2426)=0,1,"")</f>
        <v/>
      </c>
    </row>
    <row r="2427" customFormat="false" ht="15" hidden="false" customHeight="false" outlineLevel="0" collapsed="false">
      <c r="A2427" s="0" t="n">
        <v>98</v>
      </c>
      <c r="B2427" s="0" t="n">
        <v>38</v>
      </c>
      <c r="C2427" s="0" t="n">
        <v>72</v>
      </c>
      <c r="D2427" s="0" t="n">
        <v>97</v>
      </c>
      <c r="E2427" s="1" t="n">
        <f aca="false">SMALL($A2427:$D2427,1)</f>
        <v>38</v>
      </c>
      <c r="F2427" s="1" t="n">
        <f aca="false">SMALL($A2427:$D2427,2)</f>
        <v>72</v>
      </c>
      <c r="G2427" s="1" t="n">
        <f aca="false">SMALL($A2427:$D2427,3)</f>
        <v>97</v>
      </c>
      <c r="H2427" s="1" t="n">
        <f aca="false">SMALL($A2427:$D2427,4)</f>
        <v>98</v>
      </c>
      <c r="I2427" s="0" t="str">
        <f aca="false">IF(MOD(F2427+G2427,E2427)=0,1,"")</f>
        <v/>
      </c>
      <c r="K2427" s="0" t="str">
        <f aca="false">IF(MOD(F2427*G2427,E2427)=0,1,"")</f>
        <v/>
      </c>
      <c r="M2427" s="0" t="str">
        <f aca="false">IF(MOD(G2427-F2427,E2427)=0,1,"")</f>
        <v/>
      </c>
    </row>
    <row r="2428" customFormat="false" ht="15" hidden="false" customHeight="false" outlineLevel="0" collapsed="false">
      <c r="A2428" s="0" t="n">
        <v>66</v>
      </c>
      <c r="B2428" s="0" t="n">
        <v>55</v>
      </c>
      <c r="C2428" s="0" t="n">
        <v>17</v>
      </c>
      <c r="D2428" s="0" t="n">
        <v>76</v>
      </c>
      <c r="E2428" s="1" t="n">
        <f aca="false">SMALL($A2428:$D2428,1)</f>
        <v>17</v>
      </c>
      <c r="F2428" s="1" t="n">
        <f aca="false">SMALL($A2428:$D2428,2)</f>
        <v>55</v>
      </c>
      <c r="G2428" s="1" t="n">
        <f aca="false">SMALL($A2428:$D2428,3)</f>
        <v>66</v>
      </c>
      <c r="H2428" s="1" t="n">
        <f aca="false">SMALL($A2428:$D2428,4)</f>
        <v>76</v>
      </c>
      <c r="I2428" s="0" t="str">
        <f aca="false">IF(MOD(F2428+G2428,E2428)=0,1,"")</f>
        <v/>
      </c>
      <c r="K2428" s="0" t="str">
        <f aca="false">IF(MOD(F2428*G2428,E2428)=0,1,"")</f>
        <v/>
      </c>
      <c r="M2428" s="0" t="str">
        <f aca="false">IF(MOD(G2428-F2428,E2428)=0,1,"")</f>
        <v/>
      </c>
    </row>
    <row r="2429" customFormat="false" ht="15" hidden="false" customHeight="false" outlineLevel="0" collapsed="false">
      <c r="A2429" s="0" t="n">
        <v>70</v>
      </c>
      <c r="B2429" s="0" t="n">
        <v>73</v>
      </c>
      <c r="C2429" s="0" t="n">
        <v>57</v>
      </c>
      <c r="D2429" s="0" t="n">
        <v>87</v>
      </c>
      <c r="E2429" s="1" t="n">
        <f aca="false">SMALL($A2429:$D2429,1)</f>
        <v>57</v>
      </c>
      <c r="F2429" s="1" t="n">
        <f aca="false">SMALL($A2429:$D2429,2)</f>
        <v>70</v>
      </c>
      <c r="G2429" s="1" t="n">
        <f aca="false">SMALL($A2429:$D2429,3)</f>
        <v>73</v>
      </c>
      <c r="H2429" s="1" t="n">
        <f aca="false">SMALL($A2429:$D2429,4)</f>
        <v>87</v>
      </c>
      <c r="I2429" s="0" t="str">
        <f aca="false">IF(MOD(F2429+G2429,E2429)=0,1,"")</f>
        <v/>
      </c>
      <c r="K2429" s="0" t="str">
        <f aca="false">IF(MOD(F2429*G2429,E2429)=0,1,"")</f>
        <v/>
      </c>
      <c r="M2429" s="0" t="str">
        <f aca="false">IF(MOD(G2429-F2429,E2429)=0,1,"")</f>
        <v/>
      </c>
    </row>
    <row r="2430" customFormat="false" ht="15" hidden="false" customHeight="false" outlineLevel="0" collapsed="false">
      <c r="A2430" s="0" t="n">
        <v>65</v>
      </c>
      <c r="B2430" s="0" t="n">
        <v>30</v>
      </c>
      <c r="C2430" s="0" t="n">
        <v>49</v>
      </c>
      <c r="D2430" s="0" t="n">
        <v>54</v>
      </c>
      <c r="E2430" s="1" t="n">
        <f aca="false">SMALL($A2430:$D2430,1)</f>
        <v>30</v>
      </c>
      <c r="F2430" s="1" t="n">
        <f aca="false">SMALL($A2430:$D2430,2)</f>
        <v>49</v>
      </c>
      <c r="G2430" s="1" t="n">
        <f aca="false">SMALL($A2430:$D2430,3)</f>
        <v>54</v>
      </c>
      <c r="H2430" s="1" t="n">
        <f aca="false">SMALL($A2430:$D2430,4)</f>
        <v>65</v>
      </c>
      <c r="I2430" s="0" t="str">
        <f aca="false">IF(MOD(F2430+G2430,E2430)=0,1,"")</f>
        <v/>
      </c>
      <c r="K2430" s="0" t="str">
        <f aca="false">IF(MOD(F2430*G2430,E2430)=0,1,"")</f>
        <v/>
      </c>
      <c r="M2430" s="0" t="str">
        <f aca="false">IF(MOD(G2430-F2430,E2430)=0,1,"")</f>
        <v/>
      </c>
    </row>
    <row r="2431" customFormat="false" ht="15" hidden="false" customHeight="false" outlineLevel="0" collapsed="false">
      <c r="A2431" s="0" t="n">
        <v>31</v>
      </c>
      <c r="B2431" s="0" t="n">
        <v>22</v>
      </c>
      <c r="C2431" s="0" t="n">
        <v>33</v>
      </c>
      <c r="D2431" s="0" t="n">
        <v>25</v>
      </c>
      <c r="E2431" s="1" t="n">
        <f aca="false">SMALL($A2431:$D2431,1)</f>
        <v>22</v>
      </c>
      <c r="F2431" s="1" t="n">
        <f aca="false">SMALL($A2431:$D2431,2)</f>
        <v>25</v>
      </c>
      <c r="G2431" s="1" t="n">
        <f aca="false">SMALL($A2431:$D2431,3)</f>
        <v>31</v>
      </c>
      <c r="H2431" s="1" t="n">
        <f aca="false">SMALL($A2431:$D2431,4)</f>
        <v>33</v>
      </c>
      <c r="I2431" s="0" t="str">
        <f aca="false">IF(MOD(F2431+G2431,E2431)=0,1,"")</f>
        <v/>
      </c>
      <c r="K2431" s="0" t="str">
        <f aca="false">IF(MOD(F2431*G2431,E2431)=0,1,"")</f>
        <v/>
      </c>
      <c r="M2431" s="0" t="str">
        <f aca="false">IF(MOD(G2431-F2431,E2431)=0,1,"")</f>
        <v/>
      </c>
    </row>
    <row r="2432" customFormat="false" ht="15" hidden="false" customHeight="false" outlineLevel="0" collapsed="false">
      <c r="A2432" s="0" t="n">
        <v>39</v>
      </c>
      <c r="B2432" s="0" t="n">
        <v>33</v>
      </c>
      <c r="C2432" s="0" t="n">
        <v>57</v>
      </c>
      <c r="D2432" s="0" t="n">
        <v>25</v>
      </c>
      <c r="E2432" s="1" t="n">
        <f aca="false">SMALL($A2432:$D2432,1)</f>
        <v>25</v>
      </c>
      <c r="F2432" s="1" t="n">
        <f aca="false">SMALL($A2432:$D2432,2)</f>
        <v>33</v>
      </c>
      <c r="G2432" s="1" t="n">
        <f aca="false">SMALL($A2432:$D2432,3)</f>
        <v>39</v>
      </c>
      <c r="H2432" s="1" t="n">
        <f aca="false">SMALL($A2432:$D2432,4)</f>
        <v>57</v>
      </c>
      <c r="I2432" s="0" t="str">
        <f aca="false">IF(MOD(F2432+G2432,E2432)=0,1,"")</f>
        <v/>
      </c>
      <c r="K2432" s="0" t="str">
        <f aca="false">IF(MOD(F2432*G2432,E2432)=0,1,"")</f>
        <v/>
      </c>
      <c r="M2432" s="0" t="str">
        <f aca="false">IF(MOD(G2432-F2432,E2432)=0,1,"")</f>
        <v/>
      </c>
    </row>
    <row r="2433" customFormat="false" ht="15" hidden="false" customHeight="false" outlineLevel="0" collapsed="false">
      <c r="A2433" s="0" t="n">
        <v>64</v>
      </c>
      <c r="B2433" s="0" t="n">
        <v>24</v>
      </c>
      <c r="C2433" s="0" t="n">
        <v>79</v>
      </c>
      <c r="D2433" s="0" t="n">
        <v>33</v>
      </c>
      <c r="E2433" s="1" t="n">
        <f aca="false">SMALL($A2433:$D2433,1)</f>
        <v>24</v>
      </c>
      <c r="F2433" s="1" t="n">
        <f aca="false">SMALL($A2433:$D2433,2)</f>
        <v>33</v>
      </c>
      <c r="G2433" s="1" t="n">
        <f aca="false">SMALL($A2433:$D2433,3)</f>
        <v>64</v>
      </c>
      <c r="H2433" s="1" t="n">
        <f aca="false">SMALL($A2433:$D2433,4)</f>
        <v>79</v>
      </c>
      <c r="I2433" s="0" t="str">
        <f aca="false">IF(MOD(F2433+G2433,E2433)=0,1,"")</f>
        <v/>
      </c>
      <c r="K2433" s="0" t="n">
        <f aca="false">IF(MOD(F2433*G2433,E2433)=0,1,"")</f>
        <v>1</v>
      </c>
      <c r="M2433" s="0" t="str">
        <f aca="false">IF(MOD(G2433-F2433,E2433)=0,1,"")</f>
        <v/>
      </c>
    </row>
    <row r="2434" customFormat="false" ht="15" hidden="false" customHeight="false" outlineLevel="0" collapsed="false">
      <c r="A2434" s="0" t="n">
        <v>26</v>
      </c>
      <c r="B2434" s="0" t="n">
        <v>17</v>
      </c>
      <c r="C2434" s="0" t="n">
        <v>22</v>
      </c>
      <c r="D2434" s="0" t="n">
        <v>90</v>
      </c>
      <c r="E2434" s="1" t="n">
        <f aca="false">SMALL($A2434:$D2434,1)</f>
        <v>17</v>
      </c>
      <c r="F2434" s="1" t="n">
        <f aca="false">SMALL($A2434:$D2434,2)</f>
        <v>22</v>
      </c>
      <c r="G2434" s="1" t="n">
        <f aca="false">SMALL($A2434:$D2434,3)</f>
        <v>26</v>
      </c>
      <c r="H2434" s="1" t="n">
        <f aca="false">SMALL($A2434:$D2434,4)</f>
        <v>90</v>
      </c>
      <c r="I2434" s="0" t="str">
        <f aca="false">IF(MOD(F2434+G2434,E2434)=0,1,"")</f>
        <v/>
      </c>
      <c r="K2434" s="0" t="str">
        <f aca="false">IF(MOD(F2434*G2434,E2434)=0,1,"")</f>
        <v/>
      </c>
      <c r="M2434" s="0" t="str">
        <f aca="false">IF(MOD(G2434-F2434,E2434)=0,1,"")</f>
        <v/>
      </c>
    </row>
    <row r="2435" customFormat="false" ht="15" hidden="false" customHeight="false" outlineLevel="0" collapsed="false">
      <c r="A2435" s="0" t="n">
        <v>61</v>
      </c>
      <c r="B2435" s="0" t="n">
        <v>47</v>
      </c>
      <c r="C2435" s="0" t="n">
        <v>52</v>
      </c>
      <c r="D2435" s="0" t="n">
        <v>39</v>
      </c>
      <c r="E2435" s="1" t="n">
        <f aca="false">SMALL($A2435:$D2435,1)</f>
        <v>39</v>
      </c>
      <c r="F2435" s="1" t="n">
        <f aca="false">SMALL($A2435:$D2435,2)</f>
        <v>47</v>
      </c>
      <c r="G2435" s="1" t="n">
        <f aca="false">SMALL($A2435:$D2435,3)</f>
        <v>52</v>
      </c>
      <c r="H2435" s="1" t="n">
        <f aca="false">SMALL($A2435:$D2435,4)</f>
        <v>61</v>
      </c>
      <c r="I2435" s="0" t="str">
        <f aca="false">IF(MOD(F2435+G2435,E2435)=0,1,"")</f>
        <v/>
      </c>
      <c r="K2435" s="0" t="str">
        <f aca="false">IF(MOD(F2435*G2435,E2435)=0,1,"")</f>
        <v/>
      </c>
      <c r="M2435" s="0" t="str">
        <f aca="false">IF(MOD(G2435-F2435,E2435)=0,1,"")</f>
        <v/>
      </c>
    </row>
    <row r="2436" customFormat="false" ht="15" hidden="false" customHeight="false" outlineLevel="0" collapsed="false">
      <c r="A2436" s="0" t="n">
        <v>67</v>
      </c>
      <c r="B2436" s="0" t="n">
        <v>66</v>
      </c>
      <c r="C2436" s="0" t="n">
        <v>23</v>
      </c>
      <c r="D2436" s="0" t="n">
        <v>11</v>
      </c>
      <c r="E2436" s="1" t="n">
        <f aca="false">SMALL($A2436:$D2436,1)</f>
        <v>11</v>
      </c>
      <c r="F2436" s="1" t="n">
        <f aca="false">SMALL($A2436:$D2436,2)</f>
        <v>23</v>
      </c>
      <c r="G2436" s="1" t="n">
        <f aca="false">SMALL($A2436:$D2436,3)</f>
        <v>66</v>
      </c>
      <c r="H2436" s="1" t="n">
        <f aca="false">SMALL($A2436:$D2436,4)</f>
        <v>67</v>
      </c>
      <c r="I2436" s="0" t="str">
        <f aca="false">IF(MOD(F2436+G2436,E2436)=0,1,"")</f>
        <v/>
      </c>
      <c r="K2436" s="0" t="n">
        <f aca="false">IF(MOD(F2436*G2436,E2436)=0,1,"")</f>
        <v>1</v>
      </c>
      <c r="M2436" s="0" t="str">
        <f aca="false">IF(MOD(G2436-F2436,E2436)=0,1,"")</f>
        <v/>
      </c>
    </row>
    <row r="2437" customFormat="false" ht="15" hidden="false" customHeight="false" outlineLevel="0" collapsed="false">
      <c r="A2437" s="0" t="n">
        <v>79</v>
      </c>
      <c r="B2437" s="0" t="n">
        <v>34</v>
      </c>
      <c r="C2437" s="0" t="n">
        <v>92</v>
      </c>
      <c r="D2437" s="0" t="n">
        <v>53</v>
      </c>
      <c r="E2437" s="1" t="n">
        <f aca="false">SMALL($A2437:$D2437,1)</f>
        <v>34</v>
      </c>
      <c r="F2437" s="1" t="n">
        <f aca="false">SMALL($A2437:$D2437,2)</f>
        <v>53</v>
      </c>
      <c r="G2437" s="1" t="n">
        <f aca="false">SMALL($A2437:$D2437,3)</f>
        <v>79</v>
      </c>
      <c r="H2437" s="1" t="n">
        <f aca="false">SMALL($A2437:$D2437,4)</f>
        <v>92</v>
      </c>
      <c r="I2437" s="0" t="str">
        <f aca="false">IF(MOD(F2437+G2437,E2437)=0,1,"")</f>
        <v/>
      </c>
      <c r="K2437" s="0" t="str">
        <f aca="false">IF(MOD(F2437*G2437,E2437)=0,1,"")</f>
        <v/>
      </c>
      <c r="M2437" s="0" t="str">
        <f aca="false">IF(MOD(G2437-F2437,E2437)=0,1,"")</f>
        <v/>
      </c>
    </row>
    <row r="2438" customFormat="false" ht="15" hidden="false" customHeight="false" outlineLevel="0" collapsed="false">
      <c r="A2438" s="0" t="n">
        <v>85</v>
      </c>
      <c r="B2438" s="0" t="n">
        <v>15</v>
      </c>
      <c r="C2438" s="0" t="n">
        <v>56</v>
      </c>
      <c r="D2438" s="0" t="n">
        <v>42</v>
      </c>
      <c r="E2438" s="1" t="n">
        <f aca="false">SMALL($A2438:$D2438,1)</f>
        <v>15</v>
      </c>
      <c r="F2438" s="1" t="n">
        <f aca="false">SMALL($A2438:$D2438,2)</f>
        <v>42</v>
      </c>
      <c r="G2438" s="1" t="n">
        <f aca="false">SMALL($A2438:$D2438,3)</f>
        <v>56</v>
      </c>
      <c r="H2438" s="1" t="n">
        <f aca="false">SMALL($A2438:$D2438,4)</f>
        <v>85</v>
      </c>
      <c r="I2438" s="0" t="str">
        <f aca="false">IF(MOD(F2438+G2438,E2438)=0,1,"")</f>
        <v/>
      </c>
      <c r="K2438" s="0" t="str">
        <f aca="false">IF(MOD(F2438*G2438,E2438)=0,1,"")</f>
        <v/>
      </c>
      <c r="M2438" s="0" t="str">
        <f aca="false">IF(MOD(G2438-F2438,E2438)=0,1,"")</f>
        <v/>
      </c>
    </row>
    <row r="2439" customFormat="false" ht="15" hidden="false" customHeight="false" outlineLevel="0" collapsed="false">
      <c r="A2439" s="0" t="n">
        <v>42</v>
      </c>
      <c r="B2439" s="0" t="n">
        <v>98</v>
      </c>
      <c r="C2439" s="0" t="n">
        <v>91</v>
      </c>
      <c r="D2439" s="0" t="n">
        <v>39</v>
      </c>
      <c r="E2439" s="1" t="n">
        <f aca="false">SMALL($A2439:$D2439,1)</f>
        <v>39</v>
      </c>
      <c r="F2439" s="1" t="n">
        <f aca="false">SMALL($A2439:$D2439,2)</f>
        <v>42</v>
      </c>
      <c r="G2439" s="1" t="n">
        <f aca="false">SMALL($A2439:$D2439,3)</f>
        <v>91</v>
      </c>
      <c r="H2439" s="1" t="n">
        <f aca="false">SMALL($A2439:$D2439,4)</f>
        <v>98</v>
      </c>
      <c r="I2439" s="0" t="str">
        <f aca="false">IF(MOD(F2439+G2439,E2439)=0,1,"")</f>
        <v/>
      </c>
      <c r="K2439" s="0" t="n">
        <f aca="false">IF(MOD(F2439*G2439,E2439)=0,1,"")</f>
        <v>1</v>
      </c>
      <c r="M2439" s="0" t="str">
        <f aca="false">IF(MOD(G2439-F2439,E2439)=0,1,"")</f>
        <v/>
      </c>
    </row>
    <row r="2440" customFormat="false" ht="15" hidden="false" customHeight="false" outlineLevel="0" collapsed="false">
      <c r="A2440" s="0" t="n">
        <v>56</v>
      </c>
      <c r="B2440" s="0" t="n">
        <v>94</v>
      </c>
      <c r="C2440" s="0" t="n">
        <v>34</v>
      </c>
      <c r="D2440" s="0" t="n">
        <v>88</v>
      </c>
      <c r="E2440" s="1" t="n">
        <f aca="false">SMALL($A2440:$D2440,1)</f>
        <v>34</v>
      </c>
      <c r="F2440" s="1" t="n">
        <f aca="false">SMALL($A2440:$D2440,2)</f>
        <v>56</v>
      </c>
      <c r="G2440" s="1" t="n">
        <f aca="false">SMALL($A2440:$D2440,3)</f>
        <v>88</v>
      </c>
      <c r="H2440" s="1" t="n">
        <f aca="false">SMALL($A2440:$D2440,4)</f>
        <v>94</v>
      </c>
      <c r="I2440" s="0" t="str">
        <f aca="false">IF(MOD(F2440+G2440,E2440)=0,1,"")</f>
        <v/>
      </c>
      <c r="K2440" s="0" t="str">
        <f aca="false">IF(MOD(F2440*G2440,E2440)=0,1,"")</f>
        <v/>
      </c>
      <c r="M2440" s="0" t="str">
        <f aca="false">IF(MOD(G2440-F2440,E2440)=0,1,"")</f>
        <v/>
      </c>
    </row>
    <row r="2441" customFormat="false" ht="15" hidden="false" customHeight="false" outlineLevel="0" collapsed="false">
      <c r="A2441" s="0" t="n">
        <v>58</v>
      </c>
      <c r="B2441" s="0" t="n">
        <v>17</v>
      </c>
      <c r="C2441" s="0" t="n">
        <v>58</v>
      </c>
      <c r="D2441" s="0" t="n">
        <v>98</v>
      </c>
      <c r="E2441" s="1" t="n">
        <f aca="false">SMALL($A2441:$D2441,1)</f>
        <v>17</v>
      </c>
      <c r="F2441" s="1" t="n">
        <f aca="false">SMALL($A2441:$D2441,2)</f>
        <v>58</v>
      </c>
      <c r="G2441" s="1" t="n">
        <f aca="false">SMALL($A2441:$D2441,3)</f>
        <v>58</v>
      </c>
      <c r="H2441" s="1" t="n">
        <f aca="false">SMALL($A2441:$D2441,4)</f>
        <v>98</v>
      </c>
      <c r="I2441" s="0" t="str">
        <f aca="false">IF(MOD(F2441+G2441,E2441)=0,1,"")</f>
        <v/>
      </c>
      <c r="K2441" s="0" t="str">
        <f aca="false">IF(MOD(F2441*G2441,E2441)=0,1,"")</f>
        <v/>
      </c>
      <c r="M2441" s="0" t="n">
        <f aca="false">IF(MOD(G2441-F2441,E2441)=0,1,"")</f>
        <v>1</v>
      </c>
    </row>
    <row r="2442" customFormat="false" ht="15" hidden="false" customHeight="false" outlineLevel="0" collapsed="false">
      <c r="A2442" s="0" t="n">
        <v>83</v>
      </c>
      <c r="B2442" s="0" t="n">
        <v>70</v>
      </c>
      <c r="C2442" s="0" t="n">
        <v>93</v>
      </c>
      <c r="D2442" s="0" t="n">
        <v>60</v>
      </c>
      <c r="E2442" s="1" t="n">
        <f aca="false">SMALL($A2442:$D2442,1)</f>
        <v>60</v>
      </c>
      <c r="F2442" s="1" t="n">
        <f aca="false">SMALL($A2442:$D2442,2)</f>
        <v>70</v>
      </c>
      <c r="G2442" s="1" t="n">
        <f aca="false">SMALL($A2442:$D2442,3)</f>
        <v>83</v>
      </c>
      <c r="H2442" s="1" t="n">
        <f aca="false">SMALL($A2442:$D2442,4)</f>
        <v>93</v>
      </c>
      <c r="I2442" s="0" t="str">
        <f aca="false">IF(MOD(F2442+G2442,E2442)=0,1,"")</f>
        <v/>
      </c>
      <c r="K2442" s="0" t="str">
        <f aca="false">IF(MOD(F2442*G2442,E2442)=0,1,"")</f>
        <v/>
      </c>
      <c r="M2442" s="0" t="str">
        <f aca="false">IF(MOD(G2442-F2442,E2442)=0,1,"")</f>
        <v/>
      </c>
    </row>
    <row r="2443" customFormat="false" ht="15" hidden="false" customHeight="false" outlineLevel="0" collapsed="false">
      <c r="A2443" s="0" t="n">
        <v>72</v>
      </c>
      <c r="B2443" s="0" t="n">
        <v>19</v>
      </c>
      <c r="C2443" s="0" t="n">
        <v>55</v>
      </c>
      <c r="D2443" s="0" t="n">
        <v>49</v>
      </c>
      <c r="E2443" s="1" t="n">
        <f aca="false">SMALL($A2443:$D2443,1)</f>
        <v>19</v>
      </c>
      <c r="F2443" s="1" t="n">
        <f aca="false">SMALL($A2443:$D2443,2)</f>
        <v>49</v>
      </c>
      <c r="G2443" s="1" t="n">
        <f aca="false">SMALL($A2443:$D2443,3)</f>
        <v>55</v>
      </c>
      <c r="H2443" s="1" t="n">
        <f aca="false">SMALL($A2443:$D2443,4)</f>
        <v>72</v>
      </c>
      <c r="I2443" s="0" t="str">
        <f aca="false">IF(MOD(F2443+G2443,E2443)=0,1,"")</f>
        <v/>
      </c>
      <c r="K2443" s="0" t="str">
        <f aca="false">IF(MOD(F2443*G2443,E2443)=0,1,"")</f>
        <v/>
      </c>
      <c r="M2443" s="0" t="str">
        <f aca="false">IF(MOD(G2443-F2443,E2443)=0,1,"")</f>
        <v/>
      </c>
    </row>
    <row r="2444" customFormat="false" ht="15" hidden="false" customHeight="false" outlineLevel="0" collapsed="false">
      <c r="A2444" s="0" t="n">
        <v>40</v>
      </c>
      <c r="B2444" s="0" t="n">
        <v>31</v>
      </c>
      <c r="C2444" s="0" t="n">
        <v>35</v>
      </c>
      <c r="D2444" s="0" t="n">
        <v>33</v>
      </c>
      <c r="E2444" s="1" t="n">
        <f aca="false">SMALL($A2444:$D2444,1)</f>
        <v>31</v>
      </c>
      <c r="F2444" s="1" t="n">
        <f aca="false">SMALL($A2444:$D2444,2)</f>
        <v>33</v>
      </c>
      <c r="G2444" s="1" t="n">
        <f aca="false">SMALL($A2444:$D2444,3)</f>
        <v>35</v>
      </c>
      <c r="H2444" s="1" t="n">
        <f aca="false">SMALL($A2444:$D2444,4)</f>
        <v>40</v>
      </c>
      <c r="I2444" s="0" t="str">
        <f aca="false">IF(MOD(F2444+G2444,E2444)=0,1,"")</f>
        <v/>
      </c>
      <c r="K2444" s="0" t="str">
        <f aca="false">IF(MOD(F2444*G2444,E2444)=0,1,"")</f>
        <v/>
      </c>
      <c r="M2444" s="0" t="str">
        <f aca="false">IF(MOD(G2444-F2444,E2444)=0,1,"")</f>
        <v/>
      </c>
    </row>
    <row r="2445" customFormat="false" ht="15" hidden="false" customHeight="false" outlineLevel="0" collapsed="false">
      <c r="A2445" s="0" t="n">
        <v>20</v>
      </c>
      <c r="B2445" s="0" t="n">
        <v>60</v>
      </c>
      <c r="C2445" s="0" t="n">
        <v>80</v>
      </c>
      <c r="D2445" s="0" t="n">
        <v>49</v>
      </c>
      <c r="E2445" s="1" t="n">
        <f aca="false">SMALL($A2445:$D2445,1)</f>
        <v>20</v>
      </c>
      <c r="F2445" s="1" t="n">
        <f aca="false">SMALL($A2445:$D2445,2)</f>
        <v>49</v>
      </c>
      <c r="G2445" s="1" t="n">
        <f aca="false">SMALL($A2445:$D2445,3)</f>
        <v>60</v>
      </c>
      <c r="H2445" s="1" t="n">
        <f aca="false">SMALL($A2445:$D2445,4)</f>
        <v>80</v>
      </c>
      <c r="I2445" s="0" t="str">
        <f aca="false">IF(MOD(F2445+G2445,E2445)=0,1,"")</f>
        <v/>
      </c>
      <c r="K2445" s="0" t="n">
        <f aca="false">IF(MOD(F2445*G2445,E2445)=0,1,"")</f>
        <v>1</v>
      </c>
      <c r="M2445" s="0" t="str">
        <f aca="false">IF(MOD(G2445-F2445,E2445)=0,1,"")</f>
        <v/>
      </c>
    </row>
    <row r="2446" customFormat="false" ht="15" hidden="false" customHeight="false" outlineLevel="0" collapsed="false">
      <c r="A2446" s="0" t="n">
        <v>63</v>
      </c>
      <c r="B2446" s="0" t="n">
        <v>56</v>
      </c>
      <c r="C2446" s="0" t="n">
        <v>23</v>
      </c>
      <c r="D2446" s="0" t="n">
        <v>61</v>
      </c>
      <c r="E2446" s="1" t="n">
        <f aca="false">SMALL($A2446:$D2446,1)</f>
        <v>23</v>
      </c>
      <c r="F2446" s="1" t="n">
        <f aca="false">SMALL($A2446:$D2446,2)</f>
        <v>56</v>
      </c>
      <c r="G2446" s="1" t="n">
        <f aca="false">SMALL($A2446:$D2446,3)</f>
        <v>61</v>
      </c>
      <c r="H2446" s="1" t="n">
        <f aca="false">SMALL($A2446:$D2446,4)</f>
        <v>63</v>
      </c>
      <c r="I2446" s="0" t="str">
        <f aca="false">IF(MOD(F2446+G2446,E2446)=0,1,"")</f>
        <v/>
      </c>
      <c r="K2446" s="0" t="str">
        <f aca="false">IF(MOD(F2446*G2446,E2446)=0,1,"")</f>
        <v/>
      </c>
      <c r="M2446" s="0" t="str">
        <f aca="false">IF(MOD(G2446-F2446,E2446)=0,1,"")</f>
        <v/>
      </c>
    </row>
    <row r="2447" customFormat="false" ht="15" hidden="false" customHeight="false" outlineLevel="0" collapsed="false">
      <c r="A2447" s="0" t="n">
        <v>72</v>
      </c>
      <c r="B2447" s="0" t="n">
        <v>42</v>
      </c>
      <c r="C2447" s="0" t="n">
        <v>35</v>
      </c>
      <c r="D2447" s="0" t="n">
        <v>14</v>
      </c>
      <c r="E2447" s="1" t="n">
        <f aca="false">SMALL($A2447:$D2447,1)</f>
        <v>14</v>
      </c>
      <c r="F2447" s="1" t="n">
        <f aca="false">SMALL($A2447:$D2447,2)</f>
        <v>35</v>
      </c>
      <c r="G2447" s="1" t="n">
        <f aca="false">SMALL($A2447:$D2447,3)</f>
        <v>42</v>
      </c>
      <c r="H2447" s="1" t="n">
        <f aca="false">SMALL($A2447:$D2447,4)</f>
        <v>72</v>
      </c>
      <c r="I2447" s="0" t="str">
        <f aca="false">IF(MOD(F2447+G2447,E2447)=0,1,"")</f>
        <v/>
      </c>
      <c r="K2447" s="0" t="n">
        <f aca="false">IF(MOD(F2447*G2447,E2447)=0,1,"")</f>
        <v>1</v>
      </c>
      <c r="M2447" s="0" t="str">
        <f aca="false">IF(MOD(G2447-F2447,E2447)=0,1,"")</f>
        <v/>
      </c>
    </row>
    <row r="2448" customFormat="false" ht="15" hidden="false" customHeight="false" outlineLevel="0" collapsed="false">
      <c r="A2448" s="0" t="n">
        <v>71</v>
      </c>
      <c r="B2448" s="0" t="n">
        <v>75</v>
      </c>
      <c r="C2448" s="0" t="n">
        <v>93</v>
      </c>
      <c r="D2448" s="0" t="n">
        <v>72</v>
      </c>
      <c r="E2448" s="1" t="n">
        <f aca="false">SMALL($A2448:$D2448,1)</f>
        <v>71</v>
      </c>
      <c r="F2448" s="1" t="n">
        <f aca="false">SMALL($A2448:$D2448,2)</f>
        <v>72</v>
      </c>
      <c r="G2448" s="1" t="n">
        <f aca="false">SMALL($A2448:$D2448,3)</f>
        <v>75</v>
      </c>
      <c r="H2448" s="1" t="n">
        <f aca="false">SMALL($A2448:$D2448,4)</f>
        <v>93</v>
      </c>
      <c r="I2448" s="0" t="str">
        <f aca="false">IF(MOD(F2448+G2448,E2448)=0,1,"")</f>
        <v/>
      </c>
      <c r="K2448" s="0" t="str">
        <f aca="false">IF(MOD(F2448*G2448,E2448)=0,1,"")</f>
        <v/>
      </c>
      <c r="M2448" s="0" t="str">
        <f aca="false">IF(MOD(G2448-F2448,E2448)=0,1,"")</f>
        <v/>
      </c>
    </row>
    <row r="2449" customFormat="false" ht="15" hidden="false" customHeight="false" outlineLevel="0" collapsed="false">
      <c r="A2449" s="0" t="n">
        <v>25</v>
      </c>
      <c r="B2449" s="0" t="n">
        <v>21</v>
      </c>
      <c r="C2449" s="0" t="n">
        <v>95</v>
      </c>
      <c r="D2449" s="0" t="n">
        <v>44</v>
      </c>
      <c r="E2449" s="1" t="n">
        <f aca="false">SMALL($A2449:$D2449,1)</f>
        <v>21</v>
      </c>
      <c r="F2449" s="1" t="n">
        <f aca="false">SMALL($A2449:$D2449,2)</f>
        <v>25</v>
      </c>
      <c r="G2449" s="1" t="n">
        <f aca="false">SMALL($A2449:$D2449,3)</f>
        <v>44</v>
      </c>
      <c r="H2449" s="1" t="n">
        <f aca="false">SMALL($A2449:$D2449,4)</f>
        <v>95</v>
      </c>
      <c r="I2449" s="0" t="str">
        <f aca="false">IF(MOD(F2449+G2449,E2449)=0,1,"")</f>
        <v/>
      </c>
      <c r="K2449" s="0" t="str">
        <f aca="false">IF(MOD(F2449*G2449,E2449)=0,1,"")</f>
        <v/>
      </c>
      <c r="M2449" s="0" t="str">
        <f aca="false">IF(MOD(G2449-F2449,E2449)=0,1,"")</f>
        <v/>
      </c>
    </row>
    <row r="2450" customFormat="false" ht="15" hidden="false" customHeight="false" outlineLevel="0" collapsed="false">
      <c r="A2450" s="0" t="n">
        <v>33</v>
      </c>
      <c r="B2450" s="0" t="n">
        <v>52</v>
      </c>
      <c r="C2450" s="0" t="n">
        <v>51</v>
      </c>
      <c r="D2450" s="0" t="n">
        <v>71</v>
      </c>
      <c r="E2450" s="1" t="n">
        <f aca="false">SMALL($A2450:$D2450,1)</f>
        <v>33</v>
      </c>
      <c r="F2450" s="1" t="n">
        <f aca="false">SMALL($A2450:$D2450,2)</f>
        <v>51</v>
      </c>
      <c r="G2450" s="1" t="n">
        <f aca="false">SMALL($A2450:$D2450,3)</f>
        <v>52</v>
      </c>
      <c r="H2450" s="1" t="n">
        <f aca="false">SMALL($A2450:$D2450,4)</f>
        <v>71</v>
      </c>
      <c r="I2450" s="0" t="str">
        <f aca="false">IF(MOD(F2450+G2450,E2450)=0,1,"")</f>
        <v/>
      </c>
      <c r="K2450" s="0" t="str">
        <f aca="false">IF(MOD(F2450*G2450,E2450)=0,1,"")</f>
        <v/>
      </c>
      <c r="M2450" s="0" t="str">
        <f aca="false">IF(MOD(G2450-F2450,E2450)=0,1,"")</f>
        <v/>
      </c>
    </row>
    <row r="2451" customFormat="false" ht="15" hidden="false" customHeight="false" outlineLevel="0" collapsed="false">
      <c r="A2451" s="0" t="n">
        <v>35</v>
      </c>
      <c r="B2451" s="0" t="n">
        <v>68</v>
      </c>
      <c r="C2451" s="0" t="n">
        <v>11</v>
      </c>
      <c r="D2451" s="0" t="n">
        <v>75</v>
      </c>
      <c r="E2451" s="1" t="n">
        <f aca="false">SMALL($A2451:$D2451,1)</f>
        <v>11</v>
      </c>
      <c r="F2451" s="1" t="n">
        <f aca="false">SMALL($A2451:$D2451,2)</f>
        <v>35</v>
      </c>
      <c r="G2451" s="1" t="n">
        <f aca="false">SMALL($A2451:$D2451,3)</f>
        <v>68</v>
      </c>
      <c r="H2451" s="1" t="n">
        <f aca="false">SMALL($A2451:$D2451,4)</f>
        <v>75</v>
      </c>
      <c r="I2451" s="0" t="str">
        <f aca="false">IF(MOD(F2451+G2451,E2451)=0,1,"")</f>
        <v/>
      </c>
      <c r="K2451" s="0" t="str">
        <f aca="false">IF(MOD(F2451*G2451,E2451)=0,1,"")</f>
        <v/>
      </c>
      <c r="M2451" s="0" t="n">
        <f aca="false">IF(MOD(G2451-F2451,E2451)=0,1,"")</f>
        <v>1</v>
      </c>
    </row>
    <row r="2452" customFormat="false" ht="15" hidden="false" customHeight="false" outlineLevel="0" collapsed="false">
      <c r="A2452" s="0" t="n">
        <v>97</v>
      </c>
      <c r="B2452" s="0" t="n">
        <v>37</v>
      </c>
      <c r="C2452" s="0" t="n">
        <v>19</v>
      </c>
      <c r="D2452" s="0" t="n">
        <v>86</v>
      </c>
      <c r="E2452" s="1" t="n">
        <f aca="false">SMALL($A2452:$D2452,1)</f>
        <v>19</v>
      </c>
      <c r="F2452" s="1" t="n">
        <f aca="false">SMALL($A2452:$D2452,2)</f>
        <v>37</v>
      </c>
      <c r="G2452" s="1" t="n">
        <f aca="false">SMALL($A2452:$D2452,3)</f>
        <v>86</v>
      </c>
      <c r="H2452" s="1" t="n">
        <f aca="false">SMALL($A2452:$D2452,4)</f>
        <v>97</v>
      </c>
      <c r="I2452" s="0" t="str">
        <f aca="false">IF(MOD(F2452+G2452,E2452)=0,1,"")</f>
        <v/>
      </c>
      <c r="K2452" s="0" t="str">
        <f aca="false">IF(MOD(F2452*G2452,E2452)=0,1,"")</f>
        <v/>
      </c>
      <c r="M2452" s="0" t="str">
        <f aca="false">IF(MOD(G2452-F2452,E2452)=0,1,"")</f>
        <v/>
      </c>
    </row>
    <row r="2453" customFormat="false" ht="15" hidden="false" customHeight="false" outlineLevel="0" collapsed="false">
      <c r="A2453" s="0" t="n">
        <v>37</v>
      </c>
      <c r="B2453" s="0" t="n">
        <v>56</v>
      </c>
      <c r="C2453" s="0" t="n">
        <v>42</v>
      </c>
      <c r="D2453" s="0" t="n">
        <v>53</v>
      </c>
      <c r="E2453" s="1" t="n">
        <f aca="false">SMALL($A2453:$D2453,1)</f>
        <v>37</v>
      </c>
      <c r="F2453" s="1" t="n">
        <f aca="false">SMALL($A2453:$D2453,2)</f>
        <v>42</v>
      </c>
      <c r="G2453" s="1" t="n">
        <f aca="false">SMALL($A2453:$D2453,3)</f>
        <v>53</v>
      </c>
      <c r="H2453" s="1" t="n">
        <f aca="false">SMALL($A2453:$D2453,4)</f>
        <v>56</v>
      </c>
      <c r="I2453" s="0" t="str">
        <f aca="false">IF(MOD(F2453+G2453,E2453)=0,1,"")</f>
        <v/>
      </c>
      <c r="K2453" s="0" t="str">
        <f aca="false">IF(MOD(F2453*G2453,E2453)=0,1,"")</f>
        <v/>
      </c>
      <c r="M2453" s="0" t="str">
        <f aca="false">IF(MOD(G2453-F2453,E2453)=0,1,"")</f>
        <v/>
      </c>
    </row>
    <row r="2454" customFormat="false" ht="15" hidden="false" customHeight="false" outlineLevel="0" collapsed="false">
      <c r="A2454" s="0" t="n">
        <v>40</v>
      </c>
      <c r="B2454" s="0" t="n">
        <v>84</v>
      </c>
      <c r="C2454" s="0" t="n">
        <v>50</v>
      </c>
      <c r="D2454" s="0" t="n">
        <v>32</v>
      </c>
      <c r="E2454" s="1" t="n">
        <f aca="false">SMALL($A2454:$D2454,1)</f>
        <v>32</v>
      </c>
      <c r="F2454" s="1" t="n">
        <f aca="false">SMALL($A2454:$D2454,2)</f>
        <v>40</v>
      </c>
      <c r="G2454" s="1" t="n">
        <f aca="false">SMALL($A2454:$D2454,3)</f>
        <v>50</v>
      </c>
      <c r="H2454" s="1" t="n">
        <f aca="false">SMALL($A2454:$D2454,4)</f>
        <v>84</v>
      </c>
      <c r="I2454" s="0" t="str">
        <f aca="false">IF(MOD(F2454+G2454,E2454)=0,1,"")</f>
        <v/>
      </c>
      <c r="K2454" s="0" t="str">
        <f aca="false">IF(MOD(F2454*G2454,E2454)=0,1,"")</f>
        <v/>
      </c>
      <c r="M2454" s="0" t="str">
        <f aca="false">IF(MOD(G2454-F2454,E2454)=0,1,"")</f>
        <v/>
      </c>
    </row>
    <row r="2455" customFormat="false" ht="15" hidden="false" customHeight="false" outlineLevel="0" collapsed="false">
      <c r="A2455" s="0" t="n">
        <v>64</v>
      </c>
      <c r="B2455" s="0" t="n">
        <v>37</v>
      </c>
      <c r="C2455" s="0" t="n">
        <v>63</v>
      </c>
      <c r="D2455" s="0" t="n">
        <v>16</v>
      </c>
      <c r="E2455" s="1" t="n">
        <f aca="false">SMALL($A2455:$D2455,1)</f>
        <v>16</v>
      </c>
      <c r="F2455" s="1" t="n">
        <f aca="false">SMALL($A2455:$D2455,2)</f>
        <v>37</v>
      </c>
      <c r="G2455" s="1" t="n">
        <f aca="false">SMALL($A2455:$D2455,3)</f>
        <v>63</v>
      </c>
      <c r="H2455" s="1" t="n">
        <f aca="false">SMALL($A2455:$D2455,4)</f>
        <v>64</v>
      </c>
      <c r="I2455" s="0" t="str">
        <f aca="false">IF(MOD(F2455+G2455,E2455)=0,1,"")</f>
        <v/>
      </c>
      <c r="K2455" s="0" t="str">
        <f aca="false">IF(MOD(F2455*G2455,E2455)=0,1,"")</f>
        <v/>
      </c>
      <c r="M2455" s="0" t="str">
        <f aca="false">IF(MOD(G2455-F2455,E2455)=0,1,"")</f>
        <v/>
      </c>
    </row>
    <row r="2456" customFormat="false" ht="15" hidden="false" customHeight="false" outlineLevel="0" collapsed="false">
      <c r="A2456" s="0" t="n">
        <v>98</v>
      </c>
      <c r="B2456" s="0" t="n">
        <v>65</v>
      </c>
      <c r="C2456" s="0" t="n">
        <v>45</v>
      </c>
      <c r="D2456" s="0" t="n">
        <v>70</v>
      </c>
      <c r="E2456" s="1" t="n">
        <f aca="false">SMALL($A2456:$D2456,1)</f>
        <v>45</v>
      </c>
      <c r="F2456" s="1" t="n">
        <f aca="false">SMALL($A2456:$D2456,2)</f>
        <v>65</v>
      </c>
      <c r="G2456" s="1" t="n">
        <f aca="false">SMALL($A2456:$D2456,3)</f>
        <v>70</v>
      </c>
      <c r="H2456" s="1" t="n">
        <f aca="false">SMALL($A2456:$D2456,4)</f>
        <v>98</v>
      </c>
      <c r="I2456" s="0" t="n">
        <f aca="false">IF(MOD(F2456+G2456,E2456)=0,1,"")</f>
        <v>1</v>
      </c>
      <c r="K2456" s="0" t="str">
        <f aca="false">IF(MOD(F2456*G2456,E2456)=0,1,"")</f>
        <v/>
      </c>
      <c r="M2456" s="0" t="str">
        <f aca="false">IF(MOD(G2456-F2456,E2456)=0,1,"")</f>
        <v/>
      </c>
    </row>
    <row r="2457" customFormat="false" ht="15" hidden="false" customHeight="false" outlineLevel="0" collapsed="false">
      <c r="A2457" s="0" t="n">
        <v>20</v>
      </c>
      <c r="B2457" s="0" t="n">
        <v>14</v>
      </c>
      <c r="C2457" s="0" t="n">
        <v>51</v>
      </c>
      <c r="D2457" s="0" t="n">
        <v>23</v>
      </c>
      <c r="E2457" s="1" t="n">
        <f aca="false">SMALL($A2457:$D2457,1)</f>
        <v>14</v>
      </c>
      <c r="F2457" s="1" t="n">
        <f aca="false">SMALL($A2457:$D2457,2)</f>
        <v>20</v>
      </c>
      <c r="G2457" s="1" t="n">
        <f aca="false">SMALL($A2457:$D2457,3)</f>
        <v>23</v>
      </c>
      <c r="H2457" s="1" t="n">
        <f aca="false">SMALL($A2457:$D2457,4)</f>
        <v>51</v>
      </c>
      <c r="I2457" s="0" t="str">
        <f aca="false">IF(MOD(F2457+G2457,E2457)=0,1,"")</f>
        <v/>
      </c>
      <c r="K2457" s="0" t="str">
        <f aca="false">IF(MOD(F2457*G2457,E2457)=0,1,"")</f>
        <v/>
      </c>
      <c r="M2457" s="0" t="str">
        <f aca="false">IF(MOD(G2457-F2457,E2457)=0,1,"")</f>
        <v/>
      </c>
    </row>
    <row r="2458" customFormat="false" ht="15" hidden="false" customHeight="false" outlineLevel="0" collapsed="false">
      <c r="A2458" s="0" t="n">
        <v>14</v>
      </c>
      <c r="B2458" s="0" t="n">
        <v>40</v>
      </c>
      <c r="C2458" s="0" t="n">
        <v>59</v>
      </c>
      <c r="D2458" s="0" t="n">
        <v>27</v>
      </c>
      <c r="E2458" s="1" t="n">
        <f aca="false">SMALL($A2458:$D2458,1)</f>
        <v>14</v>
      </c>
      <c r="F2458" s="1" t="n">
        <f aca="false">SMALL($A2458:$D2458,2)</f>
        <v>27</v>
      </c>
      <c r="G2458" s="1" t="n">
        <f aca="false">SMALL($A2458:$D2458,3)</f>
        <v>40</v>
      </c>
      <c r="H2458" s="1" t="n">
        <f aca="false">SMALL($A2458:$D2458,4)</f>
        <v>59</v>
      </c>
      <c r="I2458" s="0" t="str">
        <f aca="false">IF(MOD(F2458+G2458,E2458)=0,1,"")</f>
        <v/>
      </c>
      <c r="K2458" s="0" t="str">
        <f aca="false">IF(MOD(F2458*G2458,E2458)=0,1,"")</f>
        <v/>
      </c>
      <c r="M2458" s="0" t="str">
        <f aca="false">IF(MOD(G2458-F2458,E2458)=0,1,"")</f>
        <v/>
      </c>
    </row>
    <row r="2459" customFormat="false" ht="15" hidden="false" customHeight="false" outlineLevel="0" collapsed="false">
      <c r="A2459" s="0" t="n">
        <v>43</v>
      </c>
      <c r="B2459" s="0" t="n">
        <v>66</v>
      </c>
      <c r="C2459" s="0" t="n">
        <v>17</v>
      </c>
      <c r="D2459" s="0" t="n">
        <v>55</v>
      </c>
      <c r="E2459" s="1" t="n">
        <f aca="false">SMALL($A2459:$D2459,1)</f>
        <v>17</v>
      </c>
      <c r="F2459" s="1" t="n">
        <f aca="false">SMALL($A2459:$D2459,2)</f>
        <v>43</v>
      </c>
      <c r="G2459" s="1" t="n">
        <f aca="false">SMALL($A2459:$D2459,3)</f>
        <v>55</v>
      </c>
      <c r="H2459" s="1" t="n">
        <f aca="false">SMALL($A2459:$D2459,4)</f>
        <v>66</v>
      </c>
      <c r="I2459" s="0" t="str">
        <f aca="false">IF(MOD(F2459+G2459,E2459)=0,1,"")</f>
        <v/>
      </c>
      <c r="K2459" s="0" t="str">
        <f aca="false">IF(MOD(F2459*G2459,E2459)=0,1,"")</f>
        <v/>
      </c>
      <c r="M2459" s="0" t="str">
        <f aca="false">IF(MOD(G2459-F2459,E2459)=0,1,"")</f>
        <v/>
      </c>
    </row>
    <row r="2460" customFormat="false" ht="15" hidden="false" customHeight="false" outlineLevel="0" collapsed="false">
      <c r="A2460" s="0" t="n">
        <v>69</v>
      </c>
      <c r="B2460" s="0" t="n">
        <v>79</v>
      </c>
      <c r="C2460" s="0" t="n">
        <v>52</v>
      </c>
      <c r="D2460" s="0" t="n">
        <v>20</v>
      </c>
      <c r="E2460" s="1" t="n">
        <f aca="false">SMALL($A2460:$D2460,1)</f>
        <v>20</v>
      </c>
      <c r="F2460" s="1" t="n">
        <f aca="false">SMALL($A2460:$D2460,2)</f>
        <v>52</v>
      </c>
      <c r="G2460" s="1" t="n">
        <f aca="false">SMALL($A2460:$D2460,3)</f>
        <v>69</v>
      </c>
      <c r="H2460" s="1" t="n">
        <f aca="false">SMALL($A2460:$D2460,4)</f>
        <v>79</v>
      </c>
      <c r="I2460" s="0" t="str">
        <f aca="false">IF(MOD(F2460+G2460,E2460)=0,1,"")</f>
        <v/>
      </c>
      <c r="K2460" s="0" t="str">
        <f aca="false">IF(MOD(F2460*G2460,E2460)=0,1,"")</f>
        <v/>
      </c>
      <c r="M2460" s="0" t="str">
        <f aca="false">IF(MOD(G2460-F2460,E2460)=0,1,"")</f>
        <v/>
      </c>
    </row>
    <row r="2461" customFormat="false" ht="15" hidden="false" customHeight="false" outlineLevel="0" collapsed="false">
      <c r="A2461" s="0" t="n">
        <v>48</v>
      </c>
      <c r="B2461" s="0" t="n">
        <v>11</v>
      </c>
      <c r="C2461" s="0" t="n">
        <v>29</v>
      </c>
      <c r="D2461" s="0" t="n">
        <v>75</v>
      </c>
      <c r="E2461" s="1" t="n">
        <f aca="false">SMALL($A2461:$D2461,1)</f>
        <v>11</v>
      </c>
      <c r="F2461" s="1" t="n">
        <f aca="false">SMALL($A2461:$D2461,2)</f>
        <v>29</v>
      </c>
      <c r="G2461" s="1" t="n">
        <f aca="false">SMALL($A2461:$D2461,3)</f>
        <v>48</v>
      </c>
      <c r="H2461" s="1" t="n">
        <f aca="false">SMALL($A2461:$D2461,4)</f>
        <v>75</v>
      </c>
      <c r="I2461" s="0" t="n">
        <f aca="false">IF(MOD(F2461+G2461,E2461)=0,1,"")</f>
        <v>1</v>
      </c>
      <c r="K2461" s="0" t="str">
        <f aca="false">IF(MOD(F2461*G2461,E2461)=0,1,"")</f>
        <v/>
      </c>
      <c r="M2461" s="0" t="str">
        <f aca="false">IF(MOD(G2461-F2461,E2461)=0,1,"")</f>
        <v/>
      </c>
    </row>
    <row r="2462" customFormat="false" ht="15" hidden="false" customHeight="false" outlineLevel="0" collapsed="false">
      <c r="A2462" s="0" t="n">
        <v>98</v>
      </c>
      <c r="B2462" s="0" t="n">
        <v>14</v>
      </c>
      <c r="C2462" s="0" t="n">
        <v>95</v>
      </c>
      <c r="D2462" s="0" t="n">
        <v>78</v>
      </c>
      <c r="E2462" s="1" t="n">
        <f aca="false">SMALL($A2462:$D2462,1)</f>
        <v>14</v>
      </c>
      <c r="F2462" s="1" t="n">
        <f aca="false">SMALL($A2462:$D2462,2)</f>
        <v>78</v>
      </c>
      <c r="G2462" s="1" t="n">
        <f aca="false">SMALL($A2462:$D2462,3)</f>
        <v>95</v>
      </c>
      <c r="H2462" s="1" t="n">
        <f aca="false">SMALL($A2462:$D2462,4)</f>
        <v>98</v>
      </c>
      <c r="I2462" s="0" t="str">
        <f aca="false">IF(MOD(F2462+G2462,E2462)=0,1,"")</f>
        <v/>
      </c>
      <c r="K2462" s="0" t="str">
        <f aca="false">IF(MOD(F2462*G2462,E2462)=0,1,"")</f>
        <v/>
      </c>
      <c r="M2462" s="0" t="str">
        <f aca="false">IF(MOD(G2462-F2462,E2462)=0,1,"")</f>
        <v/>
      </c>
    </row>
    <row r="2463" customFormat="false" ht="15" hidden="false" customHeight="false" outlineLevel="0" collapsed="false">
      <c r="A2463" s="0" t="n">
        <v>41</v>
      </c>
      <c r="B2463" s="0" t="n">
        <v>92</v>
      </c>
      <c r="C2463" s="0" t="n">
        <v>48</v>
      </c>
      <c r="D2463" s="0" t="n">
        <v>97</v>
      </c>
      <c r="E2463" s="1" t="n">
        <f aca="false">SMALL($A2463:$D2463,1)</f>
        <v>41</v>
      </c>
      <c r="F2463" s="1" t="n">
        <f aca="false">SMALL($A2463:$D2463,2)</f>
        <v>48</v>
      </c>
      <c r="G2463" s="1" t="n">
        <f aca="false">SMALL($A2463:$D2463,3)</f>
        <v>92</v>
      </c>
      <c r="H2463" s="1" t="n">
        <f aca="false">SMALL($A2463:$D2463,4)</f>
        <v>97</v>
      </c>
      <c r="I2463" s="0" t="str">
        <f aca="false">IF(MOD(F2463+G2463,E2463)=0,1,"")</f>
        <v/>
      </c>
      <c r="K2463" s="0" t="str">
        <f aca="false">IF(MOD(F2463*G2463,E2463)=0,1,"")</f>
        <v/>
      </c>
      <c r="M2463" s="0" t="str">
        <f aca="false">IF(MOD(G2463-F2463,E2463)=0,1,"")</f>
        <v/>
      </c>
    </row>
    <row r="2464" customFormat="false" ht="15" hidden="false" customHeight="false" outlineLevel="0" collapsed="false">
      <c r="A2464" s="0" t="n">
        <v>32</v>
      </c>
      <c r="B2464" s="0" t="n">
        <v>15</v>
      </c>
      <c r="C2464" s="0" t="n">
        <v>28</v>
      </c>
      <c r="D2464" s="0" t="n">
        <v>70</v>
      </c>
      <c r="E2464" s="1" t="n">
        <f aca="false">SMALL($A2464:$D2464,1)</f>
        <v>15</v>
      </c>
      <c r="F2464" s="1" t="n">
        <f aca="false">SMALL($A2464:$D2464,2)</f>
        <v>28</v>
      </c>
      <c r="G2464" s="1" t="n">
        <f aca="false">SMALL($A2464:$D2464,3)</f>
        <v>32</v>
      </c>
      <c r="H2464" s="1" t="n">
        <f aca="false">SMALL($A2464:$D2464,4)</f>
        <v>70</v>
      </c>
      <c r="I2464" s="0" t="n">
        <f aca="false">IF(MOD(F2464+G2464,E2464)=0,1,"")</f>
        <v>1</v>
      </c>
      <c r="K2464" s="0" t="str">
        <f aca="false">IF(MOD(F2464*G2464,E2464)=0,1,"")</f>
        <v/>
      </c>
      <c r="M2464" s="0" t="str">
        <f aca="false">IF(MOD(G2464-F2464,E2464)=0,1,"")</f>
        <v/>
      </c>
    </row>
    <row r="2465" customFormat="false" ht="15" hidden="false" customHeight="false" outlineLevel="0" collapsed="false">
      <c r="A2465" s="0" t="n">
        <v>99</v>
      </c>
      <c r="B2465" s="0" t="n">
        <v>34</v>
      </c>
      <c r="C2465" s="0" t="n">
        <v>33</v>
      </c>
      <c r="D2465" s="0" t="n">
        <v>11</v>
      </c>
      <c r="E2465" s="1" t="n">
        <f aca="false">SMALL($A2465:$D2465,1)</f>
        <v>11</v>
      </c>
      <c r="F2465" s="1" t="n">
        <f aca="false">SMALL($A2465:$D2465,2)</f>
        <v>33</v>
      </c>
      <c r="G2465" s="1" t="n">
        <f aca="false">SMALL($A2465:$D2465,3)</f>
        <v>34</v>
      </c>
      <c r="H2465" s="1" t="n">
        <f aca="false">SMALL($A2465:$D2465,4)</f>
        <v>99</v>
      </c>
      <c r="I2465" s="0" t="str">
        <f aca="false">IF(MOD(F2465+G2465,E2465)=0,1,"")</f>
        <v/>
      </c>
      <c r="K2465" s="0" t="n">
        <f aca="false">IF(MOD(F2465*G2465,E2465)=0,1,"")</f>
        <v>1</v>
      </c>
      <c r="M2465" s="0" t="str">
        <f aca="false">IF(MOD(G2465-F2465,E2465)=0,1,"")</f>
        <v/>
      </c>
    </row>
    <row r="2466" customFormat="false" ht="15" hidden="false" customHeight="false" outlineLevel="0" collapsed="false">
      <c r="A2466" s="0" t="n">
        <v>98</v>
      </c>
      <c r="B2466" s="0" t="n">
        <v>30</v>
      </c>
      <c r="C2466" s="0" t="n">
        <v>18</v>
      </c>
      <c r="D2466" s="0" t="n">
        <v>26</v>
      </c>
      <c r="E2466" s="1" t="n">
        <f aca="false">SMALL($A2466:$D2466,1)</f>
        <v>18</v>
      </c>
      <c r="F2466" s="1" t="n">
        <f aca="false">SMALL($A2466:$D2466,2)</f>
        <v>26</v>
      </c>
      <c r="G2466" s="1" t="n">
        <f aca="false">SMALL($A2466:$D2466,3)</f>
        <v>30</v>
      </c>
      <c r="H2466" s="1" t="n">
        <f aca="false">SMALL($A2466:$D2466,4)</f>
        <v>98</v>
      </c>
      <c r="I2466" s="0" t="str">
        <f aca="false">IF(MOD(F2466+G2466,E2466)=0,1,"")</f>
        <v/>
      </c>
      <c r="K2466" s="0" t="str">
        <f aca="false">IF(MOD(F2466*G2466,E2466)=0,1,"")</f>
        <v/>
      </c>
      <c r="M2466" s="0" t="str">
        <f aca="false">IF(MOD(G2466-F2466,E2466)=0,1,"")</f>
        <v/>
      </c>
    </row>
    <row r="2467" customFormat="false" ht="15" hidden="false" customHeight="false" outlineLevel="0" collapsed="false">
      <c r="A2467" s="0" t="n">
        <v>29</v>
      </c>
      <c r="B2467" s="0" t="n">
        <v>22</v>
      </c>
      <c r="C2467" s="0" t="n">
        <v>35</v>
      </c>
      <c r="D2467" s="0" t="n">
        <v>32</v>
      </c>
      <c r="E2467" s="1" t="n">
        <f aca="false">SMALL($A2467:$D2467,1)</f>
        <v>22</v>
      </c>
      <c r="F2467" s="1" t="n">
        <f aca="false">SMALL($A2467:$D2467,2)</f>
        <v>29</v>
      </c>
      <c r="G2467" s="1" t="n">
        <f aca="false">SMALL($A2467:$D2467,3)</f>
        <v>32</v>
      </c>
      <c r="H2467" s="1" t="n">
        <f aca="false">SMALL($A2467:$D2467,4)</f>
        <v>35</v>
      </c>
      <c r="I2467" s="0" t="str">
        <f aca="false">IF(MOD(F2467+G2467,E2467)=0,1,"")</f>
        <v/>
      </c>
      <c r="K2467" s="0" t="str">
        <f aca="false">IF(MOD(F2467*G2467,E2467)=0,1,"")</f>
        <v/>
      </c>
      <c r="M2467" s="0" t="str">
        <f aca="false">IF(MOD(G2467-F2467,E2467)=0,1,"")</f>
        <v/>
      </c>
    </row>
    <row r="2468" customFormat="false" ht="15" hidden="false" customHeight="false" outlineLevel="0" collapsed="false">
      <c r="A2468" s="0" t="n">
        <v>19</v>
      </c>
      <c r="B2468" s="0" t="n">
        <v>84</v>
      </c>
      <c r="C2468" s="0" t="n">
        <v>75</v>
      </c>
      <c r="D2468" s="0" t="n">
        <v>40</v>
      </c>
      <c r="E2468" s="1" t="n">
        <f aca="false">SMALL($A2468:$D2468,1)</f>
        <v>19</v>
      </c>
      <c r="F2468" s="1" t="n">
        <f aca="false">SMALL($A2468:$D2468,2)</f>
        <v>40</v>
      </c>
      <c r="G2468" s="1" t="n">
        <f aca="false">SMALL($A2468:$D2468,3)</f>
        <v>75</v>
      </c>
      <c r="H2468" s="1" t="n">
        <f aca="false">SMALL($A2468:$D2468,4)</f>
        <v>84</v>
      </c>
      <c r="I2468" s="0" t="str">
        <f aca="false">IF(MOD(F2468+G2468,E2468)=0,1,"")</f>
        <v/>
      </c>
      <c r="K2468" s="0" t="str">
        <f aca="false">IF(MOD(F2468*G2468,E2468)=0,1,"")</f>
        <v/>
      </c>
      <c r="M2468" s="0" t="str">
        <f aca="false">IF(MOD(G2468-F2468,E2468)=0,1,"")</f>
        <v/>
      </c>
    </row>
    <row r="2469" customFormat="false" ht="15" hidden="false" customHeight="false" outlineLevel="0" collapsed="false">
      <c r="A2469" s="0" t="n">
        <v>99</v>
      </c>
      <c r="B2469" s="0" t="n">
        <v>44</v>
      </c>
      <c r="C2469" s="0" t="n">
        <v>81</v>
      </c>
      <c r="D2469" s="0" t="n">
        <v>39</v>
      </c>
      <c r="E2469" s="1" t="n">
        <f aca="false">SMALL($A2469:$D2469,1)</f>
        <v>39</v>
      </c>
      <c r="F2469" s="1" t="n">
        <f aca="false">SMALL($A2469:$D2469,2)</f>
        <v>44</v>
      </c>
      <c r="G2469" s="1" t="n">
        <f aca="false">SMALL($A2469:$D2469,3)</f>
        <v>81</v>
      </c>
      <c r="H2469" s="1" t="n">
        <f aca="false">SMALL($A2469:$D2469,4)</f>
        <v>99</v>
      </c>
      <c r="I2469" s="0" t="str">
        <f aca="false">IF(MOD(F2469+G2469,E2469)=0,1,"")</f>
        <v/>
      </c>
      <c r="K2469" s="0" t="str">
        <f aca="false">IF(MOD(F2469*G2469,E2469)=0,1,"")</f>
        <v/>
      </c>
      <c r="M2469" s="0" t="str">
        <f aca="false">IF(MOD(G2469-F2469,E2469)=0,1,"")</f>
        <v/>
      </c>
    </row>
    <row r="2470" customFormat="false" ht="15" hidden="false" customHeight="false" outlineLevel="0" collapsed="false">
      <c r="A2470" s="0" t="n">
        <v>51</v>
      </c>
      <c r="B2470" s="0" t="n">
        <v>28</v>
      </c>
      <c r="C2470" s="0" t="n">
        <v>19</v>
      </c>
      <c r="D2470" s="0" t="n">
        <v>48</v>
      </c>
      <c r="E2470" s="1" t="n">
        <f aca="false">SMALL($A2470:$D2470,1)</f>
        <v>19</v>
      </c>
      <c r="F2470" s="1" t="n">
        <f aca="false">SMALL($A2470:$D2470,2)</f>
        <v>28</v>
      </c>
      <c r="G2470" s="1" t="n">
        <f aca="false">SMALL($A2470:$D2470,3)</f>
        <v>48</v>
      </c>
      <c r="H2470" s="1" t="n">
        <f aca="false">SMALL($A2470:$D2470,4)</f>
        <v>51</v>
      </c>
      <c r="I2470" s="0" t="n">
        <f aca="false">IF(MOD(F2470+G2470,E2470)=0,1,"")</f>
        <v>1</v>
      </c>
      <c r="K2470" s="0" t="str">
        <f aca="false">IF(MOD(F2470*G2470,E2470)=0,1,"")</f>
        <v/>
      </c>
      <c r="M2470" s="0" t="str">
        <f aca="false">IF(MOD(G2470-F2470,E2470)=0,1,"")</f>
        <v/>
      </c>
    </row>
    <row r="2471" customFormat="false" ht="15" hidden="false" customHeight="false" outlineLevel="0" collapsed="false">
      <c r="A2471" s="0" t="n">
        <v>63</v>
      </c>
      <c r="B2471" s="0" t="n">
        <v>60</v>
      </c>
      <c r="C2471" s="0" t="n">
        <v>81</v>
      </c>
      <c r="D2471" s="0" t="n">
        <v>90</v>
      </c>
      <c r="E2471" s="1" t="n">
        <f aca="false">SMALL($A2471:$D2471,1)</f>
        <v>60</v>
      </c>
      <c r="F2471" s="1" t="n">
        <f aca="false">SMALL($A2471:$D2471,2)</f>
        <v>63</v>
      </c>
      <c r="G2471" s="1" t="n">
        <f aca="false">SMALL($A2471:$D2471,3)</f>
        <v>81</v>
      </c>
      <c r="H2471" s="1" t="n">
        <f aca="false">SMALL($A2471:$D2471,4)</f>
        <v>90</v>
      </c>
      <c r="I2471" s="0" t="str">
        <f aca="false">IF(MOD(F2471+G2471,E2471)=0,1,"")</f>
        <v/>
      </c>
      <c r="K2471" s="0" t="str">
        <f aca="false">IF(MOD(F2471*G2471,E2471)=0,1,"")</f>
        <v/>
      </c>
      <c r="M2471" s="0" t="str">
        <f aca="false">IF(MOD(G2471-F2471,E2471)=0,1,"")</f>
        <v/>
      </c>
    </row>
    <row r="2472" customFormat="false" ht="15" hidden="false" customHeight="false" outlineLevel="0" collapsed="false">
      <c r="A2472" s="0" t="n">
        <v>23</v>
      </c>
      <c r="B2472" s="0" t="n">
        <v>78</v>
      </c>
      <c r="C2472" s="0" t="n">
        <v>28</v>
      </c>
      <c r="D2472" s="0" t="n">
        <v>23</v>
      </c>
      <c r="E2472" s="1" t="n">
        <f aca="false">SMALL($A2472:$D2472,1)</f>
        <v>23</v>
      </c>
      <c r="F2472" s="1" t="n">
        <f aca="false">SMALL($A2472:$D2472,2)</f>
        <v>23</v>
      </c>
      <c r="G2472" s="1" t="n">
        <f aca="false">SMALL($A2472:$D2472,3)</f>
        <v>28</v>
      </c>
      <c r="H2472" s="1" t="n">
        <f aca="false">SMALL($A2472:$D2472,4)</f>
        <v>78</v>
      </c>
      <c r="I2472" s="0" t="str">
        <f aca="false">IF(MOD(F2472+G2472,E2472)=0,1,"")</f>
        <v/>
      </c>
      <c r="K2472" s="0" t="n">
        <f aca="false">IF(MOD(F2472*G2472,E2472)=0,1,"")</f>
        <v>1</v>
      </c>
      <c r="M2472" s="0" t="str">
        <f aca="false">IF(MOD(G2472-F2472,E2472)=0,1,"")</f>
        <v/>
      </c>
    </row>
    <row r="2473" customFormat="false" ht="15" hidden="false" customHeight="false" outlineLevel="0" collapsed="false">
      <c r="A2473" s="0" t="n">
        <v>77</v>
      </c>
      <c r="B2473" s="0" t="n">
        <v>96</v>
      </c>
      <c r="C2473" s="0" t="n">
        <v>79</v>
      </c>
      <c r="D2473" s="0" t="n">
        <v>49</v>
      </c>
      <c r="E2473" s="1" t="n">
        <f aca="false">SMALL($A2473:$D2473,1)</f>
        <v>49</v>
      </c>
      <c r="F2473" s="1" t="n">
        <f aca="false">SMALL($A2473:$D2473,2)</f>
        <v>77</v>
      </c>
      <c r="G2473" s="1" t="n">
        <f aca="false">SMALL($A2473:$D2473,3)</f>
        <v>79</v>
      </c>
      <c r="H2473" s="1" t="n">
        <f aca="false">SMALL($A2473:$D2473,4)</f>
        <v>96</v>
      </c>
      <c r="I2473" s="0" t="str">
        <f aca="false">IF(MOD(F2473+G2473,E2473)=0,1,"")</f>
        <v/>
      </c>
      <c r="K2473" s="0" t="str">
        <f aca="false">IF(MOD(F2473*G2473,E2473)=0,1,"")</f>
        <v/>
      </c>
      <c r="M2473" s="0" t="str">
        <f aca="false">IF(MOD(G2473-F2473,E2473)=0,1,"")</f>
        <v/>
      </c>
    </row>
    <row r="2474" customFormat="false" ht="15" hidden="false" customHeight="false" outlineLevel="0" collapsed="false">
      <c r="A2474" s="0" t="n">
        <v>29</v>
      </c>
      <c r="B2474" s="0" t="n">
        <v>66</v>
      </c>
      <c r="C2474" s="0" t="n">
        <v>25</v>
      </c>
      <c r="D2474" s="0" t="n">
        <v>57</v>
      </c>
      <c r="E2474" s="1" t="n">
        <f aca="false">SMALL($A2474:$D2474,1)</f>
        <v>25</v>
      </c>
      <c r="F2474" s="1" t="n">
        <f aca="false">SMALL($A2474:$D2474,2)</f>
        <v>29</v>
      </c>
      <c r="G2474" s="1" t="n">
        <f aca="false">SMALL($A2474:$D2474,3)</f>
        <v>57</v>
      </c>
      <c r="H2474" s="1" t="n">
        <f aca="false">SMALL($A2474:$D2474,4)</f>
        <v>66</v>
      </c>
      <c r="I2474" s="0" t="str">
        <f aca="false">IF(MOD(F2474+G2474,E2474)=0,1,"")</f>
        <v/>
      </c>
      <c r="K2474" s="0" t="str">
        <f aca="false">IF(MOD(F2474*G2474,E2474)=0,1,"")</f>
        <v/>
      </c>
      <c r="M2474" s="0" t="str">
        <f aca="false">IF(MOD(G2474-F2474,E2474)=0,1,"")</f>
        <v/>
      </c>
    </row>
    <row r="2475" customFormat="false" ht="15" hidden="false" customHeight="false" outlineLevel="0" collapsed="false">
      <c r="A2475" s="0" t="n">
        <v>48</v>
      </c>
      <c r="B2475" s="0" t="n">
        <v>39</v>
      </c>
      <c r="C2475" s="0" t="n">
        <v>88</v>
      </c>
      <c r="D2475" s="0" t="n">
        <v>86</v>
      </c>
      <c r="E2475" s="1" t="n">
        <f aca="false">SMALL($A2475:$D2475,1)</f>
        <v>39</v>
      </c>
      <c r="F2475" s="1" t="n">
        <f aca="false">SMALL($A2475:$D2475,2)</f>
        <v>48</v>
      </c>
      <c r="G2475" s="1" t="n">
        <f aca="false">SMALL($A2475:$D2475,3)</f>
        <v>86</v>
      </c>
      <c r="H2475" s="1" t="n">
        <f aca="false">SMALL($A2475:$D2475,4)</f>
        <v>88</v>
      </c>
      <c r="I2475" s="0" t="str">
        <f aca="false">IF(MOD(F2475+G2475,E2475)=0,1,"")</f>
        <v/>
      </c>
      <c r="K2475" s="0" t="str">
        <f aca="false">IF(MOD(F2475*G2475,E2475)=0,1,"")</f>
        <v/>
      </c>
      <c r="M2475" s="0" t="str">
        <f aca="false">IF(MOD(G2475-F2475,E2475)=0,1,"")</f>
        <v/>
      </c>
    </row>
    <row r="2476" customFormat="false" ht="15" hidden="false" customHeight="false" outlineLevel="0" collapsed="false">
      <c r="A2476" s="0" t="n">
        <v>65</v>
      </c>
      <c r="B2476" s="0" t="n">
        <v>53</v>
      </c>
      <c r="C2476" s="0" t="n">
        <v>93</v>
      </c>
      <c r="D2476" s="0" t="n">
        <v>22</v>
      </c>
      <c r="E2476" s="1" t="n">
        <f aca="false">SMALL($A2476:$D2476,1)</f>
        <v>22</v>
      </c>
      <c r="F2476" s="1" t="n">
        <f aca="false">SMALL($A2476:$D2476,2)</f>
        <v>53</v>
      </c>
      <c r="G2476" s="1" t="n">
        <f aca="false">SMALL($A2476:$D2476,3)</f>
        <v>65</v>
      </c>
      <c r="H2476" s="1" t="n">
        <f aca="false">SMALL($A2476:$D2476,4)</f>
        <v>93</v>
      </c>
      <c r="I2476" s="0" t="str">
        <f aca="false">IF(MOD(F2476+G2476,E2476)=0,1,"")</f>
        <v/>
      </c>
      <c r="K2476" s="0" t="str">
        <f aca="false">IF(MOD(F2476*G2476,E2476)=0,1,"")</f>
        <v/>
      </c>
      <c r="M2476" s="0" t="str">
        <f aca="false">IF(MOD(G2476-F2476,E2476)=0,1,"")</f>
        <v/>
      </c>
    </row>
    <row r="2477" customFormat="false" ht="15" hidden="false" customHeight="false" outlineLevel="0" collapsed="false">
      <c r="A2477" s="0" t="n">
        <v>80</v>
      </c>
      <c r="B2477" s="0" t="n">
        <v>20</v>
      </c>
      <c r="C2477" s="0" t="n">
        <v>69</v>
      </c>
      <c r="D2477" s="0" t="n">
        <v>59</v>
      </c>
      <c r="E2477" s="1" t="n">
        <f aca="false">SMALL($A2477:$D2477,1)</f>
        <v>20</v>
      </c>
      <c r="F2477" s="1" t="n">
        <f aca="false">SMALL($A2477:$D2477,2)</f>
        <v>59</v>
      </c>
      <c r="G2477" s="1" t="n">
        <f aca="false">SMALL($A2477:$D2477,3)</f>
        <v>69</v>
      </c>
      <c r="H2477" s="1" t="n">
        <f aca="false">SMALL($A2477:$D2477,4)</f>
        <v>80</v>
      </c>
      <c r="I2477" s="0" t="str">
        <f aca="false">IF(MOD(F2477+G2477,E2477)=0,1,"")</f>
        <v/>
      </c>
      <c r="K2477" s="0" t="str">
        <f aca="false">IF(MOD(F2477*G2477,E2477)=0,1,"")</f>
        <v/>
      </c>
      <c r="M2477" s="0" t="str">
        <f aca="false">IF(MOD(G2477-F2477,E2477)=0,1,"")</f>
        <v/>
      </c>
    </row>
    <row r="2478" customFormat="false" ht="15" hidden="false" customHeight="false" outlineLevel="0" collapsed="false">
      <c r="A2478" s="0" t="n">
        <v>69</v>
      </c>
      <c r="B2478" s="0" t="n">
        <v>40</v>
      </c>
      <c r="C2478" s="0" t="n">
        <v>45</v>
      </c>
      <c r="D2478" s="0" t="n">
        <v>84</v>
      </c>
      <c r="E2478" s="1" t="n">
        <f aca="false">SMALL($A2478:$D2478,1)</f>
        <v>40</v>
      </c>
      <c r="F2478" s="1" t="n">
        <f aca="false">SMALL($A2478:$D2478,2)</f>
        <v>45</v>
      </c>
      <c r="G2478" s="1" t="n">
        <f aca="false">SMALL($A2478:$D2478,3)</f>
        <v>69</v>
      </c>
      <c r="H2478" s="1" t="n">
        <f aca="false">SMALL($A2478:$D2478,4)</f>
        <v>84</v>
      </c>
      <c r="I2478" s="0" t="str">
        <f aca="false">IF(MOD(F2478+G2478,E2478)=0,1,"")</f>
        <v/>
      </c>
      <c r="K2478" s="0" t="str">
        <f aca="false">IF(MOD(F2478*G2478,E2478)=0,1,"")</f>
        <v/>
      </c>
      <c r="M2478" s="0" t="str">
        <f aca="false">IF(MOD(G2478-F2478,E2478)=0,1,"")</f>
        <v/>
      </c>
    </row>
    <row r="2479" customFormat="false" ht="15" hidden="false" customHeight="false" outlineLevel="0" collapsed="false">
      <c r="A2479" s="0" t="n">
        <v>40</v>
      </c>
      <c r="B2479" s="0" t="n">
        <v>65</v>
      </c>
      <c r="C2479" s="0" t="n">
        <v>62</v>
      </c>
      <c r="D2479" s="0" t="n">
        <v>56</v>
      </c>
      <c r="E2479" s="1" t="n">
        <f aca="false">SMALL($A2479:$D2479,1)</f>
        <v>40</v>
      </c>
      <c r="F2479" s="1" t="n">
        <f aca="false">SMALL($A2479:$D2479,2)</f>
        <v>56</v>
      </c>
      <c r="G2479" s="1" t="n">
        <f aca="false">SMALL($A2479:$D2479,3)</f>
        <v>62</v>
      </c>
      <c r="H2479" s="1" t="n">
        <f aca="false">SMALL($A2479:$D2479,4)</f>
        <v>65</v>
      </c>
      <c r="I2479" s="0" t="str">
        <f aca="false">IF(MOD(F2479+G2479,E2479)=0,1,"")</f>
        <v/>
      </c>
      <c r="K2479" s="0" t="str">
        <f aca="false">IF(MOD(F2479*G2479,E2479)=0,1,"")</f>
        <v/>
      </c>
      <c r="M2479" s="0" t="str">
        <f aca="false">IF(MOD(G2479-F2479,E2479)=0,1,"")</f>
        <v/>
      </c>
    </row>
    <row r="2480" customFormat="false" ht="15" hidden="false" customHeight="false" outlineLevel="0" collapsed="false">
      <c r="A2480" s="0" t="n">
        <v>13</v>
      </c>
      <c r="B2480" s="0" t="n">
        <v>65</v>
      </c>
      <c r="C2480" s="0" t="n">
        <v>41</v>
      </c>
      <c r="D2480" s="0" t="n">
        <v>70</v>
      </c>
      <c r="E2480" s="1" t="n">
        <f aca="false">SMALL($A2480:$D2480,1)</f>
        <v>13</v>
      </c>
      <c r="F2480" s="1" t="n">
        <f aca="false">SMALL($A2480:$D2480,2)</f>
        <v>41</v>
      </c>
      <c r="G2480" s="1" t="n">
        <f aca="false">SMALL($A2480:$D2480,3)</f>
        <v>65</v>
      </c>
      <c r="H2480" s="1" t="n">
        <f aca="false">SMALL($A2480:$D2480,4)</f>
        <v>70</v>
      </c>
      <c r="I2480" s="0" t="str">
        <f aca="false">IF(MOD(F2480+G2480,E2480)=0,1,"")</f>
        <v/>
      </c>
      <c r="K2480" s="0" t="n">
        <f aca="false">IF(MOD(F2480*G2480,E2480)=0,1,"")</f>
        <v>1</v>
      </c>
      <c r="M2480" s="0" t="str">
        <f aca="false">IF(MOD(G2480-F2480,E2480)=0,1,"")</f>
        <v/>
      </c>
    </row>
    <row r="2481" customFormat="false" ht="15" hidden="false" customHeight="false" outlineLevel="0" collapsed="false">
      <c r="A2481" s="0" t="n">
        <v>85</v>
      </c>
      <c r="B2481" s="0" t="n">
        <v>12</v>
      </c>
      <c r="C2481" s="0" t="n">
        <v>61</v>
      </c>
      <c r="D2481" s="0" t="n">
        <v>50</v>
      </c>
      <c r="E2481" s="1" t="n">
        <f aca="false">SMALL($A2481:$D2481,1)</f>
        <v>12</v>
      </c>
      <c r="F2481" s="1" t="n">
        <f aca="false">SMALL($A2481:$D2481,2)</f>
        <v>50</v>
      </c>
      <c r="G2481" s="1" t="n">
        <f aca="false">SMALL($A2481:$D2481,3)</f>
        <v>61</v>
      </c>
      <c r="H2481" s="1" t="n">
        <f aca="false">SMALL($A2481:$D2481,4)</f>
        <v>85</v>
      </c>
      <c r="I2481" s="0" t="str">
        <f aca="false">IF(MOD(F2481+G2481,E2481)=0,1,"")</f>
        <v/>
      </c>
      <c r="K2481" s="0" t="str">
        <f aca="false">IF(MOD(F2481*G2481,E2481)=0,1,"")</f>
        <v/>
      </c>
      <c r="M2481" s="0" t="str">
        <f aca="false">IF(MOD(G2481-F2481,E2481)=0,1,"")</f>
        <v/>
      </c>
    </row>
    <row r="2482" customFormat="false" ht="15" hidden="false" customHeight="false" outlineLevel="0" collapsed="false">
      <c r="A2482" s="0" t="n">
        <v>34</v>
      </c>
      <c r="B2482" s="0" t="n">
        <v>72</v>
      </c>
      <c r="C2482" s="0" t="n">
        <v>95</v>
      </c>
      <c r="D2482" s="0" t="n">
        <v>69</v>
      </c>
      <c r="E2482" s="1" t="n">
        <f aca="false">SMALL($A2482:$D2482,1)</f>
        <v>34</v>
      </c>
      <c r="F2482" s="1" t="n">
        <f aca="false">SMALL($A2482:$D2482,2)</f>
        <v>69</v>
      </c>
      <c r="G2482" s="1" t="n">
        <f aca="false">SMALL($A2482:$D2482,3)</f>
        <v>72</v>
      </c>
      <c r="H2482" s="1" t="n">
        <f aca="false">SMALL($A2482:$D2482,4)</f>
        <v>95</v>
      </c>
      <c r="I2482" s="0" t="str">
        <f aca="false">IF(MOD(F2482+G2482,E2482)=0,1,"")</f>
        <v/>
      </c>
      <c r="K2482" s="0" t="str">
        <f aca="false">IF(MOD(F2482*G2482,E2482)=0,1,"")</f>
        <v/>
      </c>
      <c r="M2482" s="0" t="str">
        <f aca="false">IF(MOD(G2482-F2482,E2482)=0,1,"")</f>
        <v/>
      </c>
    </row>
    <row r="2483" customFormat="false" ht="15" hidden="false" customHeight="false" outlineLevel="0" collapsed="false">
      <c r="A2483" s="0" t="n">
        <v>70</v>
      </c>
      <c r="B2483" s="0" t="n">
        <v>84</v>
      </c>
      <c r="C2483" s="0" t="n">
        <v>15</v>
      </c>
      <c r="D2483" s="0" t="n">
        <v>12</v>
      </c>
      <c r="E2483" s="1" t="n">
        <f aca="false">SMALL($A2483:$D2483,1)</f>
        <v>12</v>
      </c>
      <c r="F2483" s="1" t="n">
        <f aca="false">SMALL($A2483:$D2483,2)</f>
        <v>15</v>
      </c>
      <c r="G2483" s="1" t="n">
        <f aca="false">SMALL($A2483:$D2483,3)</f>
        <v>70</v>
      </c>
      <c r="H2483" s="1" t="n">
        <f aca="false">SMALL($A2483:$D2483,4)</f>
        <v>84</v>
      </c>
      <c r="I2483" s="0" t="str">
        <f aca="false">IF(MOD(F2483+G2483,E2483)=0,1,"")</f>
        <v/>
      </c>
      <c r="K2483" s="0" t="str">
        <f aca="false">IF(MOD(F2483*G2483,E2483)=0,1,"")</f>
        <v/>
      </c>
      <c r="M2483" s="0" t="str">
        <f aca="false">IF(MOD(G2483-F2483,E2483)=0,1,"")</f>
        <v/>
      </c>
    </row>
    <row r="2484" customFormat="false" ht="15" hidden="false" customHeight="false" outlineLevel="0" collapsed="false">
      <c r="A2484" s="0" t="n">
        <v>66</v>
      </c>
      <c r="B2484" s="0" t="n">
        <v>36</v>
      </c>
      <c r="C2484" s="0" t="n">
        <v>29</v>
      </c>
      <c r="D2484" s="0" t="n">
        <v>75</v>
      </c>
      <c r="E2484" s="1" t="n">
        <f aca="false">SMALL($A2484:$D2484,1)</f>
        <v>29</v>
      </c>
      <c r="F2484" s="1" t="n">
        <f aca="false">SMALL($A2484:$D2484,2)</f>
        <v>36</v>
      </c>
      <c r="G2484" s="1" t="n">
        <f aca="false">SMALL($A2484:$D2484,3)</f>
        <v>66</v>
      </c>
      <c r="H2484" s="1" t="n">
        <f aca="false">SMALL($A2484:$D2484,4)</f>
        <v>75</v>
      </c>
      <c r="I2484" s="0" t="str">
        <f aca="false">IF(MOD(F2484+G2484,E2484)=0,1,"")</f>
        <v/>
      </c>
      <c r="K2484" s="0" t="str">
        <f aca="false">IF(MOD(F2484*G2484,E2484)=0,1,"")</f>
        <v/>
      </c>
      <c r="M2484" s="0" t="str">
        <f aca="false">IF(MOD(G2484-F2484,E2484)=0,1,"")</f>
        <v/>
      </c>
    </row>
    <row r="2485" customFormat="false" ht="15" hidden="false" customHeight="false" outlineLevel="0" collapsed="false">
      <c r="A2485" s="0" t="n">
        <v>88</v>
      </c>
      <c r="B2485" s="0" t="n">
        <v>31</v>
      </c>
      <c r="C2485" s="0" t="n">
        <v>40</v>
      </c>
      <c r="D2485" s="0" t="n">
        <v>30</v>
      </c>
      <c r="E2485" s="1" t="n">
        <f aca="false">SMALL($A2485:$D2485,1)</f>
        <v>30</v>
      </c>
      <c r="F2485" s="1" t="n">
        <f aca="false">SMALL($A2485:$D2485,2)</f>
        <v>31</v>
      </c>
      <c r="G2485" s="1" t="n">
        <f aca="false">SMALL($A2485:$D2485,3)</f>
        <v>40</v>
      </c>
      <c r="H2485" s="1" t="n">
        <f aca="false">SMALL($A2485:$D2485,4)</f>
        <v>88</v>
      </c>
      <c r="I2485" s="0" t="str">
        <f aca="false">IF(MOD(F2485+G2485,E2485)=0,1,"")</f>
        <v/>
      </c>
      <c r="K2485" s="0" t="str">
        <f aca="false">IF(MOD(F2485*G2485,E2485)=0,1,"")</f>
        <v/>
      </c>
      <c r="M2485" s="0" t="str">
        <f aca="false">IF(MOD(G2485-F2485,E2485)=0,1,"")</f>
        <v/>
      </c>
    </row>
    <row r="2486" customFormat="false" ht="15" hidden="false" customHeight="false" outlineLevel="0" collapsed="false">
      <c r="A2486" s="0" t="n">
        <v>82</v>
      </c>
      <c r="B2486" s="0" t="n">
        <v>76</v>
      </c>
      <c r="C2486" s="0" t="n">
        <v>42</v>
      </c>
      <c r="D2486" s="0" t="n">
        <v>79</v>
      </c>
      <c r="E2486" s="1" t="n">
        <f aca="false">SMALL($A2486:$D2486,1)</f>
        <v>42</v>
      </c>
      <c r="F2486" s="1" t="n">
        <f aca="false">SMALL($A2486:$D2486,2)</f>
        <v>76</v>
      </c>
      <c r="G2486" s="1" t="n">
        <f aca="false">SMALL($A2486:$D2486,3)</f>
        <v>79</v>
      </c>
      <c r="H2486" s="1" t="n">
        <f aca="false">SMALL($A2486:$D2486,4)</f>
        <v>82</v>
      </c>
      <c r="I2486" s="0" t="str">
        <f aca="false">IF(MOD(F2486+G2486,E2486)=0,1,"")</f>
        <v/>
      </c>
      <c r="K2486" s="0" t="str">
        <f aca="false">IF(MOD(F2486*G2486,E2486)=0,1,"")</f>
        <v/>
      </c>
      <c r="M2486" s="0" t="str">
        <f aca="false">IF(MOD(G2486-F2486,E2486)=0,1,"")</f>
        <v/>
      </c>
    </row>
    <row r="2487" customFormat="false" ht="15" hidden="false" customHeight="false" outlineLevel="0" collapsed="false">
      <c r="A2487" s="0" t="n">
        <v>99</v>
      </c>
      <c r="B2487" s="0" t="n">
        <v>21</v>
      </c>
      <c r="C2487" s="0" t="n">
        <v>33</v>
      </c>
      <c r="D2487" s="0" t="n">
        <v>52</v>
      </c>
      <c r="E2487" s="1" t="n">
        <f aca="false">SMALL($A2487:$D2487,1)</f>
        <v>21</v>
      </c>
      <c r="F2487" s="1" t="n">
        <f aca="false">SMALL($A2487:$D2487,2)</f>
        <v>33</v>
      </c>
      <c r="G2487" s="1" t="n">
        <f aca="false">SMALL($A2487:$D2487,3)</f>
        <v>52</v>
      </c>
      <c r="H2487" s="1" t="n">
        <f aca="false">SMALL($A2487:$D2487,4)</f>
        <v>99</v>
      </c>
      <c r="I2487" s="0" t="str">
        <f aca="false">IF(MOD(F2487+G2487,E2487)=0,1,"")</f>
        <v/>
      </c>
      <c r="K2487" s="0" t="str">
        <f aca="false">IF(MOD(F2487*G2487,E2487)=0,1,"")</f>
        <v/>
      </c>
      <c r="M2487" s="0" t="str">
        <f aca="false">IF(MOD(G2487-F2487,E2487)=0,1,"")</f>
        <v/>
      </c>
    </row>
    <row r="2488" customFormat="false" ht="15" hidden="false" customHeight="false" outlineLevel="0" collapsed="false">
      <c r="A2488" s="0" t="n">
        <v>77</v>
      </c>
      <c r="B2488" s="0" t="n">
        <v>59</v>
      </c>
      <c r="C2488" s="0" t="n">
        <v>29</v>
      </c>
      <c r="D2488" s="0" t="n">
        <v>40</v>
      </c>
      <c r="E2488" s="1" t="n">
        <f aca="false">SMALL($A2488:$D2488,1)</f>
        <v>29</v>
      </c>
      <c r="F2488" s="1" t="n">
        <f aca="false">SMALL($A2488:$D2488,2)</f>
        <v>40</v>
      </c>
      <c r="G2488" s="1" t="n">
        <f aca="false">SMALL($A2488:$D2488,3)</f>
        <v>59</v>
      </c>
      <c r="H2488" s="1" t="n">
        <f aca="false">SMALL($A2488:$D2488,4)</f>
        <v>77</v>
      </c>
      <c r="I2488" s="0" t="str">
        <f aca="false">IF(MOD(F2488+G2488,E2488)=0,1,"")</f>
        <v/>
      </c>
      <c r="K2488" s="0" t="str">
        <f aca="false">IF(MOD(F2488*G2488,E2488)=0,1,"")</f>
        <v/>
      </c>
      <c r="M2488" s="0" t="str">
        <f aca="false">IF(MOD(G2488-F2488,E2488)=0,1,"")</f>
        <v/>
      </c>
    </row>
    <row r="2489" customFormat="false" ht="15" hidden="false" customHeight="false" outlineLevel="0" collapsed="false">
      <c r="A2489" s="0" t="n">
        <v>97</v>
      </c>
      <c r="B2489" s="0" t="n">
        <v>45</v>
      </c>
      <c r="C2489" s="0" t="n">
        <v>75</v>
      </c>
      <c r="D2489" s="0" t="n">
        <v>11</v>
      </c>
      <c r="E2489" s="1" t="n">
        <f aca="false">SMALL($A2489:$D2489,1)</f>
        <v>11</v>
      </c>
      <c r="F2489" s="1" t="n">
        <f aca="false">SMALL($A2489:$D2489,2)</f>
        <v>45</v>
      </c>
      <c r="G2489" s="1" t="n">
        <f aca="false">SMALL($A2489:$D2489,3)</f>
        <v>75</v>
      </c>
      <c r="H2489" s="1" t="n">
        <f aca="false">SMALL($A2489:$D2489,4)</f>
        <v>97</v>
      </c>
      <c r="I2489" s="0" t="str">
        <f aca="false">IF(MOD(F2489+G2489,E2489)=0,1,"")</f>
        <v/>
      </c>
      <c r="K2489" s="0" t="str">
        <f aca="false">IF(MOD(F2489*G2489,E2489)=0,1,"")</f>
        <v/>
      </c>
      <c r="M2489" s="0" t="str">
        <f aca="false">IF(MOD(G2489-F2489,E2489)=0,1,"")</f>
        <v/>
      </c>
    </row>
    <row r="2490" customFormat="false" ht="15" hidden="false" customHeight="false" outlineLevel="0" collapsed="false">
      <c r="A2490" s="0" t="n">
        <v>56</v>
      </c>
      <c r="B2490" s="0" t="n">
        <v>59</v>
      </c>
      <c r="C2490" s="0" t="n">
        <v>60</v>
      </c>
      <c r="D2490" s="0" t="n">
        <v>51</v>
      </c>
      <c r="E2490" s="1" t="n">
        <f aca="false">SMALL($A2490:$D2490,1)</f>
        <v>51</v>
      </c>
      <c r="F2490" s="1" t="n">
        <f aca="false">SMALL($A2490:$D2490,2)</f>
        <v>56</v>
      </c>
      <c r="G2490" s="1" t="n">
        <f aca="false">SMALL($A2490:$D2490,3)</f>
        <v>59</v>
      </c>
      <c r="H2490" s="1" t="n">
        <f aca="false">SMALL($A2490:$D2490,4)</f>
        <v>60</v>
      </c>
      <c r="I2490" s="0" t="str">
        <f aca="false">IF(MOD(F2490+G2490,E2490)=0,1,"")</f>
        <v/>
      </c>
      <c r="K2490" s="0" t="str">
        <f aca="false">IF(MOD(F2490*G2490,E2490)=0,1,"")</f>
        <v/>
      </c>
      <c r="M2490" s="0" t="str">
        <f aca="false">IF(MOD(G2490-F2490,E2490)=0,1,"")</f>
        <v/>
      </c>
    </row>
    <row r="2491" customFormat="false" ht="15" hidden="false" customHeight="false" outlineLevel="0" collapsed="false">
      <c r="A2491" s="0" t="n">
        <v>76</v>
      </c>
      <c r="B2491" s="0" t="n">
        <v>45</v>
      </c>
      <c r="C2491" s="0" t="n">
        <v>65</v>
      </c>
      <c r="D2491" s="0" t="n">
        <v>71</v>
      </c>
      <c r="E2491" s="1" t="n">
        <f aca="false">SMALL($A2491:$D2491,1)</f>
        <v>45</v>
      </c>
      <c r="F2491" s="1" t="n">
        <f aca="false">SMALL($A2491:$D2491,2)</f>
        <v>65</v>
      </c>
      <c r="G2491" s="1" t="n">
        <f aca="false">SMALL($A2491:$D2491,3)</f>
        <v>71</v>
      </c>
      <c r="H2491" s="1" t="n">
        <f aca="false">SMALL($A2491:$D2491,4)</f>
        <v>76</v>
      </c>
      <c r="I2491" s="0" t="str">
        <f aca="false">IF(MOD(F2491+G2491,E2491)=0,1,"")</f>
        <v/>
      </c>
      <c r="K2491" s="0" t="str">
        <f aca="false">IF(MOD(F2491*G2491,E2491)=0,1,"")</f>
        <v/>
      </c>
      <c r="M2491" s="0" t="str">
        <f aca="false">IF(MOD(G2491-F2491,E2491)=0,1,"")</f>
        <v/>
      </c>
    </row>
    <row r="2492" customFormat="false" ht="15" hidden="false" customHeight="false" outlineLevel="0" collapsed="false">
      <c r="A2492" s="0" t="n">
        <v>63</v>
      </c>
      <c r="B2492" s="0" t="n">
        <v>72</v>
      </c>
      <c r="C2492" s="0" t="n">
        <v>41</v>
      </c>
      <c r="D2492" s="0" t="n">
        <v>83</v>
      </c>
      <c r="E2492" s="1" t="n">
        <f aca="false">SMALL($A2492:$D2492,1)</f>
        <v>41</v>
      </c>
      <c r="F2492" s="1" t="n">
        <f aca="false">SMALL($A2492:$D2492,2)</f>
        <v>63</v>
      </c>
      <c r="G2492" s="1" t="n">
        <f aca="false">SMALL($A2492:$D2492,3)</f>
        <v>72</v>
      </c>
      <c r="H2492" s="1" t="n">
        <f aca="false">SMALL($A2492:$D2492,4)</f>
        <v>83</v>
      </c>
      <c r="I2492" s="0" t="str">
        <f aca="false">IF(MOD(F2492+G2492,E2492)=0,1,"")</f>
        <v/>
      </c>
      <c r="K2492" s="0" t="str">
        <f aca="false">IF(MOD(F2492*G2492,E2492)=0,1,"")</f>
        <v/>
      </c>
      <c r="M2492" s="0" t="str">
        <f aca="false">IF(MOD(G2492-F2492,E2492)=0,1,"")</f>
        <v/>
      </c>
    </row>
    <row r="2493" customFormat="false" ht="15" hidden="false" customHeight="false" outlineLevel="0" collapsed="false">
      <c r="A2493" s="0" t="n">
        <v>58</v>
      </c>
      <c r="B2493" s="0" t="n">
        <v>40</v>
      </c>
      <c r="C2493" s="0" t="n">
        <v>25</v>
      </c>
      <c r="D2493" s="0" t="n">
        <v>52</v>
      </c>
      <c r="E2493" s="1" t="n">
        <f aca="false">SMALL($A2493:$D2493,1)</f>
        <v>25</v>
      </c>
      <c r="F2493" s="1" t="n">
        <f aca="false">SMALL($A2493:$D2493,2)</f>
        <v>40</v>
      </c>
      <c r="G2493" s="1" t="n">
        <f aca="false">SMALL($A2493:$D2493,3)</f>
        <v>52</v>
      </c>
      <c r="H2493" s="1" t="n">
        <f aca="false">SMALL($A2493:$D2493,4)</f>
        <v>58</v>
      </c>
      <c r="I2493" s="0" t="str">
        <f aca="false">IF(MOD(F2493+G2493,E2493)=0,1,"")</f>
        <v/>
      </c>
      <c r="K2493" s="0" t="str">
        <f aca="false">IF(MOD(F2493*G2493,E2493)=0,1,"")</f>
        <v/>
      </c>
      <c r="M2493" s="0" t="str">
        <f aca="false">IF(MOD(G2493-F2493,E2493)=0,1,"")</f>
        <v/>
      </c>
    </row>
    <row r="2494" customFormat="false" ht="15" hidden="false" customHeight="false" outlineLevel="0" collapsed="false">
      <c r="A2494" s="0" t="n">
        <v>58</v>
      </c>
      <c r="B2494" s="0" t="n">
        <v>61</v>
      </c>
      <c r="C2494" s="0" t="n">
        <v>63</v>
      </c>
      <c r="D2494" s="0" t="n">
        <v>77</v>
      </c>
      <c r="E2494" s="1" t="n">
        <f aca="false">SMALL($A2494:$D2494,1)</f>
        <v>58</v>
      </c>
      <c r="F2494" s="1" t="n">
        <f aca="false">SMALL($A2494:$D2494,2)</f>
        <v>61</v>
      </c>
      <c r="G2494" s="1" t="n">
        <f aca="false">SMALL($A2494:$D2494,3)</f>
        <v>63</v>
      </c>
      <c r="H2494" s="1" t="n">
        <f aca="false">SMALL($A2494:$D2494,4)</f>
        <v>77</v>
      </c>
      <c r="I2494" s="0" t="str">
        <f aca="false">IF(MOD(F2494+G2494,E2494)=0,1,"")</f>
        <v/>
      </c>
      <c r="K2494" s="0" t="str">
        <f aca="false">IF(MOD(F2494*G2494,E2494)=0,1,"")</f>
        <v/>
      </c>
      <c r="M2494" s="0" t="str">
        <f aca="false">IF(MOD(G2494-F2494,E2494)=0,1,"")</f>
        <v/>
      </c>
    </row>
    <row r="2495" customFormat="false" ht="15" hidden="false" customHeight="false" outlineLevel="0" collapsed="false">
      <c r="A2495" s="0" t="n">
        <v>17</v>
      </c>
      <c r="B2495" s="0" t="n">
        <v>17</v>
      </c>
      <c r="C2495" s="0" t="n">
        <v>88</v>
      </c>
      <c r="D2495" s="0" t="n">
        <v>36</v>
      </c>
      <c r="E2495" s="1" t="n">
        <f aca="false">SMALL($A2495:$D2495,1)</f>
        <v>17</v>
      </c>
      <c r="F2495" s="1" t="n">
        <f aca="false">SMALL($A2495:$D2495,2)</f>
        <v>17</v>
      </c>
      <c r="G2495" s="1" t="n">
        <f aca="false">SMALL($A2495:$D2495,3)</f>
        <v>36</v>
      </c>
      <c r="H2495" s="1" t="n">
        <f aca="false">SMALL($A2495:$D2495,4)</f>
        <v>88</v>
      </c>
      <c r="I2495" s="0" t="str">
        <f aca="false">IF(MOD(F2495+G2495,E2495)=0,1,"")</f>
        <v/>
      </c>
      <c r="K2495" s="0" t="n">
        <f aca="false">IF(MOD(F2495*G2495,E2495)=0,1,"")</f>
        <v>1</v>
      </c>
      <c r="M2495" s="0" t="str">
        <f aca="false">IF(MOD(G2495-F2495,E2495)=0,1,"")</f>
        <v/>
      </c>
    </row>
    <row r="2496" customFormat="false" ht="15" hidden="false" customHeight="false" outlineLevel="0" collapsed="false">
      <c r="A2496" s="0" t="n">
        <v>52</v>
      </c>
      <c r="B2496" s="0" t="n">
        <v>56</v>
      </c>
      <c r="C2496" s="0" t="n">
        <v>39</v>
      </c>
      <c r="D2496" s="0" t="n">
        <v>63</v>
      </c>
      <c r="E2496" s="1" t="n">
        <f aca="false">SMALL($A2496:$D2496,1)</f>
        <v>39</v>
      </c>
      <c r="F2496" s="1" t="n">
        <f aca="false">SMALL($A2496:$D2496,2)</f>
        <v>52</v>
      </c>
      <c r="G2496" s="1" t="n">
        <f aca="false">SMALL($A2496:$D2496,3)</f>
        <v>56</v>
      </c>
      <c r="H2496" s="1" t="n">
        <f aca="false">SMALL($A2496:$D2496,4)</f>
        <v>63</v>
      </c>
      <c r="I2496" s="0" t="str">
        <f aca="false">IF(MOD(F2496+G2496,E2496)=0,1,"")</f>
        <v/>
      </c>
      <c r="K2496" s="0" t="str">
        <f aca="false">IF(MOD(F2496*G2496,E2496)=0,1,"")</f>
        <v/>
      </c>
      <c r="M2496" s="0" t="str">
        <f aca="false">IF(MOD(G2496-F2496,E2496)=0,1,"")</f>
        <v/>
      </c>
    </row>
    <row r="2497" customFormat="false" ht="15" hidden="false" customHeight="false" outlineLevel="0" collapsed="false">
      <c r="A2497" s="0" t="n">
        <v>32</v>
      </c>
      <c r="B2497" s="0" t="n">
        <v>26</v>
      </c>
      <c r="C2497" s="0" t="n">
        <v>90</v>
      </c>
      <c r="D2497" s="0" t="n">
        <v>40</v>
      </c>
      <c r="E2497" s="1" t="n">
        <f aca="false">SMALL($A2497:$D2497,1)</f>
        <v>26</v>
      </c>
      <c r="F2497" s="1" t="n">
        <f aca="false">SMALL($A2497:$D2497,2)</f>
        <v>32</v>
      </c>
      <c r="G2497" s="1" t="n">
        <f aca="false">SMALL($A2497:$D2497,3)</f>
        <v>40</v>
      </c>
      <c r="H2497" s="1" t="n">
        <f aca="false">SMALL($A2497:$D2497,4)</f>
        <v>90</v>
      </c>
      <c r="I2497" s="0" t="str">
        <f aca="false">IF(MOD(F2497+G2497,E2497)=0,1,"")</f>
        <v/>
      </c>
      <c r="K2497" s="0" t="str">
        <f aca="false">IF(MOD(F2497*G2497,E2497)=0,1,"")</f>
        <v/>
      </c>
      <c r="M2497" s="0" t="str">
        <f aca="false">IF(MOD(G2497-F2497,E2497)=0,1,"")</f>
        <v/>
      </c>
    </row>
    <row r="2498" customFormat="false" ht="15" hidden="false" customHeight="false" outlineLevel="0" collapsed="false">
      <c r="A2498" s="0" t="n">
        <v>63</v>
      </c>
      <c r="B2498" s="0" t="n">
        <v>55</v>
      </c>
      <c r="C2498" s="0" t="n">
        <v>61</v>
      </c>
      <c r="D2498" s="0" t="n">
        <v>71</v>
      </c>
      <c r="E2498" s="1" t="n">
        <f aca="false">SMALL($A2498:$D2498,1)</f>
        <v>55</v>
      </c>
      <c r="F2498" s="1" t="n">
        <f aca="false">SMALL($A2498:$D2498,2)</f>
        <v>61</v>
      </c>
      <c r="G2498" s="1" t="n">
        <f aca="false">SMALL($A2498:$D2498,3)</f>
        <v>63</v>
      </c>
      <c r="H2498" s="1" t="n">
        <f aca="false">SMALL($A2498:$D2498,4)</f>
        <v>71</v>
      </c>
      <c r="I2498" s="0" t="str">
        <f aca="false">IF(MOD(F2498+G2498,E2498)=0,1,"")</f>
        <v/>
      </c>
      <c r="K2498" s="0" t="str">
        <f aca="false">IF(MOD(F2498*G2498,E2498)=0,1,"")</f>
        <v/>
      </c>
      <c r="M2498" s="0" t="str">
        <f aca="false">IF(MOD(G2498-F2498,E2498)=0,1,"")</f>
        <v/>
      </c>
    </row>
    <row r="2499" customFormat="false" ht="15" hidden="false" customHeight="false" outlineLevel="0" collapsed="false">
      <c r="A2499" s="0" t="n">
        <v>15</v>
      </c>
      <c r="B2499" s="0" t="n">
        <v>27</v>
      </c>
      <c r="C2499" s="0" t="n">
        <v>45</v>
      </c>
      <c r="D2499" s="0" t="n">
        <v>94</v>
      </c>
      <c r="E2499" s="1" t="n">
        <f aca="false">SMALL($A2499:$D2499,1)</f>
        <v>15</v>
      </c>
      <c r="F2499" s="1" t="n">
        <f aca="false">SMALL($A2499:$D2499,2)</f>
        <v>27</v>
      </c>
      <c r="G2499" s="1" t="n">
        <f aca="false">SMALL($A2499:$D2499,3)</f>
        <v>45</v>
      </c>
      <c r="H2499" s="1" t="n">
        <f aca="false">SMALL($A2499:$D2499,4)</f>
        <v>94</v>
      </c>
      <c r="I2499" s="0" t="str">
        <f aca="false">IF(MOD(F2499+G2499,E2499)=0,1,"")</f>
        <v/>
      </c>
      <c r="K2499" s="0" t="n">
        <f aca="false">IF(MOD(F2499*G2499,E2499)=0,1,"")</f>
        <v>1</v>
      </c>
      <c r="M2499" s="0" t="str">
        <f aca="false">IF(MOD(G2499-F2499,E2499)=0,1,"")</f>
        <v/>
      </c>
    </row>
    <row r="2500" customFormat="false" ht="15" hidden="false" customHeight="false" outlineLevel="0" collapsed="false">
      <c r="A2500" s="0" t="n">
        <v>66</v>
      </c>
      <c r="B2500" s="0" t="n">
        <v>29</v>
      </c>
      <c r="C2500" s="0" t="n">
        <v>32</v>
      </c>
      <c r="D2500" s="0" t="n">
        <v>27</v>
      </c>
      <c r="E2500" s="1" t="n">
        <f aca="false">SMALL($A2500:$D2500,1)</f>
        <v>27</v>
      </c>
      <c r="F2500" s="1" t="n">
        <f aca="false">SMALL($A2500:$D2500,2)</f>
        <v>29</v>
      </c>
      <c r="G2500" s="1" t="n">
        <f aca="false">SMALL($A2500:$D2500,3)</f>
        <v>32</v>
      </c>
      <c r="H2500" s="1" t="n">
        <f aca="false">SMALL($A2500:$D2500,4)</f>
        <v>66</v>
      </c>
      <c r="I2500" s="0" t="str">
        <f aca="false">IF(MOD(F2500+G2500,E2500)=0,1,"")</f>
        <v/>
      </c>
      <c r="K2500" s="0" t="str">
        <f aca="false">IF(MOD(F2500*G2500,E2500)=0,1,"")</f>
        <v/>
      </c>
      <c r="M2500" s="0" t="str">
        <f aca="false">IF(MOD(G2500-F2500,E2500)=0,1,"")</f>
        <v/>
      </c>
    </row>
    <row r="2501" customFormat="false" ht="15" hidden="false" customHeight="false" outlineLevel="0" collapsed="false">
      <c r="A2501" s="0" t="n">
        <v>95</v>
      </c>
      <c r="B2501" s="0" t="n">
        <v>96</v>
      </c>
      <c r="C2501" s="0" t="n">
        <v>83</v>
      </c>
      <c r="D2501" s="0" t="n">
        <v>23</v>
      </c>
      <c r="E2501" s="1" t="n">
        <f aca="false">SMALL($A2501:$D2501,1)</f>
        <v>23</v>
      </c>
      <c r="F2501" s="1" t="n">
        <f aca="false">SMALL($A2501:$D2501,2)</f>
        <v>83</v>
      </c>
      <c r="G2501" s="1" t="n">
        <f aca="false">SMALL($A2501:$D2501,3)</f>
        <v>95</v>
      </c>
      <c r="H2501" s="1" t="n">
        <f aca="false">SMALL($A2501:$D2501,4)</f>
        <v>96</v>
      </c>
      <c r="I2501" s="0" t="str">
        <f aca="false">IF(MOD(F2501+G2501,E2501)=0,1,"")</f>
        <v/>
      </c>
      <c r="K2501" s="0" t="str">
        <f aca="false">IF(MOD(F2501*G2501,E2501)=0,1,"")</f>
        <v/>
      </c>
      <c r="M2501" s="0" t="str">
        <f aca="false">IF(MOD(G2501-F2501,E2501)=0,1,"")</f>
        <v/>
      </c>
    </row>
    <row r="2502" customFormat="false" ht="15" hidden="false" customHeight="false" outlineLevel="0" collapsed="false">
      <c r="A2502" s="0" t="n">
        <v>69</v>
      </c>
      <c r="B2502" s="0" t="n">
        <v>56</v>
      </c>
      <c r="C2502" s="0" t="n">
        <v>39</v>
      </c>
      <c r="D2502" s="0" t="n">
        <v>68</v>
      </c>
      <c r="E2502" s="1" t="n">
        <f aca="false">SMALL($A2502:$D2502,1)</f>
        <v>39</v>
      </c>
      <c r="F2502" s="1" t="n">
        <f aca="false">SMALL($A2502:$D2502,2)</f>
        <v>56</v>
      </c>
      <c r="G2502" s="1" t="n">
        <f aca="false">SMALL($A2502:$D2502,3)</f>
        <v>68</v>
      </c>
      <c r="H2502" s="1" t="n">
        <f aca="false">SMALL($A2502:$D2502,4)</f>
        <v>69</v>
      </c>
      <c r="I2502" s="0" t="str">
        <f aca="false">IF(MOD(F2502+G2502,E2502)=0,1,"")</f>
        <v/>
      </c>
      <c r="K2502" s="0" t="str">
        <f aca="false">IF(MOD(F2502*G2502,E2502)=0,1,"")</f>
        <v/>
      </c>
      <c r="M2502" s="0" t="str">
        <f aca="false">IF(MOD(G2502-F2502,E2502)=0,1,"")</f>
        <v/>
      </c>
    </row>
    <row r="2503" customFormat="false" ht="15" hidden="false" customHeight="false" outlineLevel="0" collapsed="false">
      <c r="A2503" s="0" t="n">
        <v>17</v>
      </c>
      <c r="B2503" s="0" t="n">
        <v>42</v>
      </c>
      <c r="C2503" s="0" t="n">
        <v>77</v>
      </c>
      <c r="D2503" s="0" t="n">
        <v>73</v>
      </c>
      <c r="E2503" s="1" t="n">
        <f aca="false">SMALL($A2503:$D2503,1)</f>
        <v>17</v>
      </c>
      <c r="F2503" s="1" t="n">
        <f aca="false">SMALL($A2503:$D2503,2)</f>
        <v>42</v>
      </c>
      <c r="G2503" s="1" t="n">
        <f aca="false">SMALL($A2503:$D2503,3)</f>
        <v>73</v>
      </c>
      <c r="H2503" s="1" t="n">
        <f aca="false">SMALL($A2503:$D2503,4)</f>
        <v>77</v>
      </c>
      <c r="I2503" s="0" t="str">
        <f aca="false">IF(MOD(F2503+G2503,E2503)=0,1,"")</f>
        <v/>
      </c>
      <c r="K2503" s="0" t="str">
        <f aca="false">IF(MOD(F2503*G2503,E2503)=0,1,"")</f>
        <v/>
      </c>
      <c r="M2503" s="0" t="str">
        <f aca="false">IF(MOD(G2503-F2503,E2503)=0,1,"")</f>
        <v/>
      </c>
    </row>
    <row r="2504" customFormat="false" ht="15" hidden="false" customHeight="false" outlineLevel="0" collapsed="false">
      <c r="A2504" s="0" t="n">
        <v>41</v>
      </c>
      <c r="B2504" s="0" t="n">
        <v>49</v>
      </c>
      <c r="C2504" s="0" t="n">
        <v>85</v>
      </c>
      <c r="D2504" s="0" t="n">
        <v>12</v>
      </c>
      <c r="E2504" s="1" t="n">
        <f aca="false">SMALL($A2504:$D2504,1)</f>
        <v>12</v>
      </c>
      <c r="F2504" s="1" t="n">
        <f aca="false">SMALL($A2504:$D2504,2)</f>
        <v>41</v>
      </c>
      <c r="G2504" s="1" t="n">
        <f aca="false">SMALL($A2504:$D2504,3)</f>
        <v>49</v>
      </c>
      <c r="H2504" s="1" t="n">
        <f aca="false">SMALL($A2504:$D2504,4)</f>
        <v>85</v>
      </c>
      <c r="I2504" s="0" t="str">
        <f aca="false">IF(MOD(F2504+G2504,E2504)=0,1,"")</f>
        <v/>
      </c>
      <c r="K2504" s="0" t="str">
        <f aca="false">IF(MOD(F2504*G2504,E2504)=0,1,"")</f>
        <v/>
      </c>
      <c r="M2504" s="0" t="str">
        <f aca="false">IF(MOD(G2504-F2504,E2504)=0,1,"")</f>
        <v/>
      </c>
    </row>
    <row r="2505" customFormat="false" ht="15" hidden="false" customHeight="false" outlineLevel="0" collapsed="false">
      <c r="A2505" s="0" t="n">
        <v>12</v>
      </c>
      <c r="B2505" s="0" t="n">
        <v>99</v>
      </c>
      <c r="C2505" s="0" t="n">
        <v>91</v>
      </c>
      <c r="D2505" s="0" t="n">
        <v>15</v>
      </c>
      <c r="E2505" s="1" t="n">
        <f aca="false">SMALL($A2505:$D2505,1)</f>
        <v>12</v>
      </c>
      <c r="F2505" s="1" t="n">
        <f aca="false">SMALL($A2505:$D2505,2)</f>
        <v>15</v>
      </c>
      <c r="G2505" s="1" t="n">
        <f aca="false">SMALL($A2505:$D2505,3)</f>
        <v>91</v>
      </c>
      <c r="H2505" s="1" t="n">
        <f aca="false">SMALL($A2505:$D2505,4)</f>
        <v>99</v>
      </c>
      <c r="I2505" s="0" t="str">
        <f aca="false">IF(MOD(F2505+G2505,E2505)=0,1,"")</f>
        <v/>
      </c>
      <c r="K2505" s="0" t="str">
        <f aca="false">IF(MOD(F2505*G2505,E2505)=0,1,"")</f>
        <v/>
      </c>
      <c r="M2505" s="0" t="str">
        <f aca="false">IF(MOD(G2505-F2505,E2505)=0,1,"")</f>
        <v/>
      </c>
    </row>
    <row r="2506" customFormat="false" ht="15" hidden="false" customHeight="false" outlineLevel="0" collapsed="false">
      <c r="A2506" s="0" t="n">
        <v>89</v>
      </c>
      <c r="B2506" s="0" t="n">
        <v>72</v>
      </c>
      <c r="C2506" s="0" t="n">
        <v>93</v>
      </c>
      <c r="D2506" s="0" t="n">
        <v>44</v>
      </c>
      <c r="E2506" s="1" t="n">
        <f aca="false">SMALL($A2506:$D2506,1)</f>
        <v>44</v>
      </c>
      <c r="F2506" s="1" t="n">
        <f aca="false">SMALL($A2506:$D2506,2)</f>
        <v>72</v>
      </c>
      <c r="G2506" s="1" t="n">
        <f aca="false">SMALL($A2506:$D2506,3)</f>
        <v>89</v>
      </c>
      <c r="H2506" s="1" t="n">
        <f aca="false">SMALL($A2506:$D2506,4)</f>
        <v>93</v>
      </c>
      <c r="I2506" s="0" t="str">
        <f aca="false">IF(MOD(F2506+G2506,E2506)=0,1,"")</f>
        <v/>
      </c>
      <c r="K2506" s="0" t="str">
        <f aca="false">IF(MOD(F2506*G2506,E2506)=0,1,"")</f>
        <v/>
      </c>
      <c r="M2506" s="0" t="str">
        <f aca="false">IF(MOD(G2506-F2506,E2506)=0,1,"")</f>
        <v/>
      </c>
    </row>
    <row r="2507" customFormat="false" ht="15" hidden="false" customHeight="false" outlineLevel="0" collapsed="false">
      <c r="A2507" s="0" t="n">
        <v>33</v>
      </c>
      <c r="B2507" s="0" t="n">
        <v>33</v>
      </c>
      <c r="C2507" s="0" t="n">
        <v>21</v>
      </c>
      <c r="D2507" s="0" t="n">
        <v>55</v>
      </c>
      <c r="E2507" s="1" t="n">
        <f aca="false">SMALL($A2507:$D2507,1)</f>
        <v>21</v>
      </c>
      <c r="F2507" s="1" t="n">
        <f aca="false">SMALL($A2507:$D2507,2)</f>
        <v>33</v>
      </c>
      <c r="G2507" s="1" t="n">
        <f aca="false">SMALL($A2507:$D2507,3)</f>
        <v>33</v>
      </c>
      <c r="H2507" s="1" t="n">
        <f aca="false">SMALL($A2507:$D2507,4)</f>
        <v>55</v>
      </c>
      <c r="I2507" s="0" t="str">
        <f aca="false">IF(MOD(F2507+G2507,E2507)=0,1,"")</f>
        <v/>
      </c>
      <c r="K2507" s="0" t="str">
        <f aca="false">IF(MOD(F2507*G2507,E2507)=0,1,"")</f>
        <v/>
      </c>
      <c r="M2507" s="0" t="n">
        <f aca="false">IF(MOD(G2507-F2507,E2507)=0,1,"")</f>
        <v>1</v>
      </c>
    </row>
    <row r="2508" customFormat="false" ht="15" hidden="false" customHeight="false" outlineLevel="0" collapsed="false">
      <c r="A2508" s="0" t="n">
        <v>35</v>
      </c>
      <c r="B2508" s="0" t="n">
        <v>43</v>
      </c>
      <c r="C2508" s="0" t="n">
        <v>77</v>
      </c>
      <c r="D2508" s="0" t="n">
        <v>98</v>
      </c>
      <c r="E2508" s="1" t="n">
        <f aca="false">SMALL($A2508:$D2508,1)</f>
        <v>35</v>
      </c>
      <c r="F2508" s="1" t="n">
        <f aca="false">SMALL($A2508:$D2508,2)</f>
        <v>43</v>
      </c>
      <c r="G2508" s="1" t="n">
        <f aca="false">SMALL($A2508:$D2508,3)</f>
        <v>77</v>
      </c>
      <c r="H2508" s="1" t="n">
        <f aca="false">SMALL($A2508:$D2508,4)</f>
        <v>98</v>
      </c>
      <c r="I2508" s="0" t="str">
        <f aca="false">IF(MOD(F2508+G2508,E2508)=0,1,"")</f>
        <v/>
      </c>
      <c r="K2508" s="0" t="str">
        <f aca="false">IF(MOD(F2508*G2508,E2508)=0,1,"")</f>
        <v/>
      </c>
      <c r="M2508" s="0" t="str">
        <f aca="false">IF(MOD(G2508-F2508,E2508)=0,1,"")</f>
        <v/>
      </c>
    </row>
    <row r="2509" customFormat="false" ht="15" hidden="false" customHeight="false" outlineLevel="0" collapsed="false">
      <c r="A2509" s="0" t="n">
        <v>16</v>
      </c>
      <c r="B2509" s="0" t="n">
        <v>26</v>
      </c>
      <c r="C2509" s="0" t="n">
        <v>92</v>
      </c>
      <c r="D2509" s="0" t="n">
        <v>42</v>
      </c>
      <c r="E2509" s="1" t="n">
        <f aca="false">SMALL($A2509:$D2509,1)</f>
        <v>16</v>
      </c>
      <c r="F2509" s="1" t="n">
        <f aca="false">SMALL($A2509:$D2509,2)</f>
        <v>26</v>
      </c>
      <c r="G2509" s="1" t="n">
        <f aca="false">SMALL($A2509:$D2509,3)</f>
        <v>42</v>
      </c>
      <c r="H2509" s="1" t="n">
        <f aca="false">SMALL($A2509:$D2509,4)</f>
        <v>92</v>
      </c>
      <c r="I2509" s="0" t="str">
        <f aca="false">IF(MOD(F2509+G2509,E2509)=0,1,"")</f>
        <v/>
      </c>
      <c r="K2509" s="0" t="str">
        <f aca="false">IF(MOD(F2509*G2509,E2509)=0,1,"")</f>
        <v/>
      </c>
      <c r="M2509" s="0" t="n">
        <f aca="false">IF(MOD(G2509-F2509,E2509)=0,1,"")</f>
        <v>1</v>
      </c>
    </row>
    <row r="2510" customFormat="false" ht="15" hidden="false" customHeight="false" outlineLevel="0" collapsed="false">
      <c r="A2510" s="0" t="n">
        <v>72</v>
      </c>
      <c r="B2510" s="0" t="n">
        <v>50</v>
      </c>
      <c r="C2510" s="0" t="n">
        <v>71</v>
      </c>
      <c r="D2510" s="0" t="n">
        <v>81</v>
      </c>
      <c r="E2510" s="1" t="n">
        <f aca="false">SMALL($A2510:$D2510,1)</f>
        <v>50</v>
      </c>
      <c r="F2510" s="1" t="n">
        <f aca="false">SMALL($A2510:$D2510,2)</f>
        <v>71</v>
      </c>
      <c r="G2510" s="1" t="n">
        <f aca="false">SMALL($A2510:$D2510,3)</f>
        <v>72</v>
      </c>
      <c r="H2510" s="1" t="n">
        <f aca="false">SMALL($A2510:$D2510,4)</f>
        <v>81</v>
      </c>
      <c r="I2510" s="0" t="str">
        <f aca="false">IF(MOD(F2510+G2510,E2510)=0,1,"")</f>
        <v/>
      </c>
      <c r="K2510" s="0" t="str">
        <f aca="false">IF(MOD(F2510*G2510,E2510)=0,1,"")</f>
        <v/>
      </c>
      <c r="M2510" s="0" t="str">
        <f aca="false">IF(MOD(G2510-F2510,E2510)=0,1,"")</f>
        <v/>
      </c>
    </row>
    <row r="2511" customFormat="false" ht="15" hidden="false" customHeight="false" outlineLevel="0" collapsed="false">
      <c r="A2511" s="0" t="n">
        <v>27</v>
      </c>
      <c r="B2511" s="0" t="n">
        <v>43</v>
      </c>
      <c r="C2511" s="0" t="n">
        <v>30</v>
      </c>
      <c r="D2511" s="0" t="n">
        <v>97</v>
      </c>
      <c r="E2511" s="1" t="n">
        <f aca="false">SMALL($A2511:$D2511,1)</f>
        <v>27</v>
      </c>
      <c r="F2511" s="1" t="n">
        <f aca="false">SMALL($A2511:$D2511,2)</f>
        <v>30</v>
      </c>
      <c r="G2511" s="1" t="n">
        <f aca="false">SMALL($A2511:$D2511,3)</f>
        <v>43</v>
      </c>
      <c r="H2511" s="1" t="n">
        <f aca="false">SMALL($A2511:$D2511,4)</f>
        <v>97</v>
      </c>
      <c r="I2511" s="0" t="str">
        <f aca="false">IF(MOD(F2511+G2511,E2511)=0,1,"")</f>
        <v/>
      </c>
      <c r="K2511" s="0" t="str">
        <f aca="false">IF(MOD(F2511*G2511,E2511)=0,1,"")</f>
        <v/>
      </c>
      <c r="M2511" s="0" t="str">
        <f aca="false">IF(MOD(G2511-F2511,E2511)=0,1,"")</f>
        <v/>
      </c>
    </row>
    <row r="2512" customFormat="false" ht="15" hidden="false" customHeight="false" outlineLevel="0" collapsed="false">
      <c r="A2512" s="0" t="n">
        <v>95</v>
      </c>
      <c r="B2512" s="0" t="n">
        <v>15</v>
      </c>
      <c r="C2512" s="0" t="n">
        <v>77</v>
      </c>
      <c r="D2512" s="0" t="n">
        <v>91</v>
      </c>
      <c r="E2512" s="1" t="n">
        <f aca="false">SMALL($A2512:$D2512,1)</f>
        <v>15</v>
      </c>
      <c r="F2512" s="1" t="n">
        <f aca="false">SMALL($A2512:$D2512,2)</f>
        <v>77</v>
      </c>
      <c r="G2512" s="1" t="n">
        <f aca="false">SMALL($A2512:$D2512,3)</f>
        <v>91</v>
      </c>
      <c r="H2512" s="1" t="n">
        <f aca="false">SMALL($A2512:$D2512,4)</f>
        <v>95</v>
      </c>
      <c r="I2512" s="0" t="str">
        <f aca="false">IF(MOD(F2512+G2512,E2512)=0,1,"")</f>
        <v/>
      </c>
      <c r="K2512" s="0" t="str">
        <f aca="false">IF(MOD(F2512*G2512,E2512)=0,1,"")</f>
        <v/>
      </c>
      <c r="M2512" s="0" t="str">
        <f aca="false">IF(MOD(G2512-F2512,E2512)=0,1,"")</f>
        <v/>
      </c>
    </row>
    <row r="2513" customFormat="false" ht="15" hidden="false" customHeight="false" outlineLevel="0" collapsed="false">
      <c r="A2513" s="0" t="n">
        <v>97</v>
      </c>
      <c r="B2513" s="0" t="n">
        <v>62</v>
      </c>
      <c r="C2513" s="0" t="n">
        <v>94</v>
      </c>
      <c r="D2513" s="0" t="n">
        <v>33</v>
      </c>
      <c r="E2513" s="1" t="n">
        <f aca="false">SMALL($A2513:$D2513,1)</f>
        <v>33</v>
      </c>
      <c r="F2513" s="1" t="n">
        <f aca="false">SMALL($A2513:$D2513,2)</f>
        <v>62</v>
      </c>
      <c r="G2513" s="1" t="n">
        <f aca="false">SMALL($A2513:$D2513,3)</f>
        <v>94</v>
      </c>
      <c r="H2513" s="1" t="n">
        <f aca="false">SMALL($A2513:$D2513,4)</f>
        <v>97</v>
      </c>
      <c r="I2513" s="0" t="str">
        <f aca="false">IF(MOD(F2513+G2513,E2513)=0,1,"")</f>
        <v/>
      </c>
      <c r="K2513" s="0" t="str">
        <f aca="false">IF(MOD(F2513*G2513,E2513)=0,1,"")</f>
        <v/>
      </c>
      <c r="M2513" s="0" t="str">
        <f aca="false">IF(MOD(G2513-F2513,E2513)=0,1,"")</f>
        <v/>
      </c>
    </row>
    <row r="2514" customFormat="false" ht="15" hidden="false" customHeight="false" outlineLevel="0" collapsed="false">
      <c r="A2514" s="0" t="n">
        <v>83</v>
      </c>
      <c r="B2514" s="0" t="n">
        <v>30</v>
      </c>
      <c r="C2514" s="0" t="n">
        <v>31</v>
      </c>
      <c r="D2514" s="0" t="n">
        <v>58</v>
      </c>
      <c r="E2514" s="1" t="n">
        <f aca="false">SMALL($A2514:$D2514,1)</f>
        <v>30</v>
      </c>
      <c r="F2514" s="1" t="n">
        <f aca="false">SMALL($A2514:$D2514,2)</f>
        <v>31</v>
      </c>
      <c r="G2514" s="1" t="n">
        <f aca="false">SMALL($A2514:$D2514,3)</f>
        <v>58</v>
      </c>
      <c r="H2514" s="1" t="n">
        <f aca="false">SMALL($A2514:$D2514,4)</f>
        <v>83</v>
      </c>
      <c r="I2514" s="0" t="str">
        <f aca="false">IF(MOD(F2514+G2514,E2514)=0,1,"")</f>
        <v/>
      </c>
      <c r="K2514" s="0" t="str">
        <f aca="false">IF(MOD(F2514*G2514,E2514)=0,1,"")</f>
        <v/>
      </c>
      <c r="M2514" s="0" t="str">
        <f aca="false">IF(MOD(G2514-F2514,E2514)=0,1,"")</f>
        <v/>
      </c>
    </row>
    <row r="2515" customFormat="false" ht="15" hidden="false" customHeight="false" outlineLevel="0" collapsed="false">
      <c r="A2515" s="0" t="n">
        <v>98</v>
      </c>
      <c r="B2515" s="0" t="n">
        <v>72</v>
      </c>
      <c r="C2515" s="0" t="n">
        <v>87</v>
      </c>
      <c r="D2515" s="0" t="n">
        <v>31</v>
      </c>
      <c r="E2515" s="1" t="n">
        <f aca="false">SMALL($A2515:$D2515,1)</f>
        <v>31</v>
      </c>
      <c r="F2515" s="1" t="n">
        <f aca="false">SMALL($A2515:$D2515,2)</f>
        <v>72</v>
      </c>
      <c r="G2515" s="1" t="n">
        <f aca="false">SMALL($A2515:$D2515,3)</f>
        <v>87</v>
      </c>
      <c r="H2515" s="1" t="n">
        <f aca="false">SMALL($A2515:$D2515,4)</f>
        <v>98</v>
      </c>
      <c r="I2515" s="0" t="str">
        <f aca="false">IF(MOD(F2515+G2515,E2515)=0,1,"")</f>
        <v/>
      </c>
      <c r="K2515" s="0" t="str">
        <f aca="false">IF(MOD(F2515*G2515,E2515)=0,1,"")</f>
        <v/>
      </c>
      <c r="M2515" s="0" t="str">
        <f aca="false">IF(MOD(G2515-F2515,E2515)=0,1,"")</f>
        <v/>
      </c>
    </row>
    <row r="2516" customFormat="false" ht="15" hidden="false" customHeight="false" outlineLevel="0" collapsed="false">
      <c r="A2516" s="0" t="n">
        <v>86</v>
      </c>
      <c r="B2516" s="0" t="n">
        <v>16</v>
      </c>
      <c r="C2516" s="0" t="n">
        <v>59</v>
      </c>
      <c r="D2516" s="0" t="n">
        <v>50</v>
      </c>
      <c r="E2516" s="1" t="n">
        <f aca="false">SMALL($A2516:$D2516,1)</f>
        <v>16</v>
      </c>
      <c r="F2516" s="1" t="n">
        <f aca="false">SMALL($A2516:$D2516,2)</f>
        <v>50</v>
      </c>
      <c r="G2516" s="1" t="n">
        <f aca="false">SMALL($A2516:$D2516,3)</f>
        <v>59</v>
      </c>
      <c r="H2516" s="1" t="n">
        <f aca="false">SMALL($A2516:$D2516,4)</f>
        <v>86</v>
      </c>
      <c r="I2516" s="0" t="str">
        <f aca="false">IF(MOD(F2516+G2516,E2516)=0,1,"")</f>
        <v/>
      </c>
      <c r="K2516" s="0" t="str">
        <f aca="false">IF(MOD(F2516*G2516,E2516)=0,1,"")</f>
        <v/>
      </c>
      <c r="M2516" s="0" t="str">
        <f aca="false">IF(MOD(G2516-F2516,E2516)=0,1,"")</f>
        <v/>
      </c>
    </row>
    <row r="2517" customFormat="false" ht="15" hidden="false" customHeight="false" outlineLevel="0" collapsed="false">
      <c r="A2517" s="0" t="n">
        <v>49</v>
      </c>
      <c r="B2517" s="0" t="n">
        <v>10</v>
      </c>
      <c r="C2517" s="0" t="n">
        <v>22</v>
      </c>
      <c r="D2517" s="0" t="n">
        <v>85</v>
      </c>
      <c r="E2517" s="1" t="n">
        <f aca="false">SMALL($A2517:$D2517,1)</f>
        <v>10</v>
      </c>
      <c r="F2517" s="1" t="n">
        <f aca="false">SMALL($A2517:$D2517,2)</f>
        <v>22</v>
      </c>
      <c r="G2517" s="1" t="n">
        <f aca="false">SMALL($A2517:$D2517,3)</f>
        <v>49</v>
      </c>
      <c r="H2517" s="1" t="n">
        <f aca="false">SMALL($A2517:$D2517,4)</f>
        <v>85</v>
      </c>
      <c r="I2517" s="0" t="str">
        <f aca="false">IF(MOD(F2517+G2517,E2517)=0,1,"")</f>
        <v/>
      </c>
      <c r="K2517" s="0" t="str">
        <f aca="false">IF(MOD(F2517*G2517,E2517)=0,1,"")</f>
        <v/>
      </c>
      <c r="M2517" s="0" t="str">
        <f aca="false">IF(MOD(G2517-F2517,E2517)=0,1,"")</f>
        <v/>
      </c>
    </row>
    <row r="2518" customFormat="false" ht="15" hidden="false" customHeight="false" outlineLevel="0" collapsed="false">
      <c r="A2518" s="0" t="n">
        <v>90</v>
      </c>
      <c r="B2518" s="0" t="n">
        <v>13</v>
      </c>
      <c r="C2518" s="0" t="n">
        <v>24</v>
      </c>
      <c r="D2518" s="0" t="n">
        <v>49</v>
      </c>
      <c r="E2518" s="1" t="n">
        <f aca="false">SMALL($A2518:$D2518,1)</f>
        <v>13</v>
      </c>
      <c r="F2518" s="1" t="n">
        <f aca="false">SMALL($A2518:$D2518,2)</f>
        <v>24</v>
      </c>
      <c r="G2518" s="1" t="n">
        <f aca="false">SMALL($A2518:$D2518,3)</f>
        <v>49</v>
      </c>
      <c r="H2518" s="1" t="n">
        <f aca="false">SMALL($A2518:$D2518,4)</f>
        <v>90</v>
      </c>
      <c r="I2518" s="0" t="str">
        <f aca="false">IF(MOD(F2518+G2518,E2518)=0,1,"")</f>
        <v/>
      </c>
      <c r="K2518" s="0" t="str">
        <f aca="false">IF(MOD(F2518*G2518,E2518)=0,1,"")</f>
        <v/>
      </c>
      <c r="M2518" s="0" t="str">
        <f aca="false">IF(MOD(G2518-F2518,E2518)=0,1,"")</f>
        <v/>
      </c>
    </row>
    <row r="2519" customFormat="false" ht="15" hidden="false" customHeight="false" outlineLevel="0" collapsed="false">
      <c r="A2519" s="0" t="n">
        <v>30</v>
      </c>
      <c r="B2519" s="0" t="n">
        <v>65</v>
      </c>
      <c r="C2519" s="0" t="n">
        <v>85</v>
      </c>
      <c r="D2519" s="0" t="n">
        <v>56</v>
      </c>
      <c r="E2519" s="1" t="n">
        <f aca="false">SMALL($A2519:$D2519,1)</f>
        <v>30</v>
      </c>
      <c r="F2519" s="1" t="n">
        <f aca="false">SMALL($A2519:$D2519,2)</f>
        <v>56</v>
      </c>
      <c r="G2519" s="1" t="n">
        <f aca="false">SMALL($A2519:$D2519,3)</f>
        <v>65</v>
      </c>
      <c r="H2519" s="1" t="n">
        <f aca="false">SMALL($A2519:$D2519,4)</f>
        <v>85</v>
      </c>
      <c r="I2519" s="0" t="str">
        <f aca="false">IF(MOD(F2519+G2519,E2519)=0,1,"")</f>
        <v/>
      </c>
      <c r="K2519" s="0" t="str">
        <f aca="false">IF(MOD(F2519*G2519,E2519)=0,1,"")</f>
        <v/>
      </c>
      <c r="M2519" s="0" t="str">
        <f aca="false">IF(MOD(G2519-F2519,E2519)=0,1,"")</f>
        <v/>
      </c>
    </row>
    <row r="2520" customFormat="false" ht="15" hidden="false" customHeight="false" outlineLevel="0" collapsed="false">
      <c r="A2520" s="0" t="n">
        <v>53</v>
      </c>
      <c r="B2520" s="0" t="n">
        <v>31</v>
      </c>
      <c r="C2520" s="0" t="n">
        <v>69</v>
      </c>
      <c r="D2520" s="0" t="n">
        <v>37</v>
      </c>
      <c r="E2520" s="1" t="n">
        <f aca="false">SMALL($A2520:$D2520,1)</f>
        <v>31</v>
      </c>
      <c r="F2520" s="1" t="n">
        <f aca="false">SMALL($A2520:$D2520,2)</f>
        <v>37</v>
      </c>
      <c r="G2520" s="1" t="n">
        <f aca="false">SMALL($A2520:$D2520,3)</f>
        <v>53</v>
      </c>
      <c r="H2520" s="1" t="n">
        <f aca="false">SMALL($A2520:$D2520,4)</f>
        <v>69</v>
      </c>
      <c r="I2520" s="0" t="str">
        <f aca="false">IF(MOD(F2520+G2520,E2520)=0,1,"")</f>
        <v/>
      </c>
      <c r="K2520" s="0" t="str">
        <f aca="false">IF(MOD(F2520*G2520,E2520)=0,1,"")</f>
        <v/>
      </c>
      <c r="M2520" s="0" t="str">
        <f aca="false">IF(MOD(G2520-F2520,E2520)=0,1,"")</f>
        <v/>
      </c>
    </row>
    <row r="2521" customFormat="false" ht="15" hidden="false" customHeight="false" outlineLevel="0" collapsed="false">
      <c r="A2521" s="0" t="n">
        <v>52</v>
      </c>
      <c r="B2521" s="0" t="n">
        <v>28</v>
      </c>
      <c r="C2521" s="0" t="n">
        <v>23</v>
      </c>
      <c r="D2521" s="0" t="n">
        <v>94</v>
      </c>
      <c r="E2521" s="1" t="n">
        <f aca="false">SMALL($A2521:$D2521,1)</f>
        <v>23</v>
      </c>
      <c r="F2521" s="1" t="n">
        <f aca="false">SMALL($A2521:$D2521,2)</f>
        <v>28</v>
      </c>
      <c r="G2521" s="1" t="n">
        <f aca="false">SMALL($A2521:$D2521,3)</f>
        <v>52</v>
      </c>
      <c r="H2521" s="1" t="n">
        <f aca="false">SMALL($A2521:$D2521,4)</f>
        <v>94</v>
      </c>
      <c r="I2521" s="0" t="str">
        <f aca="false">IF(MOD(F2521+G2521,E2521)=0,1,"")</f>
        <v/>
      </c>
      <c r="K2521" s="0" t="str">
        <f aca="false">IF(MOD(F2521*G2521,E2521)=0,1,"")</f>
        <v/>
      </c>
      <c r="M2521" s="0" t="str">
        <f aca="false">IF(MOD(G2521-F2521,E2521)=0,1,"")</f>
        <v/>
      </c>
    </row>
    <row r="2522" customFormat="false" ht="15" hidden="false" customHeight="false" outlineLevel="0" collapsed="false">
      <c r="A2522" s="0" t="n">
        <v>55</v>
      </c>
      <c r="B2522" s="0" t="n">
        <v>55</v>
      </c>
      <c r="C2522" s="0" t="n">
        <v>98</v>
      </c>
      <c r="D2522" s="0" t="n">
        <v>83</v>
      </c>
      <c r="E2522" s="1" t="n">
        <f aca="false">SMALL($A2522:$D2522,1)</f>
        <v>55</v>
      </c>
      <c r="F2522" s="1" t="n">
        <f aca="false">SMALL($A2522:$D2522,2)</f>
        <v>55</v>
      </c>
      <c r="G2522" s="1" t="n">
        <f aca="false">SMALL($A2522:$D2522,3)</f>
        <v>83</v>
      </c>
      <c r="H2522" s="1" t="n">
        <f aca="false">SMALL($A2522:$D2522,4)</f>
        <v>98</v>
      </c>
      <c r="I2522" s="0" t="str">
        <f aca="false">IF(MOD(F2522+G2522,E2522)=0,1,"")</f>
        <v/>
      </c>
      <c r="K2522" s="0" t="n">
        <f aca="false">IF(MOD(F2522*G2522,E2522)=0,1,"")</f>
        <v>1</v>
      </c>
      <c r="M2522" s="0" t="str">
        <f aca="false">IF(MOD(G2522-F2522,E2522)=0,1,"")</f>
        <v/>
      </c>
    </row>
    <row r="2523" customFormat="false" ht="15" hidden="false" customHeight="false" outlineLevel="0" collapsed="false">
      <c r="A2523" s="0" t="n">
        <v>88</v>
      </c>
      <c r="B2523" s="0" t="n">
        <v>55</v>
      </c>
      <c r="C2523" s="0" t="n">
        <v>37</v>
      </c>
      <c r="D2523" s="0" t="n">
        <v>41</v>
      </c>
      <c r="E2523" s="1" t="n">
        <f aca="false">SMALL($A2523:$D2523,1)</f>
        <v>37</v>
      </c>
      <c r="F2523" s="1" t="n">
        <f aca="false">SMALL($A2523:$D2523,2)</f>
        <v>41</v>
      </c>
      <c r="G2523" s="1" t="n">
        <f aca="false">SMALL($A2523:$D2523,3)</f>
        <v>55</v>
      </c>
      <c r="H2523" s="1" t="n">
        <f aca="false">SMALL($A2523:$D2523,4)</f>
        <v>88</v>
      </c>
      <c r="I2523" s="0" t="str">
        <f aca="false">IF(MOD(F2523+G2523,E2523)=0,1,"")</f>
        <v/>
      </c>
      <c r="K2523" s="0" t="str">
        <f aca="false">IF(MOD(F2523*G2523,E2523)=0,1,"")</f>
        <v/>
      </c>
      <c r="M2523" s="0" t="str">
        <f aca="false">IF(MOD(G2523-F2523,E2523)=0,1,"")</f>
        <v/>
      </c>
    </row>
    <row r="2524" customFormat="false" ht="15" hidden="false" customHeight="false" outlineLevel="0" collapsed="false">
      <c r="A2524" s="0" t="n">
        <v>96</v>
      </c>
      <c r="B2524" s="0" t="n">
        <v>50</v>
      </c>
      <c r="C2524" s="0" t="n">
        <v>19</v>
      </c>
      <c r="D2524" s="0" t="n">
        <v>15</v>
      </c>
      <c r="E2524" s="1" t="n">
        <f aca="false">SMALL($A2524:$D2524,1)</f>
        <v>15</v>
      </c>
      <c r="F2524" s="1" t="n">
        <f aca="false">SMALL($A2524:$D2524,2)</f>
        <v>19</v>
      </c>
      <c r="G2524" s="1" t="n">
        <f aca="false">SMALL($A2524:$D2524,3)</f>
        <v>50</v>
      </c>
      <c r="H2524" s="1" t="n">
        <f aca="false">SMALL($A2524:$D2524,4)</f>
        <v>96</v>
      </c>
      <c r="I2524" s="0" t="str">
        <f aca="false">IF(MOD(F2524+G2524,E2524)=0,1,"")</f>
        <v/>
      </c>
      <c r="K2524" s="0" t="str">
        <f aca="false">IF(MOD(F2524*G2524,E2524)=0,1,"")</f>
        <v/>
      </c>
      <c r="M2524" s="0" t="str">
        <f aca="false">IF(MOD(G2524-F2524,E2524)=0,1,"")</f>
        <v/>
      </c>
    </row>
    <row r="2525" customFormat="false" ht="15" hidden="false" customHeight="false" outlineLevel="0" collapsed="false">
      <c r="A2525" s="0" t="n">
        <v>79</v>
      </c>
      <c r="B2525" s="0" t="n">
        <v>15</v>
      </c>
      <c r="C2525" s="0" t="n">
        <v>82</v>
      </c>
      <c r="D2525" s="0" t="n">
        <v>38</v>
      </c>
      <c r="E2525" s="1" t="n">
        <f aca="false">SMALL($A2525:$D2525,1)</f>
        <v>15</v>
      </c>
      <c r="F2525" s="1" t="n">
        <f aca="false">SMALL($A2525:$D2525,2)</f>
        <v>38</v>
      </c>
      <c r="G2525" s="1" t="n">
        <f aca="false">SMALL($A2525:$D2525,3)</f>
        <v>79</v>
      </c>
      <c r="H2525" s="1" t="n">
        <f aca="false">SMALL($A2525:$D2525,4)</f>
        <v>82</v>
      </c>
      <c r="I2525" s="0" t="str">
        <f aca="false">IF(MOD(F2525+G2525,E2525)=0,1,"")</f>
        <v/>
      </c>
      <c r="K2525" s="0" t="str">
        <f aca="false">IF(MOD(F2525*G2525,E2525)=0,1,"")</f>
        <v/>
      </c>
      <c r="M2525" s="0" t="str">
        <f aca="false">IF(MOD(G2525-F2525,E2525)=0,1,"")</f>
        <v/>
      </c>
    </row>
    <row r="2526" customFormat="false" ht="15" hidden="false" customHeight="false" outlineLevel="0" collapsed="false">
      <c r="A2526" s="0" t="n">
        <v>43</v>
      </c>
      <c r="B2526" s="0" t="n">
        <v>86</v>
      </c>
      <c r="C2526" s="0" t="n">
        <v>41</v>
      </c>
      <c r="D2526" s="0" t="n">
        <v>47</v>
      </c>
      <c r="E2526" s="1" t="n">
        <f aca="false">SMALL($A2526:$D2526,1)</f>
        <v>41</v>
      </c>
      <c r="F2526" s="1" t="n">
        <f aca="false">SMALL($A2526:$D2526,2)</f>
        <v>43</v>
      </c>
      <c r="G2526" s="1" t="n">
        <f aca="false">SMALL($A2526:$D2526,3)</f>
        <v>47</v>
      </c>
      <c r="H2526" s="1" t="n">
        <f aca="false">SMALL($A2526:$D2526,4)</f>
        <v>86</v>
      </c>
      <c r="I2526" s="0" t="str">
        <f aca="false">IF(MOD(F2526+G2526,E2526)=0,1,"")</f>
        <v/>
      </c>
      <c r="K2526" s="0" t="str">
        <f aca="false">IF(MOD(F2526*G2526,E2526)=0,1,"")</f>
        <v/>
      </c>
      <c r="M2526" s="0" t="str">
        <f aca="false">IF(MOD(G2526-F2526,E2526)=0,1,"")</f>
        <v/>
      </c>
    </row>
    <row r="2527" customFormat="false" ht="15" hidden="false" customHeight="false" outlineLevel="0" collapsed="false">
      <c r="A2527" s="0" t="n">
        <v>64</v>
      </c>
      <c r="B2527" s="0" t="n">
        <v>47</v>
      </c>
      <c r="C2527" s="0" t="n">
        <v>32</v>
      </c>
      <c r="D2527" s="0" t="n">
        <v>68</v>
      </c>
      <c r="E2527" s="1" t="n">
        <f aca="false">SMALL($A2527:$D2527,1)</f>
        <v>32</v>
      </c>
      <c r="F2527" s="1" t="n">
        <f aca="false">SMALL($A2527:$D2527,2)</f>
        <v>47</v>
      </c>
      <c r="G2527" s="1" t="n">
        <f aca="false">SMALL($A2527:$D2527,3)</f>
        <v>64</v>
      </c>
      <c r="H2527" s="1" t="n">
        <f aca="false">SMALL($A2527:$D2527,4)</f>
        <v>68</v>
      </c>
      <c r="I2527" s="0" t="str">
        <f aca="false">IF(MOD(F2527+G2527,E2527)=0,1,"")</f>
        <v/>
      </c>
      <c r="K2527" s="0" t="n">
        <f aca="false">IF(MOD(F2527*G2527,E2527)=0,1,"")</f>
        <v>1</v>
      </c>
      <c r="M2527" s="0" t="str">
        <f aca="false">IF(MOD(G2527-F2527,E2527)=0,1,"")</f>
        <v/>
      </c>
    </row>
    <row r="2528" customFormat="false" ht="15" hidden="false" customHeight="false" outlineLevel="0" collapsed="false">
      <c r="A2528" s="0" t="n">
        <v>30</v>
      </c>
      <c r="B2528" s="0" t="n">
        <v>86</v>
      </c>
      <c r="C2528" s="0" t="n">
        <v>27</v>
      </c>
      <c r="D2528" s="0" t="n">
        <v>34</v>
      </c>
      <c r="E2528" s="1" t="n">
        <f aca="false">SMALL($A2528:$D2528,1)</f>
        <v>27</v>
      </c>
      <c r="F2528" s="1" t="n">
        <f aca="false">SMALL($A2528:$D2528,2)</f>
        <v>30</v>
      </c>
      <c r="G2528" s="1" t="n">
        <f aca="false">SMALL($A2528:$D2528,3)</f>
        <v>34</v>
      </c>
      <c r="H2528" s="1" t="n">
        <f aca="false">SMALL($A2528:$D2528,4)</f>
        <v>86</v>
      </c>
      <c r="I2528" s="0" t="str">
        <f aca="false">IF(MOD(F2528+G2528,E2528)=0,1,"")</f>
        <v/>
      </c>
      <c r="K2528" s="0" t="str">
        <f aca="false">IF(MOD(F2528*G2528,E2528)=0,1,"")</f>
        <v/>
      </c>
      <c r="M2528" s="0" t="str">
        <f aca="false">IF(MOD(G2528-F2528,E2528)=0,1,"")</f>
        <v/>
      </c>
    </row>
    <row r="2529" customFormat="false" ht="15" hidden="false" customHeight="false" outlineLevel="0" collapsed="false">
      <c r="A2529" s="0" t="n">
        <v>44</v>
      </c>
      <c r="B2529" s="0" t="n">
        <v>15</v>
      </c>
      <c r="C2529" s="0" t="n">
        <v>41</v>
      </c>
      <c r="D2529" s="0" t="n">
        <v>29</v>
      </c>
      <c r="E2529" s="1" t="n">
        <f aca="false">SMALL($A2529:$D2529,1)</f>
        <v>15</v>
      </c>
      <c r="F2529" s="1" t="n">
        <f aca="false">SMALL($A2529:$D2529,2)</f>
        <v>29</v>
      </c>
      <c r="G2529" s="1" t="n">
        <f aca="false">SMALL($A2529:$D2529,3)</f>
        <v>41</v>
      </c>
      <c r="H2529" s="1" t="n">
        <f aca="false">SMALL($A2529:$D2529,4)</f>
        <v>44</v>
      </c>
      <c r="I2529" s="0" t="str">
        <f aca="false">IF(MOD(F2529+G2529,E2529)=0,1,"")</f>
        <v/>
      </c>
      <c r="K2529" s="0" t="str">
        <f aca="false">IF(MOD(F2529*G2529,E2529)=0,1,"")</f>
        <v/>
      </c>
      <c r="M2529" s="0" t="str">
        <f aca="false">IF(MOD(G2529-F2529,E2529)=0,1,"")</f>
        <v/>
      </c>
    </row>
    <row r="2530" customFormat="false" ht="15" hidden="false" customHeight="false" outlineLevel="0" collapsed="false">
      <c r="A2530" s="0" t="n">
        <v>74</v>
      </c>
      <c r="B2530" s="0" t="n">
        <v>37</v>
      </c>
      <c r="C2530" s="0" t="n">
        <v>54</v>
      </c>
      <c r="D2530" s="0" t="n">
        <v>53</v>
      </c>
      <c r="E2530" s="1" t="n">
        <f aca="false">SMALL($A2530:$D2530,1)</f>
        <v>37</v>
      </c>
      <c r="F2530" s="1" t="n">
        <f aca="false">SMALL($A2530:$D2530,2)</f>
        <v>53</v>
      </c>
      <c r="G2530" s="1" t="n">
        <f aca="false">SMALL($A2530:$D2530,3)</f>
        <v>54</v>
      </c>
      <c r="H2530" s="1" t="n">
        <f aca="false">SMALL($A2530:$D2530,4)</f>
        <v>74</v>
      </c>
      <c r="I2530" s="0" t="str">
        <f aca="false">IF(MOD(F2530+G2530,E2530)=0,1,"")</f>
        <v/>
      </c>
      <c r="K2530" s="0" t="str">
        <f aca="false">IF(MOD(F2530*G2530,E2530)=0,1,"")</f>
        <v/>
      </c>
      <c r="M2530" s="0" t="str">
        <f aca="false">IF(MOD(G2530-F2530,E2530)=0,1,"")</f>
        <v/>
      </c>
    </row>
    <row r="2531" customFormat="false" ht="15" hidden="false" customHeight="false" outlineLevel="0" collapsed="false">
      <c r="A2531" s="0" t="n">
        <v>12</v>
      </c>
      <c r="B2531" s="0" t="n">
        <v>21</v>
      </c>
      <c r="C2531" s="0" t="n">
        <v>63</v>
      </c>
      <c r="D2531" s="0" t="n">
        <v>22</v>
      </c>
      <c r="E2531" s="1" t="n">
        <f aca="false">SMALL($A2531:$D2531,1)</f>
        <v>12</v>
      </c>
      <c r="F2531" s="1" t="n">
        <f aca="false">SMALL($A2531:$D2531,2)</f>
        <v>21</v>
      </c>
      <c r="G2531" s="1" t="n">
        <f aca="false">SMALL($A2531:$D2531,3)</f>
        <v>22</v>
      </c>
      <c r="H2531" s="1" t="n">
        <f aca="false">SMALL($A2531:$D2531,4)</f>
        <v>63</v>
      </c>
      <c r="I2531" s="0" t="str">
        <f aca="false">IF(MOD(F2531+G2531,E2531)=0,1,"")</f>
        <v/>
      </c>
      <c r="K2531" s="0" t="str">
        <f aca="false">IF(MOD(F2531*G2531,E2531)=0,1,"")</f>
        <v/>
      </c>
      <c r="M2531" s="0" t="str">
        <f aca="false">IF(MOD(G2531-F2531,E2531)=0,1,"")</f>
        <v/>
      </c>
    </row>
    <row r="2532" customFormat="false" ht="15" hidden="false" customHeight="false" outlineLevel="0" collapsed="false">
      <c r="A2532" s="0" t="n">
        <v>46</v>
      </c>
      <c r="B2532" s="0" t="n">
        <v>46</v>
      </c>
      <c r="C2532" s="0" t="n">
        <v>85</v>
      </c>
      <c r="D2532" s="0" t="n">
        <v>38</v>
      </c>
      <c r="E2532" s="1" t="n">
        <f aca="false">SMALL($A2532:$D2532,1)</f>
        <v>38</v>
      </c>
      <c r="F2532" s="1" t="n">
        <f aca="false">SMALL($A2532:$D2532,2)</f>
        <v>46</v>
      </c>
      <c r="G2532" s="1" t="n">
        <f aca="false">SMALL($A2532:$D2532,3)</f>
        <v>46</v>
      </c>
      <c r="H2532" s="1" t="n">
        <f aca="false">SMALL($A2532:$D2532,4)</f>
        <v>85</v>
      </c>
      <c r="I2532" s="0" t="str">
        <f aca="false">IF(MOD(F2532+G2532,E2532)=0,1,"")</f>
        <v/>
      </c>
      <c r="K2532" s="0" t="str">
        <f aca="false">IF(MOD(F2532*G2532,E2532)=0,1,"")</f>
        <v/>
      </c>
      <c r="M2532" s="0" t="n">
        <f aca="false">IF(MOD(G2532-F2532,E2532)=0,1,"")</f>
        <v>1</v>
      </c>
    </row>
    <row r="2533" customFormat="false" ht="15" hidden="false" customHeight="false" outlineLevel="0" collapsed="false">
      <c r="A2533" s="0" t="n">
        <v>69</v>
      </c>
      <c r="B2533" s="0" t="n">
        <v>23</v>
      </c>
      <c r="C2533" s="0" t="n">
        <v>61</v>
      </c>
      <c r="D2533" s="0" t="n">
        <v>23</v>
      </c>
      <c r="E2533" s="1" t="n">
        <f aca="false">SMALL($A2533:$D2533,1)</f>
        <v>23</v>
      </c>
      <c r="F2533" s="1" t="n">
        <f aca="false">SMALL($A2533:$D2533,2)</f>
        <v>23</v>
      </c>
      <c r="G2533" s="1" t="n">
        <f aca="false">SMALL($A2533:$D2533,3)</f>
        <v>61</v>
      </c>
      <c r="H2533" s="1" t="n">
        <f aca="false">SMALL($A2533:$D2533,4)</f>
        <v>69</v>
      </c>
      <c r="I2533" s="0" t="str">
        <f aca="false">IF(MOD(F2533+G2533,E2533)=0,1,"")</f>
        <v/>
      </c>
      <c r="K2533" s="0" t="n">
        <f aca="false">IF(MOD(F2533*G2533,E2533)=0,1,"")</f>
        <v>1</v>
      </c>
      <c r="M2533" s="0" t="str">
        <f aca="false">IF(MOD(G2533-F2533,E2533)=0,1,"")</f>
        <v/>
      </c>
    </row>
    <row r="2534" customFormat="false" ht="15" hidden="false" customHeight="false" outlineLevel="0" collapsed="false">
      <c r="A2534" s="0" t="n">
        <v>51</v>
      </c>
      <c r="B2534" s="0" t="n">
        <v>33</v>
      </c>
      <c r="C2534" s="0" t="n">
        <v>69</v>
      </c>
      <c r="D2534" s="0" t="n">
        <v>33</v>
      </c>
      <c r="E2534" s="1" t="n">
        <f aca="false">SMALL($A2534:$D2534,1)</f>
        <v>33</v>
      </c>
      <c r="F2534" s="1" t="n">
        <f aca="false">SMALL($A2534:$D2534,2)</f>
        <v>33</v>
      </c>
      <c r="G2534" s="1" t="n">
        <f aca="false">SMALL($A2534:$D2534,3)</f>
        <v>51</v>
      </c>
      <c r="H2534" s="1" t="n">
        <f aca="false">SMALL($A2534:$D2534,4)</f>
        <v>69</v>
      </c>
      <c r="I2534" s="0" t="str">
        <f aca="false">IF(MOD(F2534+G2534,E2534)=0,1,"")</f>
        <v/>
      </c>
      <c r="K2534" s="0" t="n">
        <f aca="false">IF(MOD(F2534*G2534,E2534)=0,1,"")</f>
        <v>1</v>
      </c>
      <c r="M2534" s="0" t="str">
        <f aca="false">IF(MOD(G2534-F2534,E2534)=0,1,"")</f>
        <v/>
      </c>
    </row>
    <row r="2535" customFormat="false" ht="15" hidden="false" customHeight="false" outlineLevel="0" collapsed="false">
      <c r="A2535" s="0" t="n">
        <v>19</v>
      </c>
      <c r="B2535" s="0" t="n">
        <v>33</v>
      </c>
      <c r="C2535" s="0" t="n">
        <v>85</v>
      </c>
      <c r="D2535" s="0" t="n">
        <v>43</v>
      </c>
      <c r="E2535" s="1" t="n">
        <f aca="false">SMALL($A2535:$D2535,1)</f>
        <v>19</v>
      </c>
      <c r="F2535" s="1" t="n">
        <f aca="false">SMALL($A2535:$D2535,2)</f>
        <v>33</v>
      </c>
      <c r="G2535" s="1" t="n">
        <f aca="false">SMALL($A2535:$D2535,3)</f>
        <v>43</v>
      </c>
      <c r="H2535" s="1" t="n">
        <f aca="false">SMALL($A2535:$D2535,4)</f>
        <v>85</v>
      </c>
      <c r="I2535" s="0" t="n">
        <f aca="false">IF(MOD(F2535+G2535,E2535)=0,1,"")</f>
        <v>1</v>
      </c>
      <c r="K2535" s="0" t="str">
        <f aca="false">IF(MOD(F2535*G2535,E2535)=0,1,"")</f>
        <v/>
      </c>
      <c r="M2535" s="0" t="str">
        <f aca="false">IF(MOD(G2535-F2535,E2535)=0,1,"")</f>
        <v/>
      </c>
    </row>
    <row r="2536" customFormat="false" ht="15" hidden="false" customHeight="false" outlineLevel="0" collapsed="false">
      <c r="A2536" s="0" t="n">
        <v>74</v>
      </c>
      <c r="B2536" s="0" t="n">
        <v>74</v>
      </c>
      <c r="C2536" s="0" t="n">
        <v>63</v>
      </c>
      <c r="D2536" s="0" t="n">
        <v>96</v>
      </c>
      <c r="E2536" s="1" t="n">
        <f aca="false">SMALL($A2536:$D2536,1)</f>
        <v>63</v>
      </c>
      <c r="F2536" s="1" t="n">
        <f aca="false">SMALL($A2536:$D2536,2)</f>
        <v>74</v>
      </c>
      <c r="G2536" s="1" t="n">
        <f aca="false">SMALL($A2536:$D2536,3)</f>
        <v>74</v>
      </c>
      <c r="H2536" s="1" t="n">
        <f aca="false">SMALL($A2536:$D2536,4)</f>
        <v>96</v>
      </c>
      <c r="I2536" s="0" t="str">
        <f aca="false">IF(MOD(F2536+G2536,E2536)=0,1,"")</f>
        <v/>
      </c>
      <c r="K2536" s="0" t="str">
        <f aca="false">IF(MOD(F2536*G2536,E2536)=0,1,"")</f>
        <v/>
      </c>
      <c r="M2536" s="0" t="n">
        <f aca="false">IF(MOD(G2536-F2536,E2536)=0,1,"")</f>
        <v>1</v>
      </c>
    </row>
    <row r="2537" customFormat="false" ht="15" hidden="false" customHeight="false" outlineLevel="0" collapsed="false">
      <c r="A2537" s="0" t="n">
        <v>15</v>
      </c>
      <c r="B2537" s="0" t="n">
        <v>41</v>
      </c>
      <c r="C2537" s="0" t="n">
        <v>88</v>
      </c>
      <c r="D2537" s="0" t="n">
        <v>60</v>
      </c>
      <c r="E2537" s="1" t="n">
        <f aca="false">SMALL($A2537:$D2537,1)</f>
        <v>15</v>
      </c>
      <c r="F2537" s="1" t="n">
        <f aca="false">SMALL($A2537:$D2537,2)</f>
        <v>41</v>
      </c>
      <c r="G2537" s="1" t="n">
        <f aca="false">SMALL($A2537:$D2537,3)</f>
        <v>60</v>
      </c>
      <c r="H2537" s="1" t="n">
        <f aca="false">SMALL($A2537:$D2537,4)</f>
        <v>88</v>
      </c>
      <c r="I2537" s="0" t="str">
        <f aca="false">IF(MOD(F2537+G2537,E2537)=0,1,"")</f>
        <v/>
      </c>
      <c r="K2537" s="0" t="n">
        <f aca="false">IF(MOD(F2537*G2537,E2537)=0,1,"")</f>
        <v>1</v>
      </c>
      <c r="M2537" s="0" t="str">
        <f aca="false">IF(MOD(G2537-F2537,E2537)=0,1,"")</f>
        <v/>
      </c>
    </row>
    <row r="2538" customFormat="false" ht="15" hidden="false" customHeight="false" outlineLevel="0" collapsed="false">
      <c r="A2538" s="0" t="n">
        <v>52</v>
      </c>
      <c r="B2538" s="0" t="n">
        <v>83</v>
      </c>
      <c r="C2538" s="0" t="n">
        <v>20</v>
      </c>
      <c r="D2538" s="0" t="n">
        <v>66</v>
      </c>
      <c r="E2538" s="1" t="n">
        <f aca="false">SMALL($A2538:$D2538,1)</f>
        <v>20</v>
      </c>
      <c r="F2538" s="1" t="n">
        <f aca="false">SMALL($A2538:$D2538,2)</f>
        <v>52</v>
      </c>
      <c r="G2538" s="1" t="n">
        <f aca="false">SMALL($A2538:$D2538,3)</f>
        <v>66</v>
      </c>
      <c r="H2538" s="1" t="n">
        <f aca="false">SMALL($A2538:$D2538,4)</f>
        <v>83</v>
      </c>
      <c r="I2538" s="0" t="str">
        <f aca="false">IF(MOD(F2538+G2538,E2538)=0,1,"")</f>
        <v/>
      </c>
      <c r="K2538" s="0" t="str">
        <f aca="false">IF(MOD(F2538*G2538,E2538)=0,1,"")</f>
        <v/>
      </c>
      <c r="M2538" s="0" t="str">
        <f aca="false">IF(MOD(G2538-F2538,E2538)=0,1,"")</f>
        <v/>
      </c>
    </row>
    <row r="2539" customFormat="false" ht="15" hidden="false" customHeight="false" outlineLevel="0" collapsed="false">
      <c r="A2539" s="0" t="n">
        <v>84</v>
      </c>
      <c r="B2539" s="0" t="n">
        <v>11</v>
      </c>
      <c r="C2539" s="0" t="n">
        <v>88</v>
      </c>
      <c r="D2539" s="0" t="n">
        <v>16</v>
      </c>
      <c r="E2539" s="1" t="n">
        <f aca="false">SMALL($A2539:$D2539,1)</f>
        <v>11</v>
      </c>
      <c r="F2539" s="1" t="n">
        <f aca="false">SMALL($A2539:$D2539,2)</f>
        <v>16</v>
      </c>
      <c r="G2539" s="1" t="n">
        <f aca="false">SMALL($A2539:$D2539,3)</f>
        <v>84</v>
      </c>
      <c r="H2539" s="1" t="n">
        <f aca="false">SMALL($A2539:$D2539,4)</f>
        <v>88</v>
      </c>
      <c r="I2539" s="0" t="str">
        <f aca="false">IF(MOD(F2539+G2539,E2539)=0,1,"")</f>
        <v/>
      </c>
      <c r="K2539" s="0" t="str">
        <f aca="false">IF(MOD(F2539*G2539,E2539)=0,1,"")</f>
        <v/>
      </c>
      <c r="M2539" s="0" t="str">
        <f aca="false">IF(MOD(G2539-F2539,E2539)=0,1,"")</f>
        <v/>
      </c>
    </row>
    <row r="2540" customFormat="false" ht="15" hidden="false" customHeight="false" outlineLevel="0" collapsed="false">
      <c r="A2540" s="0" t="n">
        <v>30</v>
      </c>
      <c r="B2540" s="0" t="n">
        <v>53</v>
      </c>
      <c r="C2540" s="0" t="n">
        <v>28</v>
      </c>
      <c r="D2540" s="0" t="n">
        <v>64</v>
      </c>
      <c r="E2540" s="1" t="n">
        <f aca="false">SMALL($A2540:$D2540,1)</f>
        <v>28</v>
      </c>
      <c r="F2540" s="1" t="n">
        <f aca="false">SMALL($A2540:$D2540,2)</f>
        <v>30</v>
      </c>
      <c r="G2540" s="1" t="n">
        <f aca="false">SMALL($A2540:$D2540,3)</f>
        <v>53</v>
      </c>
      <c r="H2540" s="1" t="n">
        <f aca="false">SMALL($A2540:$D2540,4)</f>
        <v>64</v>
      </c>
      <c r="I2540" s="0" t="str">
        <f aca="false">IF(MOD(F2540+G2540,E2540)=0,1,"")</f>
        <v/>
      </c>
      <c r="K2540" s="0" t="str">
        <f aca="false">IF(MOD(F2540*G2540,E2540)=0,1,"")</f>
        <v/>
      </c>
      <c r="M2540" s="0" t="str">
        <f aca="false">IF(MOD(G2540-F2540,E2540)=0,1,"")</f>
        <v/>
      </c>
    </row>
    <row r="2541" customFormat="false" ht="15" hidden="false" customHeight="false" outlineLevel="0" collapsed="false">
      <c r="A2541" s="0" t="n">
        <v>50</v>
      </c>
      <c r="B2541" s="0" t="n">
        <v>68</v>
      </c>
      <c r="C2541" s="0" t="n">
        <v>31</v>
      </c>
      <c r="D2541" s="0" t="n">
        <v>70</v>
      </c>
      <c r="E2541" s="1" t="n">
        <f aca="false">SMALL($A2541:$D2541,1)</f>
        <v>31</v>
      </c>
      <c r="F2541" s="1" t="n">
        <f aca="false">SMALL($A2541:$D2541,2)</f>
        <v>50</v>
      </c>
      <c r="G2541" s="1" t="n">
        <f aca="false">SMALL($A2541:$D2541,3)</f>
        <v>68</v>
      </c>
      <c r="H2541" s="1" t="n">
        <f aca="false">SMALL($A2541:$D2541,4)</f>
        <v>70</v>
      </c>
      <c r="I2541" s="0" t="str">
        <f aca="false">IF(MOD(F2541+G2541,E2541)=0,1,"")</f>
        <v/>
      </c>
      <c r="K2541" s="0" t="str">
        <f aca="false">IF(MOD(F2541*G2541,E2541)=0,1,"")</f>
        <v/>
      </c>
      <c r="M2541" s="0" t="str">
        <f aca="false">IF(MOD(G2541-F2541,E2541)=0,1,"")</f>
        <v/>
      </c>
    </row>
    <row r="2542" customFormat="false" ht="15" hidden="false" customHeight="false" outlineLevel="0" collapsed="false">
      <c r="A2542" s="0" t="n">
        <v>78</v>
      </c>
      <c r="B2542" s="0" t="n">
        <v>36</v>
      </c>
      <c r="C2542" s="0" t="n">
        <v>30</v>
      </c>
      <c r="D2542" s="0" t="n">
        <v>41</v>
      </c>
      <c r="E2542" s="1" t="n">
        <f aca="false">SMALL($A2542:$D2542,1)</f>
        <v>30</v>
      </c>
      <c r="F2542" s="1" t="n">
        <f aca="false">SMALL($A2542:$D2542,2)</f>
        <v>36</v>
      </c>
      <c r="G2542" s="1" t="n">
        <f aca="false">SMALL($A2542:$D2542,3)</f>
        <v>41</v>
      </c>
      <c r="H2542" s="1" t="n">
        <f aca="false">SMALL($A2542:$D2542,4)</f>
        <v>78</v>
      </c>
      <c r="I2542" s="0" t="str">
        <f aca="false">IF(MOD(F2542+G2542,E2542)=0,1,"")</f>
        <v/>
      </c>
      <c r="K2542" s="0" t="str">
        <f aca="false">IF(MOD(F2542*G2542,E2542)=0,1,"")</f>
        <v/>
      </c>
      <c r="M2542" s="0" t="str">
        <f aca="false">IF(MOD(G2542-F2542,E2542)=0,1,"")</f>
        <v/>
      </c>
    </row>
    <row r="2543" customFormat="false" ht="15" hidden="false" customHeight="false" outlineLevel="0" collapsed="false">
      <c r="A2543" s="0" t="n">
        <v>72</v>
      </c>
      <c r="B2543" s="0" t="n">
        <v>83</v>
      </c>
      <c r="C2543" s="0" t="n">
        <v>88</v>
      </c>
      <c r="D2543" s="0" t="n">
        <v>47</v>
      </c>
      <c r="E2543" s="1" t="n">
        <f aca="false">SMALL($A2543:$D2543,1)</f>
        <v>47</v>
      </c>
      <c r="F2543" s="1" t="n">
        <f aca="false">SMALL($A2543:$D2543,2)</f>
        <v>72</v>
      </c>
      <c r="G2543" s="1" t="n">
        <f aca="false">SMALL($A2543:$D2543,3)</f>
        <v>83</v>
      </c>
      <c r="H2543" s="1" t="n">
        <f aca="false">SMALL($A2543:$D2543,4)</f>
        <v>88</v>
      </c>
      <c r="I2543" s="0" t="str">
        <f aca="false">IF(MOD(F2543+G2543,E2543)=0,1,"")</f>
        <v/>
      </c>
      <c r="K2543" s="0" t="str">
        <f aca="false">IF(MOD(F2543*G2543,E2543)=0,1,"")</f>
        <v/>
      </c>
      <c r="M2543" s="0" t="str">
        <f aca="false">IF(MOD(G2543-F2543,E2543)=0,1,"")</f>
        <v/>
      </c>
    </row>
    <row r="2544" customFormat="false" ht="15" hidden="false" customHeight="false" outlineLevel="0" collapsed="false">
      <c r="A2544" s="0" t="n">
        <v>37</v>
      </c>
      <c r="B2544" s="0" t="n">
        <v>35</v>
      </c>
      <c r="C2544" s="0" t="n">
        <v>10</v>
      </c>
      <c r="D2544" s="0" t="n">
        <v>55</v>
      </c>
      <c r="E2544" s="1" t="n">
        <f aca="false">SMALL($A2544:$D2544,1)</f>
        <v>10</v>
      </c>
      <c r="F2544" s="1" t="n">
        <f aca="false">SMALL($A2544:$D2544,2)</f>
        <v>35</v>
      </c>
      <c r="G2544" s="1" t="n">
        <f aca="false">SMALL($A2544:$D2544,3)</f>
        <v>37</v>
      </c>
      <c r="H2544" s="1" t="n">
        <f aca="false">SMALL($A2544:$D2544,4)</f>
        <v>55</v>
      </c>
      <c r="I2544" s="0" t="str">
        <f aca="false">IF(MOD(F2544+G2544,E2544)=0,1,"")</f>
        <v/>
      </c>
      <c r="K2544" s="0" t="str">
        <f aca="false">IF(MOD(F2544*G2544,E2544)=0,1,"")</f>
        <v/>
      </c>
      <c r="M2544" s="0" t="str">
        <f aca="false">IF(MOD(G2544-F2544,E2544)=0,1,"")</f>
        <v/>
      </c>
    </row>
    <row r="2545" customFormat="false" ht="15" hidden="false" customHeight="false" outlineLevel="0" collapsed="false">
      <c r="A2545" s="0" t="n">
        <v>67</v>
      </c>
      <c r="B2545" s="0" t="n">
        <v>23</v>
      </c>
      <c r="C2545" s="0" t="n">
        <v>13</v>
      </c>
      <c r="D2545" s="0" t="n">
        <v>61</v>
      </c>
      <c r="E2545" s="1" t="n">
        <f aca="false">SMALL($A2545:$D2545,1)</f>
        <v>13</v>
      </c>
      <c r="F2545" s="1" t="n">
        <f aca="false">SMALL($A2545:$D2545,2)</f>
        <v>23</v>
      </c>
      <c r="G2545" s="1" t="n">
        <f aca="false">SMALL($A2545:$D2545,3)</f>
        <v>61</v>
      </c>
      <c r="H2545" s="1" t="n">
        <f aca="false">SMALL($A2545:$D2545,4)</f>
        <v>67</v>
      </c>
      <c r="I2545" s="0" t="str">
        <f aca="false">IF(MOD(F2545+G2545,E2545)=0,1,"")</f>
        <v/>
      </c>
      <c r="K2545" s="0" t="str">
        <f aca="false">IF(MOD(F2545*G2545,E2545)=0,1,"")</f>
        <v/>
      </c>
      <c r="M2545" s="0" t="str">
        <f aca="false">IF(MOD(G2545-F2545,E2545)=0,1,"")</f>
        <v/>
      </c>
    </row>
    <row r="2546" customFormat="false" ht="15" hidden="false" customHeight="false" outlineLevel="0" collapsed="false">
      <c r="A2546" s="0" t="n">
        <v>18</v>
      </c>
      <c r="B2546" s="0" t="n">
        <v>45</v>
      </c>
      <c r="C2546" s="0" t="n">
        <v>78</v>
      </c>
      <c r="D2546" s="0" t="n">
        <v>39</v>
      </c>
      <c r="E2546" s="1" t="n">
        <f aca="false">SMALL($A2546:$D2546,1)</f>
        <v>18</v>
      </c>
      <c r="F2546" s="1" t="n">
        <f aca="false">SMALL($A2546:$D2546,2)</f>
        <v>39</v>
      </c>
      <c r="G2546" s="1" t="n">
        <f aca="false">SMALL($A2546:$D2546,3)</f>
        <v>45</v>
      </c>
      <c r="H2546" s="1" t="n">
        <f aca="false">SMALL($A2546:$D2546,4)</f>
        <v>78</v>
      </c>
      <c r="I2546" s="0" t="str">
        <f aca="false">IF(MOD(F2546+G2546,E2546)=0,1,"")</f>
        <v/>
      </c>
      <c r="K2546" s="0" t="str">
        <f aca="false">IF(MOD(F2546*G2546,E2546)=0,1,"")</f>
        <v/>
      </c>
      <c r="M2546" s="0" t="str">
        <f aca="false">IF(MOD(G2546-F2546,E2546)=0,1,"")</f>
        <v/>
      </c>
    </row>
    <row r="2547" customFormat="false" ht="15" hidden="false" customHeight="false" outlineLevel="0" collapsed="false">
      <c r="A2547" s="0" t="n">
        <v>30</v>
      </c>
      <c r="B2547" s="0" t="n">
        <v>55</v>
      </c>
      <c r="C2547" s="0" t="n">
        <v>99</v>
      </c>
      <c r="D2547" s="0" t="n">
        <v>16</v>
      </c>
      <c r="E2547" s="1" t="n">
        <f aca="false">SMALL($A2547:$D2547,1)</f>
        <v>16</v>
      </c>
      <c r="F2547" s="1" t="n">
        <f aca="false">SMALL($A2547:$D2547,2)</f>
        <v>30</v>
      </c>
      <c r="G2547" s="1" t="n">
        <f aca="false">SMALL($A2547:$D2547,3)</f>
        <v>55</v>
      </c>
      <c r="H2547" s="1" t="n">
        <f aca="false">SMALL($A2547:$D2547,4)</f>
        <v>99</v>
      </c>
      <c r="I2547" s="0" t="str">
        <f aca="false">IF(MOD(F2547+G2547,E2547)=0,1,"")</f>
        <v/>
      </c>
      <c r="K2547" s="0" t="str">
        <f aca="false">IF(MOD(F2547*G2547,E2547)=0,1,"")</f>
        <v/>
      </c>
      <c r="M2547" s="0" t="str">
        <f aca="false">IF(MOD(G2547-F2547,E2547)=0,1,"")</f>
        <v/>
      </c>
    </row>
    <row r="2548" customFormat="false" ht="15" hidden="false" customHeight="false" outlineLevel="0" collapsed="false">
      <c r="A2548" s="0" t="n">
        <v>47</v>
      </c>
      <c r="B2548" s="0" t="n">
        <v>20</v>
      </c>
      <c r="C2548" s="0" t="n">
        <v>28</v>
      </c>
      <c r="D2548" s="0" t="n">
        <v>82</v>
      </c>
      <c r="E2548" s="1" t="n">
        <f aca="false">SMALL($A2548:$D2548,1)</f>
        <v>20</v>
      </c>
      <c r="F2548" s="1" t="n">
        <f aca="false">SMALL($A2548:$D2548,2)</f>
        <v>28</v>
      </c>
      <c r="G2548" s="1" t="n">
        <f aca="false">SMALL($A2548:$D2548,3)</f>
        <v>47</v>
      </c>
      <c r="H2548" s="1" t="n">
        <f aca="false">SMALL($A2548:$D2548,4)</f>
        <v>82</v>
      </c>
      <c r="I2548" s="0" t="str">
        <f aca="false">IF(MOD(F2548+G2548,E2548)=0,1,"")</f>
        <v/>
      </c>
      <c r="K2548" s="0" t="str">
        <f aca="false">IF(MOD(F2548*G2548,E2548)=0,1,"")</f>
        <v/>
      </c>
      <c r="M2548" s="0" t="str">
        <f aca="false">IF(MOD(G2548-F2548,E2548)=0,1,"")</f>
        <v/>
      </c>
    </row>
    <row r="2549" customFormat="false" ht="15" hidden="false" customHeight="false" outlineLevel="0" collapsed="false">
      <c r="A2549" s="0" t="n">
        <v>26</v>
      </c>
      <c r="B2549" s="0" t="n">
        <v>62</v>
      </c>
      <c r="C2549" s="0" t="n">
        <v>78</v>
      </c>
      <c r="D2549" s="0" t="n">
        <v>38</v>
      </c>
      <c r="E2549" s="1" t="n">
        <f aca="false">SMALL($A2549:$D2549,1)</f>
        <v>26</v>
      </c>
      <c r="F2549" s="1" t="n">
        <f aca="false">SMALL($A2549:$D2549,2)</f>
        <v>38</v>
      </c>
      <c r="G2549" s="1" t="n">
        <f aca="false">SMALL($A2549:$D2549,3)</f>
        <v>62</v>
      </c>
      <c r="H2549" s="1" t="n">
        <f aca="false">SMALL($A2549:$D2549,4)</f>
        <v>78</v>
      </c>
      <c r="I2549" s="0" t="str">
        <f aca="false">IF(MOD(F2549+G2549,E2549)=0,1,"")</f>
        <v/>
      </c>
      <c r="K2549" s="0" t="str">
        <f aca="false">IF(MOD(F2549*G2549,E2549)=0,1,"")</f>
        <v/>
      </c>
      <c r="M2549" s="0" t="str">
        <f aca="false">IF(MOD(G2549-F2549,E2549)=0,1,"")</f>
        <v/>
      </c>
    </row>
    <row r="2550" customFormat="false" ht="15" hidden="false" customHeight="false" outlineLevel="0" collapsed="false">
      <c r="A2550" s="0" t="n">
        <v>11</v>
      </c>
      <c r="B2550" s="0" t="n">
        <v>23</v>
      </c>
      <c r="C2550" s="0" t="n">
        <v>50</v>
      </c>
      <c r="D2550" s="0" t="n">
        <v>94</v>
      </c>
      <c r="E2550" s="1" t="n">
        <f aca="false">SMALL($A2550:$D2550,1)</f>
        <v>11</v>
      </c>
      <c r="F2550" s="1" t="n">
        <f aca="false">SMALL($A2550:$D2550,2)</f>
        <v>23</v>
      </c>
      <c r="G2550" s="1" t="n">
        <f aca="false">SMALL($A2550:$D2550,3)</f>
        <v>50</v>
      </c>
      <c r="H2550" s="1" t="n">
        <f aca="false">SMALL($A2550:$D2550,4)</f>
        <v>94</v>
      </c>
      <c r="I2550" s="0" t="str">
        <f aca="false">IF(MOD(F2550+G2550,E2550)=0,1,"")</f>
        <v/>
      </c>
      <c r="K2550" s="0" t="str">
        <f aca="false">IF(MOD(F2550*G2550,E2550)=0,1,"")</f>
        <v/>
      </c>
      <c r="M2550" s="0" t="str">
        <f aca="false">IF(MOD(G2550-F2550,E2550)=0,1,"")</f>
        <v/>
      </c>
    </row>
    <row r="2551" customFormat="false" ht="15" hidden="false" customHeight="false" outlineLevel="0" collapsed="false">
      <c r="A2551" s="0" t="n">
        <v>95</v>
      </c>
      <c r="B2551" s="0" t="n">
        <v>53</v>
      </c>
      <c r="C2551" s="0" t="n">
        <v>73</v>
      </c>
      <c r="D2551" s="0" t="n">
        <v>51</v>
      </c>
      <c r="E2551" s="1" t="n">
        <f aca="false">SMALL($A2551:$D2551,1)</f>
        <v>51</v>
      </c>
      <c r="F2551" s="1" t="n">
        <f aca="false">SMALL($A2551:$D2551,2)</f>
        <v>53</v>
      </c>
      <c r="G2551" s="1" t="n">
        <f aca="false">SMALL($A2551:$D2551,3)</f>
        <v>73</v>
      </c>
      <c r="H2551" s="1" t="n">
        <f aca="false">SMALL($A2551:$D2551,4)</f>
        <v>95</v>
      </c>
      <c r="I2551" s="0" t="str">
        <f aca="false">IF(MOD(F2551+G2551,E2551)=0,1,"")</f>
        <v/>
      </c>
      <c r="K2551" s="0" t="str">
        <f aca="false">IF(MOD(F2551*G2551,E2551)=0,1,"")</f>
        <v/>
      </c>
      <c r="M2551" s="0" t="str">
        <f aca="false">IF(MOD(G2551-F2551,E2551)=0,1,"")</f>
        <v/>
      </c>
    </row>
    <row r="2552" customFormat="false" ht="15" hidden="false" customHeight="false" outlineLevel="0" collapsed="false">
      <c r="A2552" s="0" t="n">
        <v>37</v>
      </c>
      <c r="B2552" s="0" t="n">
        <v>65</v>
      </c>
      <c r="C2552" s="0" t="n">
        <v>69</v>
      </c>
      <c r="D2552" s="0" t="n">
        <v>72</v>
      </c>
      <c r="E2552" s="1" t="n">
        <f aca="false">SMALL($A2552:$D2552,1)</f>
        <v>37</v>
      </c>
      <c r="F2552" s="1" t="n">
        <f aca="false">SMALL($A2552:$D2552,2)</f>
        <v>65</v>
      </c>
      <c r="G2552" s="1" t="n">
        <f aca="false">SMALL($A2552:$D2552,3)</f>
        <v>69</v>
      </c>
      <c r="H2552" s="1" t="n">
        <f aca="false">SMALL($A2552:$D2552,4)</f>
        <v>72</v>
      </c>
      <c r="I2552" s="0" t="str">
        <f aca="false">IF(MOD(F2552+G2552,E2552)=0,1,"")</f>
        <v/>
      </c>
      <c r="K2552" s="0" t="str">
        <f aca="false">IF(MOD(F2552*G2552,E2552)=0,1,"")</f>
        <v/>
      </c>
      <c r="M2552" s="0" t="str">
        <f aca="false">IF(MOD(G2552-F2552,E2552)=0,1,"")</f>
        <v/>
      </c>
    </row>
    <row r="2553" customFormat="false" ht="15" hidden="false" customHeight="false" outlineLevel="0" collapsed="false">
      <c r="A2553" s="0" t="n">
        <v>43</v>
      </c>
      <c r="B2553" s="0" t="n">
        <v>58</v>
      </c>
      <c r="C2553" s="0" t="n">
        <v>90</v>
      </c>
      <c r="D2553" s="0" t="n">
        <v>80</v>
      </c>
      <c r="E2553" s="1" t="n">
        <f aca="false">SMALL($A2553:$D2553,1)</f>
        <v>43</v>
      </c>
      <c r="F2553" s="1" t="n">
        <f aca="false">SMALL($A2553:$D2553,2)</f>
        <v>58</v>
      </c>
      <c r="G2553" s="1" t="n">
        <f aca="false">SMALL($A2553:$D2553,3)</f>
        <v>80</v>
      </c>
      <c r="H2553" s="1" t="n">
        <f aca="false">SMALL($A2553:$D2553,4)</f>
        <v>90</v>
      </c>
      <c r="I2553" s="0" t="str">
        <f aca="false">IF(MOD(F2553+G2553,E2553)=0,1,"")</f>
        <v/>
      </c>
      <c r="K2553" s="0" t="str">
        <f aca="false">IF(MOD(F2553*G2553,E2553)=0,1,"")</f>
        <v/>
      </c>
      <c r="M2553" s="0" t="str">
        <f aca="false">IF(MOD(G2553-F2553,E2553)=0,1,"")</f>
        <v/>
      </c>
    </row>
    <row r="2554" customFormat="false" ht="15" hidden="false" customHeight="false" outlineLevel="0" collapsed="false">
      <c r="A2554" s="0" t="n">
        <v>26</v>
      </c>
      <c r="B2554" s="0" t="n">
        <v>83</v>
      </c>
      <c r="C2554" s="0" t="n">
        <v>81</v>
      </c>
      <c r="D2554" s="0" t="n">
        <v>97</v>
      </c>
      <c r="E2554" s="1" t="n">
        <f aca="false">SMALL($A2554:$D2554,1)</f>
        <v>26</v>
      </c>
      <c r="F2554" s="1" t="n">
        <f aca="false">SMALL($A2554:$D2554,2)</f>
        <v>81</v>
      </c>
      <c r="G2554" s="1" t="n">
        <f aca="false">SMALL($A2554:$D2554,3)</f>
        <v>83</v>
      </c>
      <c r="H2554" s="1" t="n">
        <f aca="false">SMALL($A2554:$D2554,4)</f>
        <v>97</v>
      </c>
      <c r="I2554" s="0" t="str">
        <f aca="false">IF(MOD(F2554+G2554,E2554)=0,1,"")</f>
        <v/>
      </c>
      <c r="K2554" s="0" t="str">
        <f aca="false">IF(MOD(F2554*G2554,E2554)=0,1,"")</f>
        <v/>
      </c>
      <c r="M2554" s="0" t="str">
        <f aca="false">IF(MOD(G2554-F2554,E2554)=0,1,"")</f>
        <v/>
      </c>
    </row>
    <row r="2555" customFormat="false" ht="15" hidden="false" customHeight="false" outlineLevel="0" collapsed="false">
      <c r="A2555" s="0" t="n">
        <v>26</v>
      </c>
      <c r="B2555" s="0" t="n">
        <v>17</v>
      </c>
      <c r="C2555" s="0" t="n">
        <v>27</v>
      </c>
      <c r="D2555" s="0" t="n">
        <v>66</v>
      </c>
      <c r="E2555" s="1" t="n">
        <f aca="false">SMALL($A2555:$D2555,1)</f>
        <v>17</v>
      </c>
      <c r="F2555" s="1" t="n">
        <f aca="false">SMALL($A2555:$D2555,2)</f>
        <v>26</v>
      </c>
      <c r="G2555" s="1" t="n">
        <f aca="false">SMALL($A2555:$D2555,3)</f>
        <v>27</v>
      </c>
      <c r="H2555" s="1" t="n">
        <f aca="false">SMALL($A2555:$D2555,4)</f>
        <v>66</v>
      </c>
      <c r="I2555" s="0" t="str">
        <f aca="false">IF(MOD(F2555+G2555,E2555)=0,1,"")</f>
        <v/>
      </c>
      <c r="K2555" s="0" t="str">
        <f aca="false">IF(MOD(F2555*G2555,E2555)=0,1,"")</f>
        <v/>
      </c>
      <c r="M2555" s="0" t="str">
        <f aca="false">IF(MOD(G2555-F2555,E2555)=0,1,"")</f>
        <v/>
      </c>
    </row>
    <row r="2556" customFormat="false" ht="15" hidden="false" customHeight="false" outlineLevel="0" collapsed="false">
      <c r="A2556" s="0" t="n">
        <v>14</v>
      </c>
      <c r="B2556" s="0" t="n">
        <v>45</v>
      </c>
      <c r="C2556" s="0" t="n">
        <v>75</v>
      </c>
      <c r="D2556" s="0" t="n">
        <v>62</v>
      </c>
      <c r="E2556" s="1" t="n">
        <f aca="false">SMALL($A2556:$D2556,1)</f>
        <v>14</v>
      </c>
      <c r="F2556" s="1" t="n">
        <f aca="false">SMALL($A2556:$D2556,2)</f>
        <v>45</v>
      </c>
      <c r="G2556" s="1" t="n">
        <f aca="false">SMALL($A2556:$D2556,3)</f>
        <v>62</v>
      </c>
      <c r="H2556" s="1" t="n">
        <f aca="false">SMALL($A2556:$D2556,4)</f>
        <v>75</v>
      </c>
      <c r="I2556" s="0" t="str">
        <f aca="false">IF(MOD(F2556+G2556,E2556)=0,1,"")</f>
        <v/>
      </c>
      <c r="K2556" s="0" t="str">
        <f aca="false">IF(MOD(F2556*G2556,E2556)=0,1,"")</f>
        <v/>
      </c>
      <c r="M2556" s="0" t="str">
        <f aca="false">IF(MOD(G2556-F2556,E2556)=0,1,"")</f>
        <v/>
      </c>
    </row>
    <row r="2557" customFormat="false" ht="15" hidden="false" customHeight="false" outlineLevel="0" collapsed="false">
      <c r="A2557" s="0" t="n">
        <v>94</v>
      </c>
      <c r="B2557" s="0" t="n">
        <v>94</v>
      </c>
      <c r="C2557" s="0" t="n">
        <v>83</v>
      </c>
      <c r="D2557" s="0" t="n">
        <v>63</v>
      </c>
      <c r="E2557" s="1" t="n">
        <f aca="false">SMALL($A2557:$D2557,1)</f>
        <v>63</v>
      </c>
      <c r="F2557" s="1" t="n">
        <f aca="false">SMALL($A2557:$D2557,2)</f>
        <v>83</v>
      </c>
      <c r="G2557" s="1" t="n">
        <f aca="false">SMALL($A2557:$D2557,3)</f>
        <v>94</v>
      </c>
      <c r="H2557" s="1" t="n">
        <f aca="false">SMALL($A2557:$D2557,4)</f>
        <v>94</v>
      </c>
      <c r="I2557" s="0" t="str">
        <f aca="false">IF(MOD(F2557+G2557,E2557)=0,1,"")</f>
        <v/>
      </c>
      <c r="K2557" s="0" t="str">
        <f aca="false">IF(MOD(F2557*G2557,E2557)=0,1,"")</f>
        <v/>
      </c>
      <c r="M2557" s="0" t="str">
        <f aca="false">IF(MOD(G2557-F2557,E2557)=0,1,"")</f>
        <v/>
      </c>
    </row>
    <row r="2558" customFormat="false" ht="15" hidden="false" customHeight="false" outlineLevel="0" collapsed="false">
      <c r="A2558" s="0" t="n">
        <v>77</v>
      </c>
      <c r="B2558" s="0" t="n">
        <v>82</v>
      </c>
      <c r="C2558" s="0" t="n">
        <v>57</v>
      </c>
      <c r="D2558" s="0" t="n">
        <v>84</v>
      </c>
      <c r="E2558" s="1" t="n">
        <f aca="false">SMALL($A2558:$D2558,1)</f>
        <v>57</v>
      </c>
      <c r="F2558" s="1" t="n">
        <f aca="false">SMALL($A2558:$D2558,2)</f>
        <v>77</v>
      </c>
      <c r="G2558" s="1" t="n">
        <f aca="false">SMALL($A2558:$D2558,3)</f>
        <v>82</v>
      </c>
      <c r="H2558" s="1" t="n">
        <f aca="false">SMALL($A2558:$D2558,4)</f>
        <v>84</v>
      </c>
      <c r="I2558" s="0" t="str">
        <f aca="false">IF(MOD(F2558+G2558,E2558)=0,1,"")</f>
        <v/>
      </c>
      <c r="K2558" s="0" t="str">
        <f aca="false">IF(MOD(F2558*G2558,E2558)=0,1,"")</f>
        <v/>
      </c>
      <c r="M2558" s="0" t="str">
        <f aca="false">IF(MOD(G2558-F2558,E2558)=0,1,"")</f>
        <v/>
      </c>
    </row>
    <row r="2559" customFormat="false" ht="15" hidden="false" customHeight="false" outlineLevel="0" collapsed="false">
      <c r="A2559" s="0" t="n">
        <v>81</v>
      </c>
      <c r="B2559" s="0" t="n">
        <v>50</v>
      </c>
      <c r="C2559" s="0" t="n">
        <v>56</v>
      </c>
      <c r="D2559" s="0" t="n">
        <v>23</v>
      </c>
      <c r="E2559" s="1" t="n">
        <f aca="false">SMALL($A2559:$D2559,1)</f>
        <v>23</v>
      </c>
      <c r="F2559" s="1" t="n">
        <f aca="false">SMALL($A2559:$D2559,2)</f>
        <v>50</v>
      </c>
      <c r="G2559" s="1" t="n">
        <f aca="false">SMALL($A2559:$D2559,3)</f>
        <v>56</v>
      </c>
      <c r="H2559" s="1" t="n">
        <f aca="false">SMALL($A2559:$D2559,4)</f>
        <v>81</v>
      </c>
      <c r="I2559" s="0" t="str">
        <f aca="false">IF(MOD(F2559+G2559,E2559)=0,1,"")</f>
        <v/>
      </c>
      <c r="K2559" s="0" t="str">
        <f aca="false">IF(MOD(F2559*G2559,E2559)=0,1,"")</f>
        <v/>
      </c>
      <c r="M2559" s="0" t="str">
        <f aca="false">IF(MOD(G2559-F2559,E2559)=0,1,"")</f>
        <v/>
      </c>
    </row>
    <row r="2560" customFormat="false" ht="15" hidden="false" customHeight="false" outlineLevel="0" collapsed="false">
      <c r="A2560" s="0" t="n">
        <v>67</v>
      </c>
      <c r="B2560" s="0" t="n">
        <v>72</v>
      </c>
      <c r="C2560" s="0" t="n">
        <v>97</v>
      </c>
      <c r="D2560" s="0" t="n">
        <v>30</v>
      </c>
      <c r="E2560" s="1" t="n">
        <f aca="false">SMALL($A2560:$D2560,1)</f>
        <v>30</v>
      </c>
      <c r="F2560" s="1" t="n">
        <f aca="false">SMALL($A2560:$D2560,2)</f>
        <v>67</v>
      </c>
      <c r="G2560" s="1" t="n">
        <f aca="false">SMALL($A2560:$D2560,3)</f>
        <v>72</v>
      </c>
      <c r="H2560" s="1" t="n">
        <f aca="false">SMALL($A2560:$D2560,4)</f>
        <v>97</v>
      </c>
      <c r="I2560" s="0" t="str">
        <f aca="false">IF(MOD(F2560+G2560,E2560)=0,1,"")</f>
        <v/>
      </c>
      <c r="K2560" s="0" t="str">
        <f aca="false">IF(MOD(F2560*G2560,E2560)=0,1,"")</f>
        <v/>
      </c>
      <c r="M2560" s="0" t="str">
        <f aca="false">IF(MOD(G2560-F2560,E2560)=0,1,"")</f>
        <v/>
      </c>
    </row>
    <row r="2561" customFormat="false" ht="15" hidden="false" customHeight="false" outlineLevel="0" collapsed="false">
      <c r="A2561" s="0" t="n">
        <v>27</v>
      </c>
      <c r="B2561" s="0" t="n">
        <v>41</v>
      </c>
      <c r="C2561" s="0" t="n">
        <v>53</v>
      </c>
      <c r="D2561" s="0" t="n">
        <v>29</v>
      </c>
      <c r="E2561" s="1" t="n">
        <f aca="false">SMALL($A2561:$D2561,1)</f>
        <v>27</v>
      </c>
      <c r="F2561" s="1" t="n">
        <f aca="false">SMALL($A2561:$D2561,2)</f>
        <v>29</v>
      </c>
      <c r="G2561" s="1" t="n">
        <f aca="false">SMALL($A2561:$D2561,3)</f>
        <v>41</v>
      </c>
      <c r="H2561" s="1" t="n">
        <f aca="false">SMALL($A2561:$D2561,4)</f>
        <v>53</v>
      </c>
      <c r="I2561" s="0" t="str">
        <f aca="false">IF(MOD(F2561+G2561,E2561)=0,1,"")</f>
        <v/>
      </c>
      <c r="K2561" s="0" t="str">
        <f aca="false">IF(MOD(F2561*G2561,E2561)=0,1,"")</f>
        <v/>
      </c>
      <c r="M2561" s="0" t="str">
        <f aca="false">IF(MOD(G2561-F2561,E2561)=0,1,"")</f>
        <v/>
      </c>
    </row>
    <row r="2562" customFormat="false" ht="15" hidden="false" customHeight="false" outlineLevel="0" collapsed="false">
      <c r="A2562" s="0" t="n">
        <v>88</v>
      </c>
      <c r="B2562" s="0" t="n">
        <v>35</v>
      </c>
      <c r="C2562" s="0" t="n">
        <v>17</v>
      </c>
      <c r="D2562" s="0" t="n">
        <v>55</v>
      </c>
      <c r="E2562" s="1" t="n">
        <f aca="false">SMALL($A2562:$D2562,1)</f>
        <v>17</v>
      </c>
      <c r="F2562" s="1" t="n">
        <f aca="false">SMALL($A2562:$D2562,2)</f>
        <v>35</v>
      </c>
      <c r="G2562" s="1" t="n">
        <f aca="false">SMALL($A2562:$D2562,3)</f>
        <v>55</v>
      </c>
      <c r="H2562" s="1" t="n">
        <f aca="false">SMALL($A2562:$D2562,4)</f>
        <v>88</v>
      </c>
      <c r="I2562" s="0" t="str">
        <f aca="false">IF(MOD(F2562+G2562,E2562)=0,1,"")</f>
        <v/>
      </c>
      <c r="K2562" s="0" t="str">
        <f aca="false">IF(MOD(F2562*G2562,E2562)=0,1,"")</f>
        <v/>
      </c>
      <c r="M2562" s="0" t="str">
        <f aca="false">IF(MOD(G2562-F2562,E2562)=0,1,"")</f>
        <v/>
      </c>
    </row>
    <row r="2563" customFormat="false" ht="15" hidden="false" customHeight="false" outlineLevel="0" collapsed="false">
      <c r="A2563" s="0" t="n">
        <v>91</v>
      </c>
      <c r="B2563" s="0" t="n">
        <v>90</v>
      </c>
      <c r="C2563" s="0" t="n">
        <v>17</v>
      </c>
      <c r="D2563" s="0" t="n">
        <v>75</v>
      </c>
      <c r="E2563" s="1" t="n">
        <f aca="false">SMALL($A2563:$D2563,1)</f>
        <v>17</v>
      </c>
      <c r="F2563" s="1" t="n">
        <f aca="false">SMALL($A2563:$D2563,2)</f>
        <v>75</v>
      </c>
      <c r="G2563" s="1" t="n">
        <f aca="false">SMALL($A2563:$D2563,3)</f>
        <v>90</v>
      </c>
      <c r="H2563" s="1" t="n">
        <f aca="false">SMALL($A2563:$D2563,4)</f>
        <v>91</v>
      </c>
      <c r="I2563" s="0" t="str">
        <f aca="false">IF(MOD(F2563+G2563,E2563)=0,1,"")</f>
        <v/>
      </c>
      <c r="K2563" s="0" t="str">
        <f aca="false">IF(MOD(F2563*G2563,E2563)=0,1,"")</f>
        <v/>
      </c>
      <c r="M2563" s="0" t="str">
        <f aca="false">IF(MOD(G2563-F2563,E2563)=0,1,"")</f>
        <v/>
      </c>
    </row>
    <row r="2564" customFormat="false" ht="15" hidden="false" customHeight="false" outlineLevel="0" collapsed="false">
      <c r="A2564" s="0" t="n">
        <v>48</v>
      </c>
      <c r="B2564" s="0" t="n">
        <v>75</v>
      </c>
      <c r="C2564" s="0" t="n">
        <v>37</v>
      </c>
      <c r="D2564" s="0" t="n">
        <v>25</v>
      </c>
      <c r="E2564" s="1" t="n">
        <f aca="false">SMALL($A2564:$D2564,1)</f>
        <v>25</v>
      </c>
      <c r="F2564" s="1" t="n">
        <f aca="false">SMALL($A2564:$D2564,2)</f>
        <v>37</v>
      </c>
      <c r="G2564" s="1" t="n">
        <f aca="false">SMALL($A2564:$D2564,3)</f>
        <v>48</v>
      </c>
      <c r="H2564" s="1" t="n">
        <f aca="false">SMALL($A2564:$D2564,4)</f>
        <v>75</v>
      </c>
      <c r="I2564" s="0" t="str">
        <f aca="false">IF(MOD(F2564+G2564,E2564)=0,1,"")</f>
        <v/>
      </c>
      <c r="K2564" s="0" t="str">
        <f aca="false">IF(MOD(F2564*G2564,E2564)=0,1,"")</f>
        <v/>
      </c>
      <c r="M2564" s="0" t="str">
        <f aca="false">IF(MOD(G2564-F2564,E2564)=0,1,"")</f>
        <v/>
      </c>
    </row>
    <row r="2565" customFormat="false" ht="15" hidden="false" customHeight="false" outlineLevel="0" collapsed="false">
      <c r="A2565" s="0" t="n">
        <v>43</v>
      </c>
      <c r="B2565" s="0" t="n">
        <v>36</v>
      </c>
      <c r="C2565" s="0" t="n">
        <v>96</v>
      </c>
      <c r="D2565" s="0" t="n">
        <v>83</v>
      </c>
      <c r="E2565" s="1" t="n">
        <f aca="false">SMALL($A2565:$D2565,1)</f>
        <v>36</v>
      </c>
      <c r="F2565" s="1" t="n">
        <f aca="false">SMALL($A2565:$D2565,2)</f>
        <v>43</v>
      </c>
      <c r="G2565" s="1" t="n">
        <f aca="false">SMALL($A2565:$D2565,3)</f>
        <v>83</v>
      </c>
      <c r="H2565" s="1" t="n">
        <f aca="false">SMALL($A2565:$D2565,4)</f>
        <v>96</v>
      </c>
      <c r="I2565" s="0" t="str">
        <f aca="false">IF(MOD(F2565+G2565,E2565)=0,1,"")</f>
        <v/>
      </c>
      <c r="K2565" s="0" t="str">
        <f aca="false">IF(MOD(F2565*G2565,E2565)=0,1,"")</f>
        <v/>
      </c>
      <c r="M2565" s="0" t="str">
        <f aca="false">IF(MOD(G2565-F2565,E2565)=0,1,"")</f>
        <v/>
      </c>
    </row>
    <row r="2566" customFormat="false" ht="15" hidden="false" customHeight="false" outlineLevel="0" collapsed="false">
      <c r="A2566" s="0" t="n">
        <v>75</v>
      </c>
      <c r="B2566" s="0" t="n">
        <v>60</v>
      </c>
      <c r="C2566" s="0" t="n">
        <v>14</v>
      </c>
      <c r="D2566" s="0" t="n">
        <v>20</v>
      </c>
      <c r="E2566" s="1" t="n">
        <f aca="false">SMALL($A2566:$D2566,1)</f>
        <v>14</v>
      </c>
      <c r="F2566" s="1" t="n">
        <f aca="false">SMALL($A2566:$D2566,2)</f>
        <v>20</v>
      </c>
      <c r="G2566" s="1" t="n">
        <f aca="false">SMALL($A2566:$D2566,3)</f>
        <v>60</v>
      </c>
      <c r="H2566" s="1" t="n">
        <f aca="false">SMALL($A2566:$D2566,4)</f>
        <v>75</v>
      </c>
      <c r="I2566" s="0" t="str">
        <f aca="false">IF(MOD(F2566+G2566,E2566)=0,1,"")</f>
        <v/>
      </c>
      <c r="K2566" s="0" t="str">
        <f aca="false">IF(MOD(F2566*G2566,E2566)=0,1,"")</f>
        <v/>
      </c>
      <c r="M2566" s="0" t="str">
        <f aca="false">IF(MOD(G2566-F2566,E2566)=0,1,"")</f>
        <v/>
      </c>
    </row>
    <row r="2567" customFormat="false" ht="15" hidden="false" customHeight="false" outlineLevel="0" collapsed="false">
      <c r="A2567" s="0" t="n">
        <v>42</v>
      </c>
      <c r="B2567" s="0" t="n">
        <v>47</v>
      </c>
      <c r="C2567" s="0" t="n">
        <v>54</v>
      </c>
      <c r="D2567" s="0" t="n">
        <v>78</v>
      </c>
      <c r="E2567" s="1" t="n">
        <f aca="false">SMALL($A2567:$D2567,1)</f>
        <v>42</v>
      </c>
      <c r="F2567" s="1" t="n">
        <f aca="false">SMALL($A2567:$D2567,2)</f>
        <v>47</v>
      </c>
      <c r="G2567" s="1" t="n">
        <f aca="false">SMALL($A2567:$D2567,3)</f>
        <v>54</v>
      </c>
      <c r="H2567" s="1" t="n">
        <f aca="false">SMALL($A2567:$D2567,4)</f>
        <v>78</v>
      </c>
      <c r="I2567" s="0" t="str">
        <f aca="false">IF(MOD(F2567+G2567,E2567)=0,1,"")</f>
        <v/>
      </c>
      <c r="K2567" s="0" t="str">
        <f aca="false">IF(MOD(F2567*G2567,E2567)=0,1,"")</f>
        <v/>
      </c>
      <c r="M2567" s="0" t="str">
        <f aca="false">IF(MOD(G2567-F2567,E2567)=0,1,"")</f>
        <v/>
      </c>
    </row>
    <row r="2568" customFormat="false" ht="15" hidden="false" customHeight="false" outlineLevel="0" collapsed="false">
      <c r="A2568" s="0" t="n">
        <v>62</v>
      </c>
      <c r="B2568" s="0" t="n">
        <v>50</v>
      </c>
      <c r="C2568" s="0" t="n">
        <v>63</v>
      </c>
      <c r="D2568" s="0" t="n">
        <v>14</v>
      </c>
      <c r="E2568" s="1" t="n">
        <f aca="false">SMALL($A2568:$D2568,1)</f>
        <v>14</v>
      </c>
      <c r="F2568" s="1" t="n">
        <f aca="false">SMALL($A2568:$D2568,2)</f>
        <v>50</v>
      </c>
      <c r="G2568" s="1" t="n">
        <f aca="false">SMALL($A2568:$D2568,3)</f>
        <v>62</v>
      </c>
      <c r="H2568" s="1" t="n">
        <f aca="false">SMALL($A2568:$D2568,4)</f>
        <v>63</v>
      </c>
      <c r="I2568" s="0" t="n">
        <f aca="false">IF(MOD(F2568+G2568,E2568)=0,1,"")</f>
        <v>1</v>
      </c>
      <c r="K2568" s="0" t="str">
        <f aca="false">IF(MOD(F2568*G2568,E2568)=0,1,"")</f>
        <v/>
      </c>
      <c r="M2568" s="0" t="str">
        <f aca="false">IF(MOD(G2568-F2568,E2568)=0,1,"")</f>
        <v/>
      </c>
    </row>
    <row r="2569" customFormat="false" ht="15" hidden="false" customHeight="false" outlineLevel="0" collapsed="false">
      <c r="A2569" s="0" t="n">
        <v>52</v>
      </c>
      <c r="B2569" s="0" t="n">
        <v>75</v>
      </c>
      <c r="C2569" s="0" t="n">
        <v>11</v>
      </c>
      <c r="D2569" s="0" t="n">
        <v>66</v>
      </c>
      <c r="E2569" s="1" t="n">
        <f aca="false">SMALL($A2569:$D2569,1)</f>
        <v>11</v>
      </c>
      <c r="F2569" s="1" t="n">
        <f aca="false">SMALL($A2569:$D2569,2)</f>
        <v>52</v>
      </c>
      <c r="G2569" s="1" t="n">
        <f aca="false">SMALL($A2569:$D2569,3)</f>
        <v>66</v>
      </c>
      <c r="H2569" s="1" t="n">
        <f aca="false">SMALL($A2569:$D2569,4)</f>
        <v>75</v>
      </c>
      <c r="I2569" s="0" t="str">
        <f aca="false">IF(MOD(F2569+G2569,E2569)=0,1,"")</f>
        <v/>
      </c>
      <c r="K2569" s="0" t="n">
        <f aca="false">IF(MOD(F2569*G2569,E2569)=0,1,"")</f>
        <v>1</v>
      </c>
      <c r="M2569" s="0" t="str">
        <f aca="false">IF(MOD(G2569-F2569,E2569)=0,1,"")</f>
        <v/>
      </c>
    </row>
    <row r="2570" customFormat="false" ht="15" hidden="false" customHeight="false" outlineLevel="0" collapsed="false">
      <c r="A2570" s="0" t="n">
        <v>91</v>
      </c>
      <c r="B2570" s="0" t="n">
        <v>43</v>
      </c>
      <c r="C2570" s="0" t="n">
        <v>81</v>
      </c>
      <c r="D2570" s="0" t="n">
        <v>49</v>
      </c>
      <c r="E2570" s="1" t="n">
        <f aca="false">SMALL($A2570:$D2570,1)</f>
        <v>43</v>
      </c>
      <c r="F2570" s="1" t="n">
        <f aca="false">SMALL($A2570:$D2570,2)</f>
        <v>49</v>
      </c>
      <c r="G2570" s="1" t="n">
        <f aca="false">SMALL($A2570:$D2570,3)</f>
        <v>81</v>
      </c>
      <c r="H2570" s="1" t="n">
        <f aca="false">SMALL($A2570:$D2570,4)</f>
        <v>91</v>
      </c>
      <c r="I2570" s="0" t="str">
        <f aca="false">IF(MOD(F2570+G2570,E2570)=0,1,"")</f>
        <v/>
      </c>
      <c r="K2570" s="0" t="str">
        <f aca="false">IF(MOD(F2570*G2570,E2570)=0,1,"")</f>
        <v/>
      </c>
      <c r="M2570" s="0" t="str">
        <f aca="false">IF(MOD(G2570-F2570,E2570)=0,1,"")</f>
        <v/>
      </c>
    </row>
    <row r="2571" customFormat="false" ht="15" hidden="false" customHeight="false" outlineLevel="0" collapsed="false">
      <c r="A2571" s="0" t="n">
        <v>92</v>
      </c>
      <c r="B2571" s="0" t="n">
        <v>44</v>
      </c>
      <c r="C2571" s="0" t="n">
        <v>81</v>
      </c>
      <c r="D2571" s="0" t="n">
        <v>89</v>
      </c>
      <c r="E2571" s="1" t="n">
        <f aca="false">SMALL($A2571:$D2571,1)</f>
        <v>44</v>
      </c>
      <c r="F2571" s="1" t="n">
        <f aca="false">SMALL($A2571:$D2571,2)</f>
        <v>81</v>
      </c>
      <c r="G2571" s="1" t="n">
        <f aca="false">SMALL($A2571:$D2571,3)</f>
        <v>89</v>
      </c>
      <c r="H2571" s="1" t="n">
        <f aca="false">SMALL($A2571:$D2571,4)</f>
        <v>92</v>
      </c>
      <c r="I2571" s="0" t="str">
        <f aca="false">IF(MOD(F2571+G2571,E2571)=0,1,"")</f>
        <v/>
      </c>
      <c r="K2571" s="0" t="str">
        <f aca="false">IF(MOD(F2571*G2571,E2571)=0,1,"")</f>
        <v/>
      </c>
      <c r="M2571" s="0" t="str">
        <f aca="false">IF(MOD(G2571-F2571,E2571)=0,1,"")</f>
        <v/>
      </c>
    </row>
    <row r="2572" customFormat="false" ht="15" hidden="false" customHeight="false" outlineLevel="0" collapsed="false">
      <c r="A2572" s="0" t="n">
        <v>90</v>
      </c>
      <c r="B2572" s="0" t="n">
        <v>45</v>
      </c>
      <c r="C2572" s="0" t="n">
        <v>69</v>
      </c>
      <c r="D2572" s="0" t="n">
        <v>36</v>
      </c>
      <c r="E2572" s="1" t="n">
        <f aca="false">SMALL($A2572:$D2572,1)</f>
        <v>36</v>
      </c>
      <c r="F2572" s="1" t="n">
        <f aca="false">SMALL($A2572:$D2572,2)</f>
        <v>45</v>
      </c>
      <c r="G2572" s="1" t="n">
        <f aca="false">SMALL($A2572:$D2572,3)</f>
        <v>69</v>
      </c>
      <c r="H2572" s="1" t="n">
        <f aca="false">SMALL($A2572:$D2572,4)</f>
        <v>90</v>
      </c>
      <c r="I2572" s="0" t="str">
        <f aca="false">IF(MOD(F2572+G2572,E2572)=0,1,"")</f>
        <v/>
      </c>
      <c r="K2572" s="0" t="str">
        <f aca="false">IF(MOD(F2572*G2572,E2572)=0,1,"")</f>
        <v/>
      </c>
      <c r="M2572" s="0" t="str">
        <f aca="false">IF(MOD(G2572-F2572,E2572)=0,1,"")</f>
        <v/>
      </c>
    </row>
    <row r="2573" customFormat="false" ht="15" hidden="false" customHeight="false" outlineLevel="0" collapsed="false">
      <c r="A2573" s="0" t="n">
        <v>37</v>
      </c>
      <c r="B2573" s="0" t="n">
        <v>30</v>
      </c>
      <c r="C2573" s="0" t="n">
        <v>96</v>
      </c>
      <c r="D2573" s="0" t="n">
        <v>27</v>
      </c>
      <c r="E2573" s="1" t="n">
        <f aca="false">SMALL($A2573:$D2573,1)</f>
        <v>27</v>
      </c>
      <c r="F2573" s="1" t="n">
        <f aca="false">SMALL($A2573:$D2573,2)</f>
        <v>30</v>
      </c>
      <c r="G2573" s="1" t="n">
        <f aca="false">SMALL($A2573:$D2573,3)</f>
        <v>37</v>
      </c>
      <c r="H2573" s="1" t="n">
        <f aca="false">SMALL($A2573:$D2573,4)</f>
        <v>96</v>
      </c>
      <c r="I2573" s="0" t="str">
        <f aca="false">IF(MOD(F2573+G2573,E2573)=0,1,"")</f>
        <v/>
      </c>
      <c r="K2573" s="0" t="str">
        <f aca="false">IF(MOD(F2573*G2573,E2573)=0,1,"")</f>
        <v/>
      </c>
      <c r="M2573" s="0" t="str">
        <f aca="false">IF(MOD(G2573-F2573,E2573)=0,1,"")</f>
        <v/>
      </c>
    </row>
    <row r="2574" customFormat="false" ht="15" hidden="false" customHeight="false" outlineLevel="0" collapsed="false">
      <c r="A2574" s="0" t="n">
        <v>54</v>
      </c>
      <c r="B2574" s="0" t="n">
        <v>45</v>
      </c>
      <c r="C2574" s="0" t="n">
        <v>38</v>
      </c>
      <c r="D2574" s="0" t="n">
        <v>95</v>
      </c>
      <c r="E2574" s="1" t="n">
        <f aca="false">SMALL($A2574:$D2574,1)</f>
        <v>38</v>
      </c>
      <c r="F2574" s="1" t="n">
        <f aca="false">SMALL($A2574:$D2574,2)</f>
        <v>45</v>
      </c>
      <c r="G2574" s="1" t="n">
        <f aca="false">SMALL($A2574:$D2574,3)</f>
        <v>54</v>
      </c>
      <c r="H2574" s="1" t="n">
        <f aca="false">SMALL($A2574:$D2574,4)</f>
        <v>95</v>
      </c>
      <c r="I2574" s="0" t="str">
        <f aca="false">IF(MOD(F2574+G2574,E2574)=0,1,"")</f>
        <v/>
      </c>
      <c r="K2574" s="0" t="str">
        <f aca="false">IF(MOD(F2574*G2574,E2574)=0,1,"")</f>
        <v/>
      </c>
      <c r="M2574" s="0" t="str">
        <f aca="false">IF(MOD(G2574-F2574,E2574)=0,1,"")</f>
        <v/>
      </c>
    </row>
    <row r="2575" customFormat="false" ht="15" hidden="false" customHeight="false" outlineLevel="0" collapsed="false">
      <c r="A2575" s="0" t="n">
        <v>97</v>
      </c>
      <c r="B2575" s="0" t="n">
        <v>21</v>
      </c>
      <c r="C2575" s="0" t="n">
        <v>32</v>
      </c>
      <c r="D2575" s="0" t="n">
        <v>48</v>
      </c>
      <c r="E2575" s="1" t="n">
        <f aca="false">SMALL($A2575:$D2575,1)</f>
        <v>21</v>
      </c>
      <c r="F2575" s="1" t="n">
        <f aca="false">SMALL($A2575:$D2575,2)</f>
        <v>32</v>
      </c>
      <c r="G2575" s="1" t="n">
        <f aca="false">SMALL($A2575:$D2575,3)</f>
        <v>48</v>
      </c>
      <c r="H2575" s="1" t="n">
        <f aca="false">SMALL($A2575:$D2575,4)</f>
        <v>97</v>
      </c>
      <c r="I2575" s="0" t="str">
        <f aca="false">IF(MOD(F2575+G2575,E2575)=0,1,"")</f>
        <v/>
      </c>
      <c r="K2575" s="0" t="str">
        <f aca="false">IF(MOD(F2575*G2575,E2575)=0,1,"")</f>
        <v/>
      </c>
      <c r="M2575" s="0" t="str">
        <f aca="false">IF(MOD(G2575-F2575,E2575)=0,1,"")</f>
        <v/>
      </c>
    </row>
    <row r="2576" customFormat="false" ht="15" hidden="false" customHeight="false" outlineLevel="0" collapsed="false">
      <c r="A2576" s="0" t="n">
        <v>67</v>
      </c>
      <c r="B2576" s="0" t="n">
        <v>35</v>
      </c>
      <c r="C2576" s="0" t="n">
        <v>39</v>
      </c>
      <c r="D2576" s="0" t="n">
        <v>62</v>
      </c>
      <c r="E2576" s="1" t="n">
        <f aca="false">SMALL($A2576:$D2576,1)</f>
        <v>35</v>
      </c>
      <c r="F2576" s="1" t="n">
        <f aca="false">SMALL($A2576:$D2576,2)</f>
        <v>39</v>
      </c>
      <c r="G2576" s="1" t="n">
        <f aca="false">SMALL($A2576:$D2576,3)</f>
        <v>62</v>
      </c>
      <c r="H2576" s="1" t="n">
        <f aca="false">SMALL($A2576:$D2576,4)</f>
        <v>67</v>
      </c>
      <c r="I2576" s="0" t="str">
        <f aca="false">IF(MOD(F2576+G2576,E2576)=0,1,"")</f>
        <v/>
      </c>
      <c r="K2576" s="0" t="str">
        <f aca="false">IF(MOD(F2576*G2576,E2576)=0,1,"")</f>
        <v/>
      </c>
      <c r="M2576" s="0" t="str">
        <f aca="false">IF(MOD(G2576-F2576,E2576)=0,1,"")</f>
        <v/>
      </c>
    </row>
    <row r="2577" customFormat="false" ht="15" hidden="false" customHeight="false" outlineLevel="0" collapsed="false">
      <c r="A2577" s="0" t="n">
        <v>42</v>
      </c>
      <c r="B2577" s="0" t="n">
        <v>79</v>
      </c>
      <c r="C2577" s="0" t="n">
        <v>64</v>
      </c>
      <c r="D2577" s="0" t="n">
        <v>12</v>
      </c>
      <c r="E2577" s="1" t="n">
        <f aca="false">SMALL($A2577:$D2577,1)</f>
        <v>12</v>
      </c>
      <c r="F2577" s="1" t="n">
        <f aca="false">SMALL($A2577:$D2577,2)</f>
        <v>42</v>
      </c>
      <c r="G2577" s="1" t="n">
        <f aca="false">SMALL($A2577:$D2577,3)</f>
        <v>64</v>
      </c>
      <c r="H2577" s="1" t="n">
        <f aca="false">SMALL($A2577:$D2577,4)</f>
        <v>79</v>
      </c>
      <c r="I2577" s="0" t="str">
        <f aca="false">IF(MOD(F2577+G2577,E2577)=0,1,"")</f>
        <v/>
      </c>
      <c r="K2577" s="0" t="n">
        <f aca="false">IF(MOD(F2577*G2577,E2577)=0,1,"")</f>
        <v>1</v>
      </c>
      <c r="M2577" s="0" t="str">
        <f aca="false">IF(MOD(G2577-F2577,E2577)=0,1,"")</f>
        <v/>
      </c>
    </row>
    <row r="2578" customFormat="false" ht="15" hidden="false" customHeight="false" outlineLevel="0" collapsed="false">
      <c r="A2578" s="0" t="n">
        <v>97</v>
      </c>
      <c r="B2578" s="0" t="n">
        <v>65</v>
      </c>
      <c r="C2578" s="0" t="n">
        <v>65</v>
      </c>
      <c r="D2578" s="0" t="n">
        <v>38</v>
      </c>
      <c r="E2578" s="1" t="n">
        <f aca="false">SMALL($A2578:$D2578,1)</f>
        <v>38</v>
      </c>
      <c r="F2578" s="1" t="n">
        <f aca="false">SMALL($A2578:$D2578,2)</f>
        <v>65</v>
      </c>
      <c r="G2578" s="1" t="n">
        <f aca="false">SMALL($A2578:$D2578,3)</f>
        <v>65</v>
      </c>
      <c r="H2578" s="1" t="n">
        <f aca="false">SMALL($A2578:$D2578,4)</f>
        <v>97</v>
      </c>
      <c r="I2578" s="0" t="str">
        <f aca="false">IF(MOD(F2578+G2578,E2578)=0,1,"")</f>
        <v/>
      </c>
      <c r="K2578" s="0" t="str">
        <f aca="false">IF(MOD(F2578*G2578,E2578)=0,1,"")</f>
        <v/>
      </c>
      <c r="M2578" s="0" t="n">
        <f aca="false">IF(MOD(G2578-F2578,E2578)=0,1,"")</f>
        <v>1</v>
      </c>
    </row>
    <row r="2579" customFormat="false" ht="15" hidden="false" customHeight="false" outlineLevel="0" collapsed="false">
      <c r="A2579" s="0" t="n">
        <v>27</v>
      </c>
      <c r="B2579" s="0" t="n">
        <v>80</v>
      </c>
      <c r="C2579" s="0" t="n">
        <v>36</v>
      </c>
      <c r="D2579" s="0" t="n">
        <v>31</v>
      </c>
      <c r="E2579" s="1" t="n">
        <f aca="false">SMALL($A2579:$D2579,1)</f>
        <v>27</v>
      </c>
      <c r="F2579" s="1" t="n">
        <f aca="false">SMALL($A2579:$D2579,2)</f>
        <v>31</v>
      </c>
      <c r="G2579" s="1" t="n">
        <f aca="false">SMALL($A2579:$D2579,3)</f>
        <v>36</v>
      </c>
      <c r="H2579" s="1" t="n">
        <f aca="false">SMALL($A2579:$D2579,4)</f>
        <v>80</v>
      </c>
      <c r="I2579" s="0" t="str">
        <f aca="false">IF(MOD(F2579+G2579,E2579)=0,1,"")</f>
        <v/>
      </c>
      <c r="K2579" s="0" t="str">
        <f aca="false">IF(MOD(F2579*G2579,E2579)=0,1,"")</f>
        <v/>
      </c>
      <c r="M2579" s="0" t="str">
        <f aca="false">IF(MOD(G2579-F2579,E2579)=0,1,"")</f>
        <v/>
      </c>
    </row>
    <row r="2580" customFormat="false" ht="15" hidden="false" customHeight="false" outlineLevel="0" collapsed="false">
      <c r="A2580" s="0" t="n">
        <v>31</v>
      </c>
      <c r="B2580" s="0" t="n">
        <v>78</v>
      </c>
      <c r="C2580" s="0" t="n">
        <v>83</v>
      </c>
      <c r="D2580" s="0" t="n">
        <v>81</v>
      </c>
      <c r="E2580" s="1" t="n">
        <f aca="false">SMALL($A2580:$D2580,1)</f>
        <v>31</v>
      </c>
      <c r="F2580" s="1" t="n">
        <f aca="false">SMALL($A2580:$D2580,2)</f>
        <v>78</v>
      </c>
      <c r="G2580" s="1" t="n">
        <f aca="false">SMALL($A2580:$D2580,3)</f>
        <v>81</v>
      </c>
      <c r="H2580" s="1" t="n">
        <f aca="false">SMALL($A2580:$D2580,4)</f>
        <v>83</v>
      </c>
      <c r="I2580" s="0" t="str">
        <f aca="false">IF(MOD(F2580+G2580,E2580)=0,1,"")</f>
        <v/>
      </c>
      <c r="K2580" s="0" t="str">
        <f aca="false">IF(MOD(F2580*G2580,E2580)=0,1,"")</f>
        <v/>
      </c>
      <c r="M2580" s="0" t="str">
        <f aca="false">IF(MOD(G2580-F2580,E2580)=0,1,"")</f>
        <v/>
      </c>
    </row>
    <row r="2581" customFormat="false" ht="15" hidden="false" customHeight="false" outlineLevel="0" collapsed="false">
      <c r="A2581" s="0" t="n">
        <v>56</v>
      </c>
      <c r="B2581" s="0" t="n">
        <v>14</v>
      </c>
      <c r="C2581" s="0" t="n">
        <v>85</v>
      </c>
      <c r="D2581" s="0" t="n">
        <v>38</v>
      </c>
      <c r="E2581" s="1" t="n">
        <f aca="false">SMALL($A2581:$D2581,1)</f>
        <v>14</v>
      </c>
      <c r="F2581" s="1" t="n">
        <f aca="false">SMALL($A2581:$D2581,2)</f>
        <v>38</v>
      </c>
      <c r="G2581" s="1" t="n">
        <f aca="false">SMALL($A2581:$D2581,3)</f>
        <v>56</v>
      </c>
      <c r="H2581" s="1" t="n">
        <f aca="false">SMALL($A2581:$D2581,4)</f>
        <v>85</v>
      </c>
      <c r="I2581" s="0" t="str">
        <f aca="false">IF(MOD(F2581+G2581,E2581)=0,1,"")</f>
        <v/>
      </c>
      <c r="K2581" s="0" t="n">
        <f aca="false">IF(MOD(F2581*G2581,E2581)=0,1,"")</f>
        <v>1</v>
      </c>
      <c r="M2581" s="0" t="str">
        <f aca="false">IF(MOD(G2581-F2581,E2581)=0,1,"")</f>
        <v/>
      </c>
    </row>
    <row r="2582" customFormat="false" ht="15" hidden="false" customHeight="false" outlineLevel="0" collapsed="false">
      <c r="A2582" s="0" t="n">
        <v>81</v>
      </c>
      <c r="B2582" s="0" t="n">
        <v>22</v>
      </c>
      <c r="C2582" s="0" t="n">
        <v>43</v>
      </c>
      <c r="D2582" s="0" t="n">
        <v>11</v>
      </c>
      <c r="E2582" s="1" t="n">
        <f aca="false">SMALL($A2582:$D2582,1)</f>
        <v>11</v>
      </c>
      <c r="F2582" s="1" t="n">
        <f aca="false">SMALL($A2582:$D2582,2)</f>
        <v>22</v>
      </c>
      <c r="G2582" s="1" t="n">
        <f aca="false">SMALL($A2582:$D2582,3)</f>
        <v>43</v>
      </c>
      <c r="H2582" s="1" t="n">
        <f aca="false">SMALL($A2582:$D2582,4)</f>
        <v>81</v>
      </c>
      <c r="I2582" s="0" t="str">
        <f aca="false">IF(MOD(F2582+G2582,E2582)=0,1,"")</f>
        <v/>
      </c>
      <c r="K2582" s="0" t="n">
        <f aca="false">IF(MOD(F2582*G2582,E2582)=0,1,"")</f>
        <v>1</v>
      </c>
      <c r="M2582" s="0" t="str">
        <f aca="false">IF(MOD(G2582-F2582,E2582)=0,1,"")</f>
        <v/>
      </c>
    </row>
    <row r="2583" customFormat="false" ht="15" hidden="false" customHeight="false" outlineLevel="0" collapsed="false">
      <c r="A2583" s="0" t="n">
        <v>65</v>
      </c>
      <c r="B2583" s="0" t="n">
        <v>15</v>
      </c>
      <c r="C2583" s="0" t="n">
        <v>17</v>
      </c>
      <c r="D2583" s="0" t="n">
        <v>35</v>
      </c>
      <c r="E2583" s="1" t="n">
        <f aca="false">SMALL($A2583:$D2583,1)</f>
        <v>15</v>
      </c>
      <c r="F2583" s="1" t="n">
        <f aca="false">SMALL($A2583:$D2583,2)</f>
        <v>17</v>
      </c>
      <c r="G2583" s="1" t="n">
        <f aca="false">SMALL($A2583:$D2583,3)</f>
        <v>35</v>
      </c>
      <c r="H2583" s="1" t="n">
        <f aca="false">SMALL($A2583:$D2583,4)</f>
        <v>65</v>
      </c>
      <c r="I2583" s="0" t="str">
        <f aca="false">IF(MOD(F2583+G2583,E2583)=0,1,"")</f>
        <v/>
      </c>
      <c r="K2583" s="0" t="str">
        <f aca="false">IF(MOD(F2583*G2583,E2583)=0,1,"")</f>
        <v/>
      </c>
      <c r="M2583" s="0" t="str">
        <f aca="false">IF(MOD(G2583-F2583,E2583)=0,1,"")</f>
        <v/>
      </c>
    </row>
    <row r="2584" customFormat="false" ht="15" hidden="false" customHeight="false" outlineLevel="0" collapsed="false">
      <c r="A2584" s="0" t="n">
        <v>57</v>
      </c>
      <c r="B2584" s="0" t="n">
        <v>66</v>
      </c>
      <c r="C2584" s="0" t="n">
        <v>94</v>
      </c>
      <c r="D2584" s="0" t="n">
        <v>82</v>
      </c>
      <c r="E2584" s="1" t="n">
        <f aca="false">SMALL($A2584:$D2584,1)</f>
        <v>57</v>
      </c>
      <c r="F2584" s="1" t="n">
        <f aca="false">SMALL($A2584:$D2584,2)</f>
        <v>66</v>
      </c>
      <c r="G2584" s="1" t="n">
        <f aca="false">SMALL($A2584:$D2584,3)</f>
        <v>82</v>
      </c>
      <c r="H2584" s="1" t="n">
        <f aca="false">SMALL($A2584:$D2584,4)</f>
        <v>94</v>
      </c>
      <c r="I2584" s="0" t="str">
        <f aca="false">IF(MOD(F2584+G2584,E2584)=0,1,"")</f>
        <v/>
      </c>
      <c r="K2584" s="0" t="str">
        <f aca="false">IF(MOD(F2584*G2584,E2584)=0,1,"")</f>
        <v/>
      </c>
      <c r="M2584" s="0" t="str">
        <f aca="false">IF(MOD(G2584-F2584,E2584)=0,1,"")</f>
        <v/>
      </c>
    </row>
    <row r="2585" customFormat="false" ht="15" hidden="false" customHeight="false" outlineLevel="0" collapsed="false">
      <c r="A2585" s="0" t="n">
        <v>89</v>
      </c>
      <c r="B2585" s="0" t="n">
        <v>80</v>
      </c>
      <c r="C2585" s="0" t="n">
        <v>10</v>
      </c>
      <c r="D2585" s="0" t="n">
        <v>15</v>
      </c>
      <c r="E2585" s="1" t="n">
        <f aca="false">SMALL($A2585:$D2585,1)</f>
        <v>10</v>
      </c>
      <c r="F2585" s="1" t="n">
        <f aca="false">SMALL($A2585:$D2585,2)</f>
        <v>15</v>
      </c>
      <c r="G2585" s="1" t="n">
        <f aca="false">SMALL($A2585:$D2585,3)</f>
        <v>80</v>
      </c>
      <c r="H2585" s="1" t="n">
        <f aca="false">SMALL($A2585:$D2585,4)</f>
        <v>89</v>
      </c>
      <c r="I2585" s="0" t="str">
        <f aca="false">IF(MOD(F2585+G2585,E2585)=0,1,"")</f>
        <v/>
      </c>
      <c r="K2585" s="0" t="n">
        <f aca="false">IF(MOD(F2585*G2585,E2585)=0,1,"")</f>
        <v>1</v>
      </c>
      <c r="M2585" s="0" t="str">
        <f aca="false">IF(MOD(G2585-F2585,E2585)=0,1,"")</f>
        <v/>
      </c>
    </row>
    <row r="2586" customFormat="false" ht="15" hidden="false" customHeight="false" outlineLevel="0" collapsed="false">
      <c r="A2586" s="0" t="n">
        <v>26</v>
      </c>
      <c r="B2586" s="0" t="n">
        <v>84</v>
      </c>
      <c r="C2586" s="0" t="n">
        <v>11</v>
      </c>
      <c r="D2586" s="0" t="n">
        <v>99</v>
      </c>
      <c r="E2586" s="1" t="n">
        <f aca="false">SMALL($A2586:$D2586,1)</f>
        <v>11</v>
      </c>
      <c r="F2586" s="1" t="n">
        <f aca="false">SMALL($A2586:$D2586,2)</f>
        <v>26</v>
      </c>
      <c r="G2586" s="1" t="n">
        <f aca="false">SMALL($A2586:$D2586,3)</f>
        <v>84</v>
      </c>
      <c r="H2586" s="1" t="n">
        <f aca="false">SMALL($A2586:$D2586,4)</f>
        <v>99</v>
      </c>
      <c r="I2586" s="0" t="n">
        <f aca="false">IF(MOD(F2586+G2586,E2586)=0,1,"")</f>
        <v>1</v>
      </c>
      <c r="K2586" s="0" t="str">
        <f aca="false">IF(MOD(F2586*G2586,E2586)=0,1,"")</f>
        <v/>
      </c>
      <c r="M2586" s="0" t="str">
        <f aca="false">IF(MOD(G2586-F2586,E2586)=0,1,"")</f>
        <v/>
      </c>
    </row>
    <row r="2587" customFormat="false" ht="15" hidden="false" customHeight="false" outlineLevel="0" collapsed="false">
      <c r="A2587" s="0" t="n">
        <v>89</v>
      </c>
      <c r="B2587" s="0" t="n">
        <v>51</v>
      </c>
      <c r="C2587" s="0" t="n">
        <v>57</v>
      </c>
      <c r="D2587" s="0" t="n">
        <v>85</v>
      </c>
      <c r="E2587" s="1" t="n">
        <f aca="false">SMALL($A2587:$D2587,1)</f>
        <v>51</v>
      </c>
      <c r="F2587" s="1" t="n">
        <f aca="false">SMALL($A2587:$D2587,2)</f>
        <v>57</v>
      </c>
      <c r="G2587" s="1" t="n">
        <f aca="false">SMALL($A2587:$D2587,3)</f>
        <v>85</v>
      </c>
      <c r="H2587" s="1" t="n">
        <f aca="false">SMALL($A2587:$D2587,4)</f>
        <v>89</v>
      </c>
      <c r="I2587" s="0" t="str">
        <f aca="false">IF(MOD(F2587+G2587,E2587)=0,1,"")</f>
        <v/>
      </c>
      <c r="K2587" s="0" t="n">
        <f aca="false">IF(MOD(F2587*G2587,E2587)=0,1,"")</f>
        <v>1</v>
      </c>
      <c r="M2587" s="0" t="str">
        <f aca="false">IF(MOD(G2587-F2587,E2587)=0,1,"")</f>
        <v/>
      </c>
    </row>
    <row r="2588" customFormat="false" ht="15" hidden="false" customHeight="false" outlineLevel="0" collapsed="false">
      <c r="A2588" s="0" t="n">
        <v>37</v>
      </c>
      <c r="B2588" s="0" t="n">
        <v>93</v>
      </c>
      <c r="C2588" s="0" t="n">
        <v>36</v>
      </c>
      <c r="D2588" s="0" t="n">
        <v>92</v>
      </c>
      <c r="E2588" s="1" t="n">
        <f aca="false">SMALL($A2588:$D2588,1)</f>
        <v>36</v>
      </c>
      <c r="F2588" s="1" t="n">
        <f aca="false">SMALL($A2588:$D2588,2)</f>
        <v>37</v>
      </c>
      <c r="G2588" s="1" t="n">
        <f aca="false">SMALL($A2588:$D2588,3)</f>
        <v>92</v>
      </c>
      <c r="H2588" s="1" t="n">
        <f aca="false">SMALL($A2588:$D2588,4)</f>
        <v>93</v>
      </c>
      <c r="I2588" s="0" t="str">
        <f aca="false">IF(MOD(F2588+G2588,E2588)=0,1,"")</f>
        <v/>
      </c>
      <c r="K2588" s="0" t="str">
        <f aca="false">IF(MOD(F2588*G2588,E2588)=0,1,"")</f>
        <v/>
      </c>
      <c r="M2588" s="0" t="str">
        <f aca="false">IF(MOD(G2588-F2588,E2588)=0,1,"")</f>
        <v/>
      </c>
    </row>
    <row r="2589" customFormat="false" ht="15" hidden="false" customHeight="false" outlineLevel="0" collapsed="false">
      <c r="A2589" s="0" t="n">
        <v>85</v>
      </c>
      <c r="B2589" s="0" t="n">
        <v>32</v>
      </c>
      <c r="C2589" s="0" t="n">
        <v>63</v>
      </c>
      <c r="D2589" s="0" t="n">
        <v>56</v>
      </c>
      <c r="E2589" s="1" t="n">
        <f aca="false">SMALL($A2589:$D2589,1)</f>
        <v>32</v>
      </c>
      <c r="F2589" s="1" t="n">
        <f aca="false">SMALL($A2589:$D2589,2)</f>
        <v>56</v>
      </c>
      <c r="G2589" s="1" t="n">
        <f aca="false">SMALL($A2589:$D2589,3)</f>
        <v>63</v>
      </c>
      <c r="H2589" s="1" t="n">
        <f aca="false">SMALL($A2589:$D2589,4)</f>
        <v>85</v>
      </c>
      <c r="I2589" s="0" t="str">
        <f aca="false">IF(MOD(F2589+G2589,E2589)=0,1,"")</f>
        <v/>
      </c>
      <c r="K2589" s="0" t="str">
        <f aca="false">IF(MOD(F2589*G2589,E2589)=0,1,"")</f>
        <v/>
      </c>
      <c r="M2589" s="0" t="str">
        <f aca="false">IF(MOD(G2589-F2589,E2589)=0,1,"")</f>
        <v/>
      </c>
    </row>
    <row r="2590" customFormat="false" ht="15" hidden="false" customHeight="false" outlineLevel="0" collapsed="false">
      <c r="A2590" s="0" t="n">
        <v>22</v>
      </c>
      <c r="B2590" s="0" t="n">
        <v>73</v>
      </c>
      <c r="C2590" s="0" t="n">
        <v>11</v>
      </c>
      <c r="D2590" s="0" t="n">
        <v>80</v>
      </c>
      <c r="E2590" s="1" t="n">
        <f aca="false">SMALL($A2590:$D2590,1)</f>
        <v>11</v>
      </c>
      <c r="F2590" s="1" t="n">
        <f aca="false">SMALL($A2590:$D2590,2)</f>
        <v>22</v>
      </c>
      <c r="G2590" s="1" t="n">
        <f aca="false">SMALL($A2590:$D2590,3)</f>
        <v>73</v>
      </c>
      <c r="H2590" s="1" t="n">
        <f aca="false">SMALL($A2590:$D2590,4)</f>
        <v>80</v>
      </c>
      <c r="I2590" s="0" t="str">
        <f aca="false">IF(MOD(F2590+G2590,E2590)=0,1,"")</f>
        <v/>
      </c>
      <c r="K2590" s="0" t="n">
        <f aca="false">IF(MOD(F2590*G2590,E2590)=0,1,"")</f>
        <v>1</v>
      </c>
      <c r="M2590" s="0" t="str">
        <f aca="false">IF(MOD(G2590-F2590,E2590)=0,1,"")</f>
        <v/>
      </c>
    </row>
    <row r="2591" customFormat="false" ht="15" hidden="false" customHeight="false" outlineLevel="0" collapsed="false">
      <c r="A2591" s="0" t="n">
        <v>64</v>
      </c>
      <c r="B2591" s="0" t="n">
        <v>84</v>
      </c>
      <c r="C2591" s="0" t="n">
        <v>11</v>
      </c>
      <c r="D2591" s="0" t="n">
        <v>94</v>
      </c>
      <c r="E2591" s="1" t="n">
        <f aca="false">SMALL($A2591:$D2591,1)</f>
        <v>11</v>
      </c>
      <c r="F2591" s="1" t="n">
        <f aca="false">SMALL($A2591:$D2591,2)</f>
        <v>64</v>
      </c>
      <c r="G2591" s="1" t="n">
        <f aca="false">SMALL($A2591:$D2591,3)</f>
        <v>84</v>
      </c>
      <c r="H2591" s="1" t="n">
        <f aca="false">SMALL($A2591:$D2591,4)</f>
        <v>94</v>
      </c>
      <c r="I2591" s="0" t="str">
        <f aca="false">IF(MOD(F2591+G2591,E2591)=0,1,"")</f>
        <v/>
      </c>
      <c r="K2591" s="0" t="str">
        <f aca="false">IF(MOD(F2591*G2591,E2591)=0,1,"")</f>
        <v/>
      </c>
      <c r="M2591" s="0" t="str">
        <f aca="false">IF(MOD(G2591-F2591,E2591)=0,1,"")</f>
        <v/>
      </c>
    </row>
    <row r="2592" customFormat="false" ht="15" hidden="false" customHeight="false" outlineLevel="0" collapsed="false">
      <c r="A2592" s="0" t="n">
        <v>75</v>
      </c>
      <c r="B2592" s="0" t="n">
        <v>14</v>
      </c>
      <c r="C2592" s="0" t="n">
        <v>79</v>
      </c>
      <c r="D2592" s="0" t="n">
        <v>44</v>
      </c>
      <c r="E2592" s="1" t="n">
        <f aca="false">SMALL($A2592:$D2592,1)</f>
        <v>14</v>
      </c>
      <c r="F2592" s="1" t="n">
        <f aca="false">SMALL($A2592:$D2592,2)</f>
        <v>44</v>
      </c>
      <c r="G2592" s="1" t="n">
        <f aca="false">SMALL($A2592:$D2592,3)</f>
        <v>75</v>
      </c>
      <c r="H2592" s="1" t="n">
        <f aca="false">SMALL($A2592:$D2592,4)</f>
        <v>79</v>
      </c>
      <c r="I2592" s="0" t="str">
        <f aca="false">IF(MOD(F2592+G2592,E2592)=0,1,"")</f>
        <v/>
      </c>
      <c r="K2592" s="0" t="str">
        <f aca="false">IF(MOD(F2592*G2592,E2592)=0,1,"")</f>
        <v/>
      </c>
      <c r="M2592" s="0" t="str">
        <f aca="false">IF(MOD(G2592-F2592,E2592)=0,1,"")</f>
        <v/>
      </c>
    </row>
    <row r="2593" customFormat="false" ht="15" hidden="false" customHeight="false" outlineLevel="0" collapsed="false">
      <c r="A2593" s="0" t="n">
        <v>96</v>
      </c>
      <c r="B2593" s="0" t="n">
        <v>20</v>
      </c>
      <c r="C2593" s="0" t="n">
        <v>44</v>
      </c>
      <c r="D2593" s="0" t="n">
        <v>44</v>
      </c>
      <c r="E2593" s="1" t="n">
        <f aca="false">SMALL($A2593:$D2593,1)</f>
        <v>20</v>
      </c>
      <c r="F2593" s="1" t="n">
        <f aca="false">SMALL($A2593:$D2593,2)</f>
        <v>44</v>
      </c>
      <c r="G2593" s="1" t="n">
        <f aca="false">SMALL($A2593:$D2593,3)</f>
        <v>44</v>
      </c>
      <c r="H2593" s="1" t="n">
        <f aca="false">SMALL($A2593:$D2593,4)</f>
        <v>96</v>
      </c>
      <c r="I2593" s="0" t="str">
        <f aca="false">IF(MOD(F2593+G2593,E2593)=0,1,"")</f>
        <v/>
      </c>
      <c r="K2593" s="0" t="str">
        <f aca="false">IF(MOD(F2593*G2593,E2593)=0,1,"")</f>
        <v/>
      </c>
      <c r="M2593" s="0" t="n">
        <f aca="false">IF(MOD(G2593-F2593,E2593)=0,1,"")</f>
        <v>1</v>
      </c>
    </row>
    <row r="2594" customFormat="false" ht="15" hidden="false" customHeight="false" outlineLevel="0" collapsed="false">
      <c r="A2594" s="0" t="n">
        <v>24</v>
      </c>
      <c r="B2594" s="0" t="n">
        <v>57</v>
      </c>
      <c r="C2594" s="0" t="n">
        <v>31</v>
      </c>
      <c r="D2594" s="0" t="n">
        <v>79</v>
      </c>
      <c r="E2594" s="1" t="n">
        <f aca="false">SMALL($A2594:$D2594,1)</f>
        <v>24</v>
      </c>
      <c r="F2594" s="1" t="n">
        <f aca="false">SMALL($A2594:$D2594,2)</f>
        <v>31</v>
      </c>
      <c r="G2594" s="1" t="n">
        <f aca="false">SMALL($A2594:$D2594,3)</f>
        <v>57</v>
      </c>
      <c r="H2594" s="1" t="n">
        <f aca="false">SMALL($A2594:$D2594,4)</f>
        <v>79</v>
      </c>
      <c r="I2594" s="0" t="str">
        <f aca="false">IF(MOD(F2594+G2594,E2594)=0,1,"")</f>
        <v/>
      </c>
      <c r="K2594" s="0" t="str">
        <f aca="false">IF(MOD(F2594*G2594,E2594)=0,1,"")</f>
        <v/>
      </c>
      <c r="M2594" s="0" t="str">
        <f aca="false">IF(MOD(G2594-F2594,E2594)=0,1,"")</f>
        <v/>
      </c>
    </row>
    <row r="2595" customFormat="false" ht="15" hidden="false" customHeight="false" outlineLevel="0" collapsed="false">
      <c r="A2595" s="0" t="n">
        <v>63</v>
      </c>
      <c r="B2595" s="0" t="n">
        <v>39</v>
      </c>
      <c r="C2595" s="0" t="n">
        <v>11</v>
      </c>
      <c r="D2595" s="0" t="n">
        <v>28</v>
      </c>
      <c r="E2595" s="1" t="n">
        <f aca="false">SMALL($A2595:$D2595,1)</f>
        <v>11</v>
      </c>
      <c r="F2595" s="1" t="n">
        <f aca="false">SMALL($A2595:$D2595,2)</f>
        <v>28</v>
      </c>
      <c r="G2595" s="1" t="n">
        <f aca="false">SMALL($A2595:$D2595,3)</f>
        <v>39</v>
      </c>
      <c r="H2595" s="1" t="n">
        <f aca="false">SMALL($A2595:$D2595,4)</f>
        <v>63</v>
      </c>
      <c r="I2595" s="0" t="str">
        <f aca="false">IF(MOD(F2595+G2595,E2595)=0,1,"")</f>
        <v/>
      </c>
      <c r="K2595" s="0" t="str">
        <f aca="false">IF(MOD(F2595*G2595,E2595)=0,1,"")</f>
        <v/>
      </c>
      <c r="M2595" s="0" t="n">
        <f aca="false">IF(MOD(G2595-F2595,E2595)=0,1,"")</f>
        <v>1</v>
      </c>
    </row>
    <row r="2596" customFormat="false" ht="15" hidden="false" customHeight="false" outlineLevel="0" collapsed="false">
      <c r="A2596" s="0" t="n">
        <v>66</v>
      </c>
      <c r="B2596" s="0" t="n">
        <v>26</v>
      </c>
      <c r="C2596" s="0" t="n">
        <v>53</v>
      </c>
      <c r="D2596" s="0" t="n">
        <v>82</v>
      </c>
      <c r="E2596" s="1" t="n">
        <f aca="false">SMALL($A2596:$D2596,1)</f>
        <v>26</v>
      </c>
      <c r="F2596" s="1" t="n">
        <f aca="false">SMALL($A2596:$D2596,2)</f>
        <v>53</v>
      </c>
      <c r="G2596" s="1" t="n">
        <f aca="false">SMALL($A2596:$D2596,3)</f>
        <v>66</v>
      </c>
      <c r="H2596" s="1" t="n">
        <f aca="false">SMALL($A2596:$D2596,4)</f>
        <v>82</v>
      </c>
      <c r="I2596" s="0" t="str">
        <f aca="false">IF(MOD(F2596+G2596,E2596)=0,1,"")</f>
        <v/>
      </c>
      <c r="K2596" s="0" t="str">
        <f aca="false">IF(MOD(F2596*G2596,E2596)=0,1,"")</f>
        <v/>
      </c>
      <c r="M2596" s="0" t="str">
        <f aca="false">IF(MOD(G2596-F2596,E2596)=0,1,"")</f>
        <v/>
      </c>
    </row>
    <row r="2597" customFormat="false" ht="15" hidden="false" customHeight="false" outlineLevel="0" collapsed="false">
      <c r="A2597" s="0" t="n">
        <v>53</v>
      </c>
      <c r="B2597" s="0" t="n">
        <v>82</v>
      </c>
      <c r="C2597" s="0" t="n">
        <v>31</v>
      </c>
      <c r="D2597" s="0" t="n">
        <v>16</v>
      </c>
      <c r="E2597" s="1" t="n">
        <f aca="false">SMALL($A2597:$D2597,1)</f>
        <v>16</v>
      </c>
      <c r="F2597" s="1" t="n">
        <f aca="false">SMALL($A2597:$D2597,2)</f>
        <v>31</v>
      </c>
      <c r="G2597" s="1" t="n">
        <f aca="false">SMALL($A2597:$D2597,3)</f>
        <v>53</v>
      </c>
      <c r="H2597" s="1" t="n">
        <f aca="false">SMALL($A2597:$D2597,4)</f>
        <v>82</v>
      </c>
      <c r="I2597" s="0" t="str">
        <f aca="false">IF(MOD(F2597+G2597,E2597)=0,1,"")</f>
        <v/>
      </c>
      <c r="K2597" s="0" t="str">
        <f aca="false">IF(MOD(F2597*G2597,E2597)=0,1,"")</f>
        <v/>
      </c>
      <c r="M2597" s="0" t="str">
        <f aca="false">IF(MOD(G2597-F2597,E2597)=0,1,"")</f>
        <v/>
      </c>
    </row>
    <row r="2598" customFormat="false" ht="15" hidden="false" customHeight="false" outlineLevel="0" collapsed="false">
      <c r="A2598" s="0" t="n">
        <v>14</v>
      </c>
      <c r="B2598" s="0" t="n">
        <v>49</v>
      </c>
      <c r="C2598" s="0" t="n">
        <v>63</v>
      </c>
      <c r="D2598" s="0" t="n">
        <v>98</v>
      </c>
      <c r="E2598" s="1" t="n">
        <f aca="false">SMALL($A2598:$D2598,1)</f>
        <v>14</v>
      </c>
      <c r="F2598" s="1" t="n">
        <f aca="false">SMALL($A2598:$D2598,2)</f>
        <v>49</v>
      </c>
      <c r="G2598" s="1" t="n">
        <f aca="false">SMALL($A2598:$D2598,3)</f>
        <v>63</v>
      </c>
      <c r="H2598" s="1" t="n">
        <f aca="false">SMALL($A2598:$D2598,4)</f>
        <v>98</v>
      </c>
      <c r="I2598" s="0" t="n">
        <f aca="false">IF(MOD(F2598+G2598,E2598)=0,1,"")</f>
        <v>1</v>
      </c>
      <c r="K2598" s="0" t="str">
        <f aca="false">IF(MOD(F2598*G2598,E2598)=0,1,"")</f>
        <v/>
      </c>
      <c r="M2598" s="0" t="n">
        <f aca="false">IF(MOD(G2598-F2598,E2598)=0,1,"")</f>
        <v>1</v>
      </c>
    </row>
    <row r="2599" customFormat="false" ht="15" hidden="false" customHeight="false" outlineLevel="0" collapsed="false">
      <c r="A2599" s="0" t="n">
        <v>33</v>
      </c>
      <c r="B2599" s="0" t="n">
        <v>24</v>
      </c>
      <c r="C2599" s="0" t="n">
        <v>92</v>
      </c>
      <c r="D2599" s="0" t="n">
        <v>99</v>
      </c>
      <c r="E2599" s="1" t="n">
        <f aca="false">SMALL($A2599:$D2599,1)</f>
        <v>24</v>
      </c>
      <c r="F2599" s="1" t="n">
        <f aca="false">SMALL($A2599:$D2599,2)</f>
        <v>33</v>
      </c>
      <c r="G2599" s="1" t="n">
        <f aca="false">SMALL($A2599:$D2599,3)</f>
        <v>92</v>
      </c>
      <c r="H2599" s="1" t="n">
        <f aca="false">SMALL($A2599:$D2599,4)</f>
        <v>99</v>
      </c>
      <c r="I2599" s="0" t="str">
        <f aca="false">IF(MOD(F2599+G2599,E2599)=0,1,"")</f>
        <v/>
      </c>
      <c r="K2599" s="0" t="str">
        <f aca="false">IF(MOD(F2599*G2599,E2599)=0,1,"")</f>
        <v/>
      </c>
      <c r="M2599" s="0" t="str">
        <f aca="false">IF(MOD(G2599-F2599,E2599)=0,1,"")</f>
        <v/>
      </c>
    </row>
    <row r="2600" customFormat="false" ht="15" hidden="false" customHeight="false" outlineLevel="0" collapsed="false">
      <c r="A2600" s="0" t="n">
        <v>74</v>
      </c>
      <c r="B2600" s="0" t="n">
        <v>88</v>
      </c>
      <c r="C2600" s="0" t="n">
        <v>29</v>
      </c>
      <c r="D2600" s="0" t="n">
        <v>64</v>
      </c>
      <c r="E2600" s="1" t="n">
        <f aca="false">SMALL($A2600:$D2600,1)</f>
        <v>29</v>
      </c>
      <c r="F2600" s="1" t="n">
        <f aca="false">SMALL($A2600:$D2600,2)</f>
        <v>64</v>
      </c>
      <c r="G2600" s="1" t="n">
        <f aca="false">SMALL($A2600:$D2600,3)</f>
        <v>74</v>
      </c>
      <c r="H2600" s="1" t="n">
        <f aca="false">SMALL($A2600:$D2600,4)</f>
        <v>88</v>
      </c>
      <c r="I2600" s="0" t="str">
        <f aca="false">IF(MOD(F2600+G2600,E2600)=0,1,"")</f>
        <v/>
      </c>
      <c r="K2600" s="0" t="str">
        <f aca="false">IF(MOD(F2600*G2600,E2600)=0,1,"")</f>
        <v/>
      </c>
      <c r="M2600" s="0" t="str">
        <f aca="false">IF(MOD(G2600-F2600,E2600)=0,1,"")</f>
        <v/>
      </c>
    </row>
    <row r="2601" customFormat="false" ht="15" hidden="false" customHeight="false" outlineLevel="0" collapsed="false">
      <c r="A2601" s="0" t="n">
        <v>65</v>
      </c>
      <c r="B2601" s="0" t="n">
        <v>52</v>
      </c>
      <c r="C2601" s="0" t="n">
        <v>32</v>
      </c>
      <c r="D2601" s="0" t="n">
        <v>66</v>
      </c>
      <c r="E2601" s="1" t="n">
        <f aca="false">SMALL($A2601:$D2601,1)</f>
        <v>32</v>
      </c>
      <c r="F2601" s="1" t="n">
        <f aca="false">SMALL($A2601:$D2601,2)</f>
        <v>52</v>
      </c>
      <c r="G2601" s="1" t="n">
        <f aca="false">SMALL($A2601:$D2601,3)</f>
        <v>65</v>
      </c>
      <c r="H2601" s="1" t="n">
        <f aca="false">SMALL($A2601:$D2601,4)</f>
        <v>66</v>
      </c>
      <c r="I2601" s="0" t="str">
        <f aca="false">IF(MOD(F2601+G2601,E2601)=0,1,"")</f>
        <v/>
      </c>
      <c r="K2601" s="0" t="str">
        <f aca="false">IF(MOD(F2601*G2601,E2601)=0,1,"")</f>
        <v/>
      </c>
      <c r="M2601" s="0" t="str">
        <f aca="false">IF(MOD(G2601-F2601,E2601)=0,1,"")</f>
        <v/>
      </c>
    </row>
    <row r="2602" customFormat="false" ht="15" hidden="false" customHeight="false" outlineLevel="0" collapsed="false">
      <c r="A2602" s="0" t="n">
        <v>35</v>
      </c>
      <c r="B2602" s="0" t="n">
        <v>83</v>
      </c>
      <c r="C2602" s="0" t="n">
        <v>83</v>
      </c>
      <c r="D2602" s="0" t="n">
        <v>92</v>
      </c>
      <c r="E2602" s="1" t="n">
        <f aca="false">SMALL($A2602:$D2602,1)</f>
        <v>35</v>
      </c>
      <c r="F2602" s="1" t="n">
        <f aca="false">SMALL($A2602:$D2602,2)</f>
        <v>83</v>
      </c>
      <c r="G2602" s="1" t="n">
        <f aca="false">SMALL($A2602:$D2602,3)</f>
        <v>83</v>
      </c>
      <c r="H2602" s="1" t="n">
        <f aca="false">SMALL($A2602:$D2602,4)</f>
        <v>92</v>
      </c>
      <c r="I2602" s="0" t="str">
        <f aca="false">IF(MOD(F2602+G2602,E2602)=0,1,"")</f>
        <v/>
      </c>
      <c r="K2602" s="0" t="str">
        <f aca="false">IF(MOD(F2602*G2602,E2602)=0,1,"")</f>
        <v/>
      </c>
      <c r="M2602" s="0" t="n">
        <f aca="false">IF(MOD(G2602-F2602,E2602)=0,1,"")</f>
        <v>1</v>
      </c>
    </row>
    <row r="2603" customFormat="false" ht="15" hidden="false" customHeight="false" outlineLevel="0" collapsed="false">
      <c r="A2603" s="0" t="n">
        <v>59</v>
      </c>
      <c r="B2603" s="0" t="n">
        <v>61</v>
      </c>
      <c r="C2603" s="0" t="n">
        <v>97</v>
      </c>
      <c r="D2603" s="0" t="n">
        <v>63</v>
      </c>
      <c r="E2603" s="1" t="n">
        <f aca="false">SMALL($A2603:$D2603,1)</f>
        <v>59</v>
      </c>
      <c r="F2603" s="1" t="n">
        <f aca="false">SMALL($A2603:$D2603,2)</f>
        <v>61</v>
      </c>
      <c r="G2603" s="1" t="n">
        <f aca="false">SMALL($A2603:$D2603,3)</f>
        <v>63</v>
      </c>
      <c r="H2603" s="1" t="n">
        <f aca="false">SMALL($A2603:$D2603,4)</f>
        <v>97</v>
      </c>
      <c r="I2603" s="0" t="str">
        <f aca="false">IF(MOD(F2603+G2603,E2603)=0,1,"")</f>
        <v/>
      </c>
      <c r="K2603" s="0" t="str">
        <f aca="false">IF(MOD(F2603*G2603,E2603)=0,1,"")</f>
        <v/>
      </c>
      <c r="M2603" s="0" t="str">
        <f aca="false">IF(MOD(G2603-F2603,E2603)=0,1,"")</f>
        <v/>
      </c>
    </row>
    <row r="2604" customFormat="false" ht="15" hidden="false" customHeight="false" outlineLevel="0" collapsed="false">
      <c r="A2604" s="0" t="n">
        <v>24</v>
      </c>
      <c r="B2604" s="0" t="n">
        <v>89</v>
      </c>
      <c r="C2604" s="0" t="n">
        <v>37</v>
      </c>
      <c r="D2604" s="0" t="n">
        <v>42</v>
      </c>
      <c r="E2604" s="1" t="n">
        <f aca="false">SMALL($A2604:$D2604,1)</f>
        <v>24</v>
      </c>
      <c r="F2604" s="1" t="n">
        <f aca="false">SMALL($A2604:$D2604,2)</f>
        <v>37</v>
      </c>
      <c r="G2604" s="1" t="n">
        <f aca="false">SMALL($A2604:$D2604,3)</f>
        <v>42</v>
      </c>
      <c r="H2604" s="1" t="n">
        <f aca="false">SMALL($A2604:$D2604,4)</f>
        <v>89</v>
      </c>
      <c r="I2604" s="0" t="str">
        <f aca="false">IF(MOD(F2604+G2604,E2604)=0,1,"")</f>
        <v/>
      </c>
      <c r="K2604" s="0" t="str">
        <f aca="false">IF(MOD(F2604*G2604,E2604)=0,1,"")</f>
        <v/>
      </c>
      <c r="M2604" s="0" t="str">
        <f aca="false">IF(MOD(G2604-F2604,E2604)=0,1,"")</f>
        <v/>
      </c>
    </row>
    <row r="2605" customFormat="false" ht="15" hidden="false" customHeight="false" outlineLevel="0" collapsed="false">
      <c r="A2605" s="0" t="n">
        <v>74</v>
      </c>
      <c r="B2605" s="0" t="n">
        <v>94</v>
      </c>
      <c r="C2605" s="0" t="n">
        <v>33</v>
      </c>
      <c r="D2605" s="0" t="n">
        <v>99</v>
      </c>
      <c r="E2605" s="1" t="n">
        <f aca="false">SMALL($A2605:$D2605,1)</f>
        <v>33</v>
      </c>
      <c r="F2605" s="1" t="n">
        <f aca="false">SMALL($A2605:$D2605,2)</f>
        <v>74</v>
      </c>
      <c r="G2605" s="1" t="n">
        <f aca="false">SMALL($A2605:$D2605,3)</f>
        <v>94</v>
      </c>
      <c r="H2605" s="1" t="n">
        <f aca="false">SMALL($A2605:$D2605,4)</f>
        <v>99</v>
      </c>
      <c r="I2605" s="0" t="str">
        <f aca="false">IF(MOD(F2605+G2605,E2605)=0,1,"")</f>
        <v/>
      </c>
      <c r="K2605" s="0" t="str">
        <f aca="false">IF(MOD(F2605*G2605,E2605)=0,1,"")</f>
        <v/>
      </c>
      <c r="M2605" s="0" t="str">
        <f aca="false">IF(MOD(G2605-F2605,E2605)=0,1,"")</f>
        <v/>
      </c>
    </row>
    <row r="2606" customFormat="false" ht="15" hidden="false" customHeight="false" outlineLevel="0" collapsed="false">
      <c r="A2606" s="0" t="n">
        <v>49</v>
      </c>
      <c r="B2606" s="0" t="n">
        <v>47</v>
      </c>
      <c r="C2606" s="0" t="n">
        <v>11</v>
      </c>
      <c r="D2606" s="0" t="n">
        <v>61</v>
      </c>
      <c r="E2606" s="1" t="n">
        <f aca="false">SMALL($A2606:$D2606,1)</f>
        <v>11</v>
      </c>
      <c r="F2606" s="1" t="n">
        <f aca="false">SMALL($A2606:$D2606,2)</f>
        <v>47</v>
      </c>
      <c r="G2606" s="1" t="n">
        <f aca="false">SMALL($A2606:$D2606,3)</f>
        <v>49</v>
      </c>
      <c r="H2606" s="1" t="n">
        <f aca="false">SMALL($A2606:$D2606,4)</f>
        <v>61</v>
      </c>
      <c r="I2606" s="0" t="str">
        <f aca="false">IF(MOD(F2606+G2606,E2606)=0,1,"")</f>
        <v/>
      </c>
      <c r="K2606" s="0" t="str">
        <f aca="false">IF(MOD(F2606*G2606,E2606)=0,1,"")</f>
        <v/>
      </c>
      <c r="M2606" s="0" t="str">
        <f aca="false">IF(MOD(G2606-F2606,E2606)=0,1,"")</f>
        <v/>
      </c>
    </row>
    <row r="2607" customFormat="false" ht="15" hidden="false" customHeight="false" outlineLevel="0" collapsed="false">
      <c r="A2607" s="0" t="n">
        <v>78</v>
      </c>
      <c r="B2607" s="0" t="n">
        <v>97</v>
      </c>
      <c r="C2607" s="0" t="n">
        <v>88</v>
      </c>
      <c r="D2607" s="0" t="n">
        <v>72</v>
      </c>
      <c r="E2607" s="1" t="n">
        <f aca="false">SMALL($A2607:$D2607,1)</f>
        <v>72</v>
      </c>
      <c r="F2607" s="1" t="n">
        <f aca="false">SMALL($A2607:$D2607,2)</f>
        <v>78</v>
      </c>
      <c r="G2607" s="1" t="n">
        <f aca="false">SMALL($A2607:$D2607,3)</f>
        <v>88</v>
      </c>
      <c r="H2607" s="1" t="n">
        <f aca="false">SMALL($A2607:$D2607,4)</f>
        <v>97</v>
      </c>
      <c r="I2607" s="0" t="str">
        <f aca="false">IF(MOD(F2607+G2607,E2607)=0,1,"")</f>
        <v/>
      </c>
      <c r="K2607" s="0" t="str">
        <f aca="false">IF(MOD(F2607*G2607,E2607)=0,1,"")</f>
        <v/>
      </c>
      <c r="M2607" s="0" t="str">
        <f aca="false">IF(MOD(G2607-F2607,E2607)=0,1,"")</f>
        <v/>
      </c>
    </row>
    <row r="2608" customFormat="false" ht="15" hidden="false" customHeight="false" outlineLevel="0" collapsed="false">
      <c r="A2608" s="0" t="n">
        <v>11</v>
      </c>
      <c r="B2608" s="0" t="n">
        <v>60</v>
      </c>
      <c r="C2608" s="0" t="n">
        <v>64</v>
      </c>
      <c r="D2608" s="0" t="n">
        <v>78</v>
      </c>
      <c r="E2608" s="1" t="n">
        <f aca="false">SMALL($A2608:$D2608,1)</f>
        <v>11</v>
      </c>
      <c r="F2608" s="1" t="n">
        <f aca="false">SMALL($A2608:$D2608,2)</f>
        <v>60</v>
      </c>
      <c r="G2608" s="1" t="n">
        <f aca="false">SMALL($A2608:$D2608,3)</f>
        <v>64</v>
      </c>
      <c r="H2608" s="1" t="n">
        <f aca="false">SMALL($A2608:$D2608,4)</f>
        <v>78</v>
      </c>
      <c r="I2608" s="0" t="str">
        <f aca="false">IF(MOD(F2608+G2608,E2608)=0,1,"")</f>
        <v/>
      </c>
      <c r="K2608" s="0" t="str">
        <f aca="false">IF(MOD(F2608*G2608,E2608)=0,1,"")</f>
        <v/>
      </c>
      <c r="M2608" s="0" t="str">
        <f aca="false">IF(MOD(G2608-F2608,E2608)=0,1,"")</f>
        <v/>
      </c>
    </row>
    <row r="2609" customFormat="false" ht="15" hidden="false" customHeight="false" outlineLevel="0" collapsed="false">
      <c r="A2609" s="0" t="n">
        <v>31</v>
      </c>
      <c r="B2609" s="0" t="n">
        <v>66</v>
      </c>
      <c r="C2609" s="0" t="n">
        <v>70</v>
      </c>
      <c r="D2609" s="0" t="n">
        <v>77</v>
      </c>
      <c r="E2609" s="1" t="n">
        <f aca="false">SMALL($A2609:$D2609,1)</f>
        <v>31</v>
      </c>
      <c r="F2609" s="1" t="n">
        <f aca="false">SMALL($A2609:$D2609,2)</f>
        <v>66</v>
      </c>
      <c r="G2609" s="1" t="n">
        <f aca="false">SMALL($A2609:$D2609,3)</f>
        <v>70</v>
      </c>
      <c r="H2609" s="1" t="n">
        <f aca="false">SMALL($A2609:$D2609,4)</f>
        <v>77</v>
      </c>
      <c r="I2609" s="0" t="str">
        <f aca="false">IF(MOD(F2609+G2609,E2609)=0,1,"")</f>
        <v/>
      </c>
      <c r="K2609" s="0" t="str">
        <f aca="false">IF(MOD(F2609*G2609,E2609)=0,1,"")</f>
        <v/>
      </c>
      <c r="M2609" s="0" t="str">
        <f aca="false">IF(MOD(G2609-F2609,E2609)=0,1,"")</f>
        <v/>
      </c>
    </row>
    <row r="2610" customFormat="false" ht="15" hidden="false" customHeight="false" outlineLevel="0" collapsed="false">
      <c r="A2610" s="0" t="n">
        <v>71</v>
      </c>
      <c r="B2610" s="0" t="n">
        <v>26</v>
      </c>
      <c r="C2610" s="0" t="n">
        <v>39</v>
      </c>
      <c r="D2610" s="0" t="n">
        <v>59</v>
      </c>
      <c r="E2610" s="1" t="n">
        <f aca="false">SMALL($A2610:$D2610,1)</f>
        <v>26</v>
      </c>
      <c r="F2610" s="1" t="n">
        <f aca="false">SMALL($A2610:$D2610,2)</f>
        <v>39</v>
      </c>
      <c r="G2610" s="1" t="n">
        <f aca="false">SMALL($A2610:$D2610,3)</f>
        <v>59</v>
      </c>
      <c r="H2610" s="1" t="n">
        <f aca="false">SMALL($A2610:$D2610,4)</f>
        <v>71</v>
      </c>
      <c r="I2610" s="0" t="str">
        <f aca="false">IF(MOD(F2610+G2610,E2610)=0,1,"")</f>
        <v/>
      </c>
      <c r="K2610" s="0" t="str">
        <f aca="false">IF(MOD(F2610*G2610,E2610)=0,1,"")</f>
        <v/>
      </c>
      <c r="M2610" s="0" t="str">
        <f aca="false">IF(MOD(G2610-F2610,E2610)=0,1,"")</f>
        <v/>
      </c>
    </row>
    <row r="2611" customFormat="false" ht="15" hidden="false" customHeight="false" outlineLevel="0" collapsed="false">
      <c r="A2611" s="0" t="n">
        <v>84</v>
      </c>
      <c r="B2611" s="0" t="n">
        <v>61</v>
      </c>
      <c r="C2611" s="0" t="n">
        <v>87</v>
      </c>
      <c r="D2611" s="0" t="n">
        <v>76</v>
      </c>
      <c r="E2611" s="1" t="n">
        <f aca="false">SMALL($A2611:$D2611,1)</f>
        <v>61</v>
      </c>
      <c r="F2611" s="1" t="n">
        <f aca="false">SMALL($A2611:$D2611,2)</f>
        <v>76</v>
      </c>
      <c r="G2611" s="1" t="n">
        <f aca="false">SMALL($A2611:$D2611,3)</f>
        <v>84</v>
      </c>
      <c r="H2611" s="1" t="n">
        <f aca="false">SMALL($A2611:$D2611,4)</f>
        <v>87</v>
      </c>
      <c r="I2611" s="0" t="str">
        <f aca="false">IF(MOD(F2611+G2611,E2611)=0,1,"")</f>
        <v/>
      </c>
      <c r="K2611" s="0" t="str">
        <f aca="false">IF(MOD(F2611*G2611,E2611)=0,1,"")</f>
        <v/>
      </c>
      <c r="M2611" s="0" t="str">
        <f aca="false">IF(MOD(G2611-F2611,E2611)=0,1,"")</f>
        <v/>
      </c>
    </row>
    <row r="2612" customFormat="false" ht="15" hidden="false" customHeight="false" outlineLevel="0" collapsed="false">
      <c r="A2612" s="0" t="n">
        <v>71</v>
      </c>
      <c r="B2612" s="0" t="n">
        <v>28</v>
      </c>
      <c r="C2612" s="0" t="n">
        <v>32</v>
      </c>
      <c r="D2612" s="0" t="n">
        <v>77</v>
      </c>
      <c r="E2612" s="1" t="n">
        <f aca="false">SMALL($A2612:$D2612,1)</f>
        <v>28</v>
      </c>
      <c r="F2612" s="1" t="n">
        <f aca="false">SMALL($A2612:$D2612,2)</f>
        <v>32</v>
      </c>
      <c r="G2612" s="1" t="n">
        <f aca="false">SMALL($A2612:$D2612,3)</f>
        <v>71</v>
      </c>
      <c r="H2612" s="1" t="n">
        <f aca="false">SMALL($A2612:$D2612,4)</f>
        <v>77</v>
      </c>
      <c r="I2612" s="0" t="str">
        <f aca="false">IF(MOD(F2612+G2612,E2612)=0,1,"")</f>
        <v/>
      </c>
      <c r="K2612" s="0" t="str">
        <f aca="false">IF(MOD(F2612*G2612,E2612)=0,1,"")</f>
        <v/>
      </c>
      <c r="M2612" s="0" t="str">
        <f aca="false">IF(MOD(G2612-F2612,E2612)=0,1,"")</f>
        <v/>
      </c>
    </row>
    <row r="2613" customFormat="false" ht="15" hidden="false" customHeight="false" outlineLevel="0" collapsed="false">
      <c r="A2613" s="0" t="n">
        <v>87</v>
      </c>
      <c r="B2613" s="0" t="n">
        <v>81</v>
      </c>
      <c r="C2613" s="0" t="n">
        <v>31</v>
      </c>
      <c r="D2613" s="0" t="n">
        <v>65</v>
      </c>
      <c r="E2613" s="1" t="n">
        <f aca="false">SMALL($A2613:$D2613,1)</f>
        <v>31</v>
      </c>
      <c r="F2613" s="1" t="n">
        <f aca="false">SMALL($A2613:$D2613,2)</f>
        <v>65</v>
      </c>
      <c r="G2613" s="1" t="n">
        <f aca="false">SMALL($A2613:$D2613,3)</f>
        <v>81</v>
      </c>
      <c r="H2613" s="1" t="n">
        <f aca="false">SMALL($A2613:$D2613,4)</f>
        <v>87</v>
      </c>
      <c r="I2613" s="0" t="str">
        <f aca="false">IF(MOD(F2613+G2613,E2613)=0,1,"")</f>
        <v/>
      </c>
      <c r="K2613" s="0" t="str">
        <f aca="false">IF(MOD(F2613*G2613,E2613)=0,1,"")</f>
        <v/>
      </c>
      <c r="M2613" s="0" t="str">
        <f aca="false">IF(MOD(G2613-F2613,E2613)=0,1,"")</f>
        <v/>
      </c>
    </row>
    <row r="2614" customFormat="false" ht="15" hidden="false" customHeight="false" outlineLevel="0" collapsed="false">
      <c r="A2614" s="0" t="n">
        <v>62</v>
      </c>
      <c r="B2614" s="0" t="n">
        <v>72</v>
      </c>
      <c r="C2614" s="0" t="n">
        <v>34</v>
      </c>
      <c r="D2614" s="0" t="n">
        <v>47</v>
      </c>
      <c r="E2614" s="1" t="n">
        <f aca="false">SMALL($A2614:$D2614,1)</f>
        <v>34</v>
      </c>
      <c r="F2614" s="1" t="n">
        <f aca="false">SMALL($A2614:$D2614,2)</f>
        <v>47</v>
      </c>
      <c r="G2614" s="1" t="n">
        <f aca="false">SMALL($A2614:$D2614,3)</f>
        <v>62</v>
      </c>
      <c r="H2614" s="1" t="n">
        <f aca="false">SMALL($A2614:$D2614,4)</f>
        <v>72</v>
      </c>
      <c r="I2614" s="0" t="str">
        <f aca="false">IF(MOD(F2614+G2614,E2614)=0,1,"")</f>
        <v/>
      </c>
      <c r="K2614" s="0" t="str">
        <f aca="false">IF(MOD(F2614*G2614,E2614)=0,1,"")</f>
        <v/>
      </c>
      <c r="M2614" s="0" t="str">
        <f aca="false">IF(MOD(G2614-F2614,E2614)=0,1,"")</f>
        <v/>
      </c>
    </row>
    <row r="2615" customFormat="false" ht="15" hidden="false" customHeight="false" outlineLevel="0" collapsed="false">
      <c r="A2615" s="0" t="n">
        <v>63</v>
      </c>
      <c r="B2615" s="0" t="n">
        <v>35</v>
      </c>
      <c r="C2615" s="0" t="n">
        <v>59</v>
      </c>
      <c r="D2615" s="0" t="n">
        <v>65</v>
      </c>
      <c r="E2615" s="1" t="n">
        <f aca="false">SMALL($A2615:$D2615,1)</f>
        <v>35</v>
      </c>
      <c r="F2615" s="1" t="n">
        <f aca="false">SMALL($A2615:$D2615,2)</f>
        <v>59</v>
      </c>
      <c r="G2615" s="1" t="n">
        <f aca="false">SMALL($A2615:$D2615,3)</f>
        <v>63</v>
      </c>
      <c r="H2615" s="1" t="n">
        <f aca="false">SMALL($A2615:$D2615,4)</f>
        <v>65</v>
      </c>
      <c r="I2615" s="0" t="str">
        <f aca="false">IF(MOD(F2615+G2615,E2615)=0,1,"")</f>
        <v/>
      </c>
      <c r="K2615" s="0" t="str">
        <f aca="false">IF(MOD(F2615*G2615,E2615)=0,1,"")</f>
        <v/>
      </c>
      <c r="M2615" s="0" t="str">
        <f aca="false">IF(MOD(G2615-F2615,E2615)=0,1,"")</f>
        <v/>
      </c>
    </row>
    <row r="2616" customFormat="false" ht="15" hidden="false" customHeight="false" outlineLevel="0" collapsed="false">
      <c r="A2616" s="0" t="n">
        <v>18</v>
      </c>
      <c r="B2616" s="0" t="n">
        <v>33</v>
      </c>
      <c r="C2616" s="0" t="n">
        <v>56</v>
      </c>
      <c r="D2616" s="0" t="n">
        <v>79</v>
      </c>
      <c r="E2616" s="1" t="n">
        <f aca="false">SMALL($A2616:$D2616,1)</f>
        <v>18</v>
      </c>
      <c r="F2616" s="1" t="n">
        <f aca="false">SMALL($A2616:$D2616,2)</f>
        <v>33</v>
      </c>
      <c r="G2616" s="1" t="n">
        <f aca="false">SMALL($A2616:$D2616,3)</f>
        <v>56</v>
      </c>
      <c r="H2616" s="1" t="n">
        <f aca="false">SMALL($A2616:$D2616,4)</f>
        <v>79</v>
      </c>
      <c r="I2616" s="0" t="str">
        <f aca="false">IF(MOD(F2616+G2616,E2616)=0,1,"")</f>
        <v/>
      </c>
      <c r="K2616" s="0" t="str">
        <f aca="false">IF(MOD(F2616*G2616,E2616)=0,1,"")</f>
        <v/>
      </c>
      <c r="M2616" s="0" t="str">
        <f aca="false">IF(MOD(G2616-F2616,E2616)=0,1,"")</f>
        <v/>
      </c>
    </row>
    <row r="2617" customFormat="false" ht="15" hidden="false" customHeight="false" outlineLevel="0" collapsed="false">
      <c r="A2617" s="0" t="n">
        <v>33</v>
      </c>
      <c r="B2617" s="0" t="n">
        <v>18</v>
      </c>
      <c r="C2617" s="0" t="n">
        <v>52</v>
      </c>
      <c r="D2617" s="0" t="n">
        <v>18</v>
      </c>
      <c r="E2617" s="1" t="n">
        <f aca="false">SMALL($A2617:$D2617,1)</f>
        <v>18</v>
      </c>
      <c r="F2617" s="1" t="n">
        <f aca="false">SMALL($A2617:$D2617,2)</f>
        <v>18</v>
      </c>
      <c r="G2617" s="1" t="n">
        <f aca="false">SMALL($A2617:$D2617,3)</f>
        <v>33</v>
      </c>
      <c r="H2617" s="1" t="n">
        <f aca="false">SMALL($A2617:$D2617,4)</f>
        <v>52</v>
      </c>
      <c r="I2617" s="0" t="str">
        <f aca="false">IF(MOD(F2617+G2617,E2617)=0,1,"")</f>
        <v/>
      </c>
      <c r="K2617" s="0" t="n">
        <f aca="false">IF(MOD(F2617*G2617,E2617)=0,1,"")</f>
        <v>1</v>
      </c>
      <c r="M2617" s="0" t="str">
        <f aca="false">IF(MOD(G2617-F2617,E2617)=0,1,"")</f>
        <v/>
      </c>
    </row>
    <row r="2618" customFormat="false" ht="15" hidden="false" customHeight="false" outlineLevel="0" collapsed="false">
      <c r="A2618" s="0" t="n">
        <v>27</v>
      </c>
      <c r="B2618" s="0" t="n">
        <v>19</v>
      </c>
      <c r="C2618" s="0" t="n">
        <v>22</v>
      </c>
      <c r="D2618" s="0" t="n">
        <v>38</v>
      </c>
      <c r="E2618" s="1" t="n">
        <f aca="false">SMALL($A2618:$D2618,1)</f>
        <v>19</v>
      </c>
      <c r="F2618" s="1" t="n">
        <f aca="false">SMALL($A2618:$D2618,2)</f>
        <v>22</v>
      </c>
      <c r="G2618" s="1" t="n">
        <f aca="false">SMALL($A2618:$D2618,3)</f>
        <v>27</v>
      </c>
      <c r="H2618" s="1" t="n">
        <f aca="false">SMALL($A2618:$D2618,4)</f>
        <v>38</v>
      </c>
      <c r="I2618" s="0" t="str">
        <f aca="false">IF(MOD(F2618+G2618,E2618)=0,1,"")</f>
        <v/>
      </c>
      <c r="K2618" s="0" t="str">
        <f aca="false">IF(MOD(F2618*G2618,E2618)=0,1,"")</f>
        <v/>
      </c>
      <c r="M2618" s="0" t="str">
        <f aca="false">IF(MOD(G2618-F2618,E2618)=0,1,"")</f>
        <v/>
      </c>
    </row>
    <row r="2619" customFormat="false" ht="15" hidden="false" customHeight="false" outlineLevel="0" collapsed="false">
      <c r="A2619" s="0" t="n">
        <v>82</v>
      </c>
      <c r="B2619" s="0" t="n">
        <v>38</v>
      </c>
      <c r="C2619" s="0" t="n">
        <v>87</v>
      </c>
      <c r="D2619" s="0" t="n">
        <v>88</v>
      </c>
      <c r="E2619" s="1" t="n">
        <f aca="false">SMALL($A2619:$D2619,1)</f>
        <v>38</v>
      </c>
      <c r="F2619" s="1" t="n">
        <f aca="false">SMALL($A2619:$D2619,2)</f>
        <v>82</v>
      </c>
      <c r="G2619" s="1" t="n">
        <f aca="false">SMALL($A2619:$D2619,3)</f>
        <v>87</v>
      </c>
      <c r="H2619" s="1" t="n">
        <f aca="false">SMALL($A2619:$D2619,4)</f>
        <v>88</v>
      </c>
      <c r="I2619" s="0" t="str">
        <f aca="false">IF(MOD(F2619+G2619,E2619)=0,1,"")</f>
        <v/>
      </c>
      <c r="K2619" s="0" t="str">
        <f aca="false">IF(MOD(F2619*G2619,E2619)=0,1,"")</f>
        <v/>
      </c>
      <c r="M2619" s="0" t="str">
        <f aca="false">IF(MOD(G2619-F2619,E2619)=0,1,"")</f>
        <v/>
      </c>
    </row>
    <row r="2620" customFormat="false" ht="15" hidden="false" customHeight="false" outlineLevel="0" collapsed="false">
      <c r="A2620" s="0" t="n">
        <v>50</v>
      </c>
      <c r="B2620" s="0" t="n">
        <v>44</v>
      </c>
      <c r="C2620" s="0" t="n">
        <v>15</v>
      </c>
      <c r="D2620" s="0" t="n">
        <v>35</v>
      </c>
      <c r="E2620" s="1" t="n">
        <f aca="false">SMALL($A2620:$D2620,1)</f>
        <v>15</v>
      </c>
      <c r="F2620" s="1" t="n">
        <f aca="false">SMALL($A2620:$D2620,2)</f>
        <v>35</v>
      </c>
      <c r="G2620" s="1" t="n">
        <f aca="false">SMALL($A2620:$D2620,3)</f>
        <v>44</v>
      </c>
      <c r="H2620" s="1" t="n">
        <f aca="false">SMALL($A2620:$D2620,4)</f>
        <v>50</v>
      </c>
      <c r="I2620" s="0" t="str">
        <f aca="false">IF(MOD(F2620+G2620,E2620)=0,1,"")</f>
        <v/>
      </c>
      <c r="K2620" s="0" t="str">
        <f aca="false">IF(MOD(F2620*G2620,E2620)=0,1,"")</f>
        <v/>
      </c>
      <c r="M2620" s="0" t="str">
        <f aca="false">IF(MOD(G2620-F2620,E2620)=0,1,"")</f>
        <v/>
      </c>
    </row>
    <row r="2621" customFormat="false" ht="15" hidden="false" customHeight="false" outlineLevel="0" collapsed="false">
      <c r="A2621" s="0" t="n">
        <v>99</v>
      </c>
      <c r="B2621" s="0" t="n">
        <v>91</v>
      </c>
      <c r="C2621" s="0" t="n">
        <v>91</v>
      </c>
      <c r="D2621" s="0" t="n">
        <v>20</v>
      </c>
      <c r="E2621" s="1" t="n">
        <f aca="false">SMALL($A2621:$D2621,1)</f>
        <v>20</v>
      </c>
      <c r="F2621" s="1" t="n">
        <f aca="false">SMALL($A2621:$D2621,2)</f>
        <v>91</v>
      </c>
      <c r="G2621" s="1" t="n">
        <f aca="false">SMALL($A2621:$D2621,3)</f>
        <v>91</v>
      </c>
      <c r="H2621" s="1" t="n">
        <f aca="false">SMALL($A2621:$D2621,4)</f>
        <v>99</v>
      </c>
      <c r="I2621" s="0" t="str">
        <f aca="false">IF(MOD(F2621+G2621,E2621)=0,1,"")</f>
        <v/>
      </c>
      <c r="K2621" s="0" t="str">
        <f aca="false">IF(MOD(F2621*G2621,E2621)=0,1,"")</f>
        <v/>
      </c>
      <c r="M2621" s="0" t="n">
        <f aca="false">IF(MOD(G2621-F2621,E2621)=0,1,"")</f>
        <v>1</v>
      </c>
    </row>
    <row r="2622" customFormat="false" ht="15" hidden="false" customHeight="false" outlineLevel="0" collapsed="false">
      <c r="A2622" s="0" t="n">
        <v>59</v>
      </c>
      <c r="B2622" s="0" t="n">
        <v>12</v>
      </c>
      <c r="C2622" s="0" t="n">
        <v>32</v>
      </c>
      <c r="D2622" s="0" t="n">
        <v>20</v>
      </c>
      <c r="E2622" s="1" t="n">
        <f aca="false">SMALL($A2622:$D2622,1)</f>
        <v>12</v>
      </c>
      <c r="F2622" s="1" t="n">
        <f aca="false">SMALL($A2622:$D2622,2)</f>
        <v>20</v>
      </c>
      <c r="G2622" s="1" t="n">
        <f aca="false">SMALL($A2622:$D2622,3)</f>
        <v>32</v>
      </c>
      <c r="H2622" s="1" t="n">
        <f aca="false">SMALL($A2622:$D2622,4)</f>
        <v>59</v>
      </c>
      <c r="I2622" s="0" t="str">
        <f aca="false">IF(MOD(F2622+G2622,E2622)=0,1,"")</f>
        <v/>
      </c>
      <c r="K2622" s="0" t="str">
        <f aca="false">IF(MOD(F2622*G2622,E2622)=0,1,"")</f>
        <v/>
      </c>
      <c r="M2622" s="0" t="n">
        <f aca="false">IF(MOD(G2622-F2622,E2622)=0,1,"")</f>
        <v>1</v>
      </c>
    </row>
    <row r="2623" customFormat="false" ht="15" hidden="false" customHeight="false" outlineLevel="0" collapsed="false">
      <c r="A2623" s="0" t="n">
        <v>47</v>
      </c>
      <c r="B2623" s="0" t="n">
        <v>72</v>
      </c>
      <c r="C2623" s="0" t="n">
        <v>53</v>
      </c>
      <c r="D2623" s="0" t="n">
        <v>59</v>
      </c>
      <c r="E2623" s="1" t="n">
        <f aca="false">SMALL($A2623:$D2623,1)</f>
        <v>47</v>
      </c>
      <c r="F2623" s="1" t="n">
        <f aca="false">SMALL($A2623:$D2623,2)</f>
        <v>53</v>
      </c>
      <c r="G2623" s="1" t="n">
        <f aca="false">SMALL($A2623:$D2623,3)</f>
        <v>59</v>
      </c>
      <c r="H2623" s="1" t="n">
        <f aca="false">SMALL($A2623:$D2623,4)</f>
        <v>72</v>
      </c>
      <c r="I2623" s="0" t="str">
        <f aca="false">IF(MOD(F2623+G2623,E2623)=0,1,"")</f>
        <v/>
      </c>
      <c r="K2623" s="0" t="str">
        <f aca="false">IF(MOD(F2623*G2623,E2623)=0,1,"")</f>
        <v/>
      </c>
      <c r="M2623" s="0" t="str">
        <f aca="false">IF(MOD(G2623-F2623,E2623)=0,1,"")</f>
        <v/>
      </c>
    </row>
    <row r="2624" customFormat="false" ht="15" hidden="false" customHeight="false" outlineLevel="0" collapsed="false">
      <c r="A2624" s="0" t="n">
        <v>79</v>
      </c>
      <c r="B2624" s="0" t="n">
        <v>39</v>
      </c>
      <c r="C2624" s="0" t="n">
        <v>23</v>
      </c>
      <c r="D2624" s="0" t="n">
        <v>22</v>
      </c>
      <c r="E2624" s="1" t="n">
        <f aca="false">SMALL($A2624:$D2624,1)</f>
        <v>22</v>
      </c>
      <c r="F2624" s="1" t="n">
        <f aca="false">SMALL($A2624:$D2624,2)</f>
        <v>23</v>
      </c>
      <c r="G2624" s="1" t="n">
        <f aca="false">SMALL($A2624:$D2624,3)</f>
        <v>39</v>
      </c>
      <c r="H2624" s="1" t="n">
        <f aca="false">SMALL($A2624:$D2624,4)</f>
        <v>79</v>
      </c>
      <c r="I2624" s="0" t="str">
        <f aca="false">IF(MOD(F2624+G2624,E2624)=0,1,"")</f>
        <v/>
      </c>
      <c r="K2624" s="0" t="str">
        <f aca="false">IF(MOD(F2624*G2624,E2624)=0,1,"")</f>
        <v/>
      </c>
      <c r="M2624" s="0" t="str">
        <f aca="false">IF(MOD(G2624-F2624,E2624)=0,1,"")</f>
        <v/>
      </c>
    </row>
    <row r="2625" customFormat="false" ht="15" hidden="false" customHeight="false" outlineLevel="0" collapsed="false">
      <c r="A2625" s="0" t="n">
        <v>52</v>
      </c>
      <c r="B2625" s="0" t="n">
        <v>60</v>
      </c>
      <c r="C2625" s="0" t="n">
        <v>96</v>
      </c>
      <c r="D2625" s="0" t="n">
        <v>92</v>
      </c>
      <c r="E2625" s="1" t="n">
        <f aca="false">SMALL($A2625:$D2625,1)</f>
        <v>52</v>
      </c>
      <c r="F2625" s="1" t="n">
        <f aca="false">SMALL($A2625:$D2625,2)</f>
        <v>60</v>
      </c>
      <c r="G2625" s="1" t="n">
        <f aca="false">SMALL($A2625:$D2625,3)</f>
        <v>92</v>
      </c>
      <c r="H2625" s="1" t="n">
        <f aca="false">SMALL($A2625:$D2625,4)</f>
        <v>96</v>
      </c>
      <c r="I2625" s="0" t="str">
        <f aca="false">IF(MOD(F2625+G2625,E2625)=0,1,"")</f>
        <v/>
      </c>
      <c r="K2625" s="0" t="str">
        <f aca="false">IF(MOD(F2625*G2625,E2625)=0,1,"")</f>
        <v/>
      </c>
      <c r="M2625" s="0" t="str">
        <f aca="false">IF(MOD(G2625-F2625,E2625)=0,1,"")</f>
        <v/>
      </c>
    </row>
    <row r="2626" customFormat="false" ht="15" hidden="false" customHeight="false" outlineLevel="0" collapsed="false">
      <c r="A2626" s="0" t="n">
        <v>35</v>
      </c>
      <c r="B2626" s="0" t="n">
        <v>48</v>
      </c>
      <c r="C2626" s="0" t="n">
        <v>70</v>
      </c>
      <c r="D2626" s="0" t="n">
        <v>76</v>
      </c>
      <c r="E2626" s="1" t="n">
        <f aca="false">SMALL($A2626:$D2626,1)</f>
        <v>35</v>
      </c>
      <c r="F2626" s="1" t="n">
        <f aca="false">SMALL($A2626:$D2626,2)</f>
        <v>48</v>
      </c>
      <c r="G2626" s="1" t="n">
        <f aca="false">SMALL($A2626:$D2626,3)</f>
        <v>70</v>
      </c>
      <c r="H2626" s="1" t="n">
        <f aca="false">SMALL($A2626:$D2626,4)</f>
        <v>76</v>
      </c>
      <c r="I2626" s="0" t="str">
        <f aca="false">IF(MOD(F2626+G2626,E2626)=0,1,"")</f>
        <v/>
      </c>
      <c r="K2626" s="0" t="n">
        <f aca="false">IF(MOD(F2626*G2626,E2626)=0,1,"")</f>
        <v>1</v>
      </c>
      <c r="M2626" s="0" t="str">
        <f aca="false">IF(MOD(G2626-F2626,E2626)=0,1,"")</f>
        <v/>
      </c>
    </row>
    <row r="2627" customFormat="false" ht="15" hidden="false" customHeight="false" outlineLevel="0" collapsed="false">
      <c r="A2627" s="0" t="n">
        <v>74</v>
      </c>
      <c r="B2627" s="0" t="n">
        <v>28</v>
      </c>
      <c r="C2627" s="0" t="n">
        <v>30</v>
      </c>
      <c r="D2627" s="0" t="n">
        <v>20</v>
      </c>
      <c r="E2627" s="1" t="n">
        <f aca="false">SMALL($A2627:$D2627,1)</f>
        <v>20</v>
      </c>
      <c r="F2627" s="1" t="n">
        <f aca="false">SMALL($A2627:$D2627,2)</f>
        <v>28</v>
      </c>
      <c r="G2627" s="1" t="n">
        <f aca="false">SMALL($A2627:$D2627,3)</f>
        <v>30</v>
      </c>
      <c r="H2627" s="1" t="n">
        <f aca="false">SMALL($A2627:$D2627,4)</f>
        <v>74</v>
      </c>
      <c r="I2627" s="0" t="str">
        <f aca="false">IF(MOD(F2627+G2627,E2627)=0,1,"")</f>
        <v/>
      </c>
      <c r="K2627" s="0" t="n">
        <f aca="false">IF(MOD(F2627*G2627,E2627)=0,1,"")</f>
        <v>1</v>
      </c>
      <c r="M2627" s="0" t="str">
        <f aca="false">IF(MOD(G2627-F2627,E2627)=0,1,"")</f>
        <v/>
      </c>
    </row>
    <row r="2628" customFormat="false" ht="15" hidden="false" customHeight="false" outlineLevel="0" collapsed="false">
      <c r="A2628" s="0" t="n">
        <v>41</v>
      </c>
      <c r="B2628" s="0" t="n">
        <v>26</v>
      </c>
      <c r="C2628" s="0" t="n">
        <v>41</v>
      </c>
      <c r="D2628" s="0" t="n">
        <v>29</v>
      </c>
      <c r="E2628" s="1" t="n">
        <f aca="false">SMALL($A2628:$D2628,1)</f>
        <v>26</v>
      </c>
      <c r="F2628" s="1" t="n">
        <f aca="false">SMALL($A2628:$D2628,2)</f>
        <v>29</v>
      </c>
      <c r="G2628" s="1" t="n">
        <f aca="false">SMALL($A2628:$D2628,3)</f>
        <v>41</v>
      </c>
      <c r="H2628" s="1" t="n">
        <f aca="false">SMALL($A2628:$D2628,4)</f>
        <v>41</v>
      </c>
      <c r="I2628" s="0" t="str">
        <f aca="false">IF(MOD(F2628+G2628,E2628)=0,1,"")</f>
        <v/>
      </c>
      <c r="K2628" s="0" t="str">
        <f aca="false">IF(MOD(F2628*G2628,E2628)=0,1,"")</f>
        <v/>
      </c>
      <c r="M2628" s="0" t="str">
        <f aca="false">IF(MOD(G2628-F2628,E2628)=0,1,"")</f>
        <v/>
      </c>
    </row>
    <row r="2629" customFormat="false" ht="15" hidden="false" customHeight="false" outlineLevel="0" collapsed="false">
      <c r="A2629" s="0" t="n">
        <v>25</v>
      </c>
      <c r="B2629" s="0" t="n">
        <v>87</v>
      </c>
      <c r="C2629" s="0" t="n">
        <v>12</v>
      </c>
      <c r="D2629" s="0" t="n">
        <v>12</v>
      </c>
      <c r="E2629" s="1" t="n">
        <f aca="false">SMALL($A2629:$D2629,1)</f>
        <v>12</v>
      </c>
      <c r="F2629" s="1" t="n">
        <f aca="false">SMALL($A2629:$D2629,2)</f>
        <v>12</v>
      </c>
      <c r="G2629" s="1" t="n">
        <f aca="false">SMALL($A2629:$D2629,3)</f>
        <v>25</v>
      </c>
      <c r="H2629" s="1" t="n">
        <f aca="false">SMALL($A2629:$D2629,4)</f>
        <v>87</v>
      </c>
      <c r="I2629" s="0" t="str">
        <f aca="false">IF(MOD(F2629+G2629,E2629)=0,1,"")</f>
        <v/>
      </c>
      <c r="K2629" s="0" t="n">
        <f aca="false">IF(MOD(F2629*G2629,E2629)=0,1,"")</f>
        <v>1</v>
      </c>
      <c r="M2629" s="0" t="str">
        <f aca="false">IF(MOD(G2629-F2629,E2629)=0,1,"")</f>
        <v/>
      </c>
    </row>
    <row r="2630" customFormat="false" ht="15" hidden="false" customHeight="false" outlineLevel="0" collapsed="false">
      <c r="A2630" s="0" t="n">
        <v>20</v>
      </c>
      <c r="B2630" s="0" t="n">
        <v>85</v>
      </c>
      <c r="C2630" s="0" t="n">
        <v>37</v>
      </c>
      <c r="D2630" s="0" t="n">
        <v>32</v>
      </c>
      <c r="E2630" s="1" t="n">
        <f aca="false">SMALL($A2630:$D2630,1)</f>
        <v>20</v>
      </c>
      <c r="F2630" s="1" t="n">
        <f aca="false">SMALL($A2630:$D2630,2)</f>
        <v>32</v>
      </c>
      <c r="G2630" s="1" t="n">
        <f aca="false">SMALL($A2630:$D2630,3)</f>
        <v>37</v>
      </c>
      <c r="H2630" s="1" t="n">
        <f aca="false">SMALL($A2630:$D2630,4)</f>
        <v>85</v>
      </c>
      <c r="I2630" s="0" t="str">
        <f aca="false">IF(MOD(F2630+G2630,E2630)=0,1,"")</f>
        <v/>
      </c>
      <c r="K2630" s="0" t="str">
        <f aca="false">IF(MOD(F2630*G2630,E2630)=0,1,"")</f>
        <v/>
      </c>
      <c r="M2630" s="0" t="str">
        <f aca="false">IF(MOD(G2630-F2630,E2630)=0,1,"")</f>
        <v/>
      </c>
    </row>
    <row r="2631" customFormat="false" ht="15" hidden="false" customHeight="false" outlineLevel="0" collapsed="false">
      <c r="A2631" s="0" t="n">
        <v>21</v>
      </c>
      <c r="B2631" s="0" t="n">
        <v>31</v>
      </c>
      <c r="C2631" s="0" t="n">
        <v>93</v>
      </c>
      <c r="D2631" s="0" t="n">
        <v>11</v>
      </c>
      <c r="E2631" s="1" t="n">
        <f aca="false">SMALL($A2631:$D2631,1)</f>
        <v>11</v>
      </c>
      <c r="F2631" s="1" t="n">
        <f aca="false">SMALL($A2631:$D2631,2)</f>
        <v>21</v>
      </c>
      <c r="G2631" s="1" t="n">
        <f aca="false">SMALL($A2631:$D2631,3)</f>
        <v>31</v>
      </c>
      <c r="H2631" s="1" t="n">
        <f aca="false">SMALL($A2631:$D2631,4)</f>
        <v>93</v>
      </c>
      <c r="I2631" s="0" t="str">
        <f aca="false">IF(MOD(F2631+G2631,E2631)=0,1,"")</f>
        <v/>
      </c>
      <c r="K2631" s="0" t="str">
        <f aca="false">IF(MOD(F2631*G2631,E2631)=0,1,"")</f>
        <v/>
      </c>
      <c r="M2631" s="0" t="str">
        <f aca="false">IF(MOD(G2631-F2631,E2631)=0,1,"")</f>
        <v/>
      </c>
    </row>
    <row r="2632" customFormat="false" ht="15" hidden="false" customHeight="false" outlineLevel="0" collapsed="false">
      <c r="A2632" s="0" t="n">
        <v>49</v>
      </c>
      <c r="B2632" s="0" t="n">
        <v>95</v>
      </c>
      <c r="C2632" s="0" t="n">
        <v>99</v>
      </c>
      <c r="D2632" s="0" t="n">
        <v>54</v>
      </c>
      <c r="E2632" s="1" t="n">
        <f aca="false">SMALL($A2632:$D2632,1)</f>
        <v>49</v>
      </c>
      <c r="F2632" s="1" t="n">
        <f aca="false">SMALL($A2632:$D2632,2)</f>
        <v>54</v>
      </c>
      <c r="G2632" s="1" t="n">
        <f aca="false">SMALL($A2632:$D2632,3)</f>
        <v>95</v>
      </c>
      <c r="H2632" s="1" t="n">
        <f aca="false">SMALL($A2632:$D2632,4)</f>
        <v>99</v>
      </c>
      <c r="I2632" s="0" t="str">
        <f aca="false">IF(MOD(F2632+G2632,E2632)=0,1,"")</f>
        <v/>
      </c>
      <c r="K2632" s="0" t="str">
        <f aca="false">IF(MOD(F2632*G2632,E2632)=0,1,"")</f>
        <v/>
      </c>
      <c r="M2632" s="0" t="str">
        <f aca="false">IF(MOD(G2632-F2632,E2632)=0,1,"")</f>
        <v/>
      </c>
    </row>
    <row r="2633" customFormat="false" ht="15" hidden="false" customHeight="false" outlineLevel="0" collapsed="false">
      <c r="A2633" s="0" t="n">
        <v>21</v>
      </c>
      <c r="B2633" s="0" t="n">
        <v>41</v>
      </c>
      <c r="C2633" s="0" t="n">
        <v>56</v>
      </c>
      <c r="D2633" s="0" t="n">
        <v>94</v>
      </c>
      <c r="E2633" s="1" t="n">
        <f aca="false">SMALL($A2633:$D2633,1)</f>
        <v>21</v>
      </c>
      <c r="F2633" s="1" t="n">
        <f aca="false">SMALL($A2633:$D2633,2)</f>
        <v>41</v>
      </c>
      <c r="G2633" s="1" t="n">
        <f aca="false">SMALL($A2633:$D2633,3)</f>
        <v>56</v>
      </c>
      <c r="H2633" s="1" t="n">
        <f aca="false">SMALL($A2633:$D2633,4)</f>
        <v>94</v>
      </c>
      <c r="I2633" s="0" t="str">
        <f aca="false">IF(MOD(F2633+G2633,E2633)=0,1,"")</f>
        <v/>
      </c>
      <c r="K2633" s="0" t="str">
        <f aca="false">IF(MOD(F2633*G2633,E2633)=0,1,"")</f>
        <v/>
      </c>
      <c r="M2633" s="0" t="str">
        <f aca="false">IF(MOD(G2633-F2633,E2633)=0,1,"")</f>
        <v/>
      </c>
    </row>
    <row r="2634" customFormat="false" ht="15" hidden="false" customHeight="false" outlineLevel="0" collapsed="false">
      <c r="A2634" s="0" t="n">
        <v>28</v>
      </c>
      <c r="B2634" s="0" t="n">
        <v>51</v>
      </c>
      <c r="C2634" s="0" t="n">
        <v>42</v>
      </c>
      <c r="D2634" s="0" t="n">
        <v>41</v>
      </c>
      <c r="E2634" s="1" t="n">
        <f aca="false">SMALL($A2634:$D2634,1)</f>
        <v>28</v>
      </c>
      <c r="F2634" s="1" t="n">
        <f aca="false">SMALL($A2634:$D2634,2)</f>
        <v>41</v>
      </c>
      <c r="G2634" s="1" t="n">
        <f aca="false">SMALL($A2634:$D2634,3)</f>
        <v>42</v>
      </c>
      <c r="H2634" s="1" t="n">
        <f aca="false">SMALL($A2634:$D2634,4)</f>
        <v>51</v>
      </c>
      <c r="I2634" s="0" t="str">
        <f aca="false">IF(MOD(F2634+G2634,E2634)=0,1,"")</f>
        <v/>
      </c>
      <c r="K2634" s="0" t="str">
        <f aca="false">IF(MOD(F2634*G2634,E2634)=0,1,"")</f>
        <v/>
      </c>
      <c r="M2634" s="0" t="str">
        <f aca="false">IF(MOD(G2634-F2634,E2634)=0,1,"")</f>
        <v/>
      </c>
    </row>
    <row r="2635" customFormat="false" ht="15" hidden="false" customHeight="false" outlineLevel="0" collapsed="false">
      <c r="A2635" s="0" t="n">
        <v>62</v>
      </c>
      <c r="B2635" s="0" t="n">
        <v>98</v>
      </c>
      <c r="C2635" s="0" t="n">
        <v>93</v>
      </c>
      <c r="D2635" s="0" t="n">
        <v>28</v>
      </c>
      <c r="E2635" s="1" t="n">
        <f aca="false">SMALL($A2635:$D2635,1)</f>
        <v>28</v>
      </c>
      <c r="F2635" s="1" t="n">
        <f aca="false">SMALL($A2635:$D2635,2)</f>
        <v>62</v>
      </c>
      <c r="G2635" s="1" t="n">
        <f aca="false">SMALL($A2635:$D2635,3)</f>
        <v>93</v>
      </c>
      <c r="H2635" s="1" t="n">
        <f aca="false">SMALL($A2635:$D2635,4)</f>
        <v>98</v>
      </c>
      <c r="I2635" s="0" t="str">
        <f aca="false">IF(MOD(F2635+G2635,E2635)=0,1,"")</f>
        <v/>
      </c>
      <c r="K2635" s="0" t="str">
        <f aca="false">IF(MOD(F2635*G2635,E2635)=0,1,"")</f>
        <v/>
      </c>
      <c r="M2635" s="0" t="str">
        <f aca="false">IF(MOD(G2635-F2635,E2635)=0,1,"")</f>
        <v/>
      </c>
    </row>
    <row r="2636" customFormat="false" ht="15" hidden="false" customHeight="false" outlineLevel="0" collapsed="false">
      <c r="A2636" s="0" t="n">
        <v>64</v>
      </c>
      <c r="B2636" s="0" t="n">
        <v>58</v>
      </c>
      <c r="C2636" s="0" t="n">
        <v>93</v>
      </c>
      <c r="D2636" s="0" t="n">
        <v>84</v>
      </c>
      <c r="E2636" s="1" t="n">
        <f aca="false">SMALL($A2636:$D2636,1)</f>
        <v>58</v>
      </c>
      <c r="F2636" s="1" t="n">
        <f aca="false">SMALL($A2636:$D2636,2)</f>
        <v>64</v>
      </c>
      <c r="G2636" s="1" t="n">
        <f aca="false">SMALL($A2636:$D2636,3)</f>
        <v>84</v>
      </c>
      <c r="H2636" s="1" t="n">
        <f aca="false">SMALL($A2636:$D2636,4)</f>
        <v>93</v>
      </c>
      <c r="I2636" s="0" t="str">
        <f aca="false">IF(MOD(F2636+G2636,E2636)=0,1,"")</f>
        <v/>
      </c>
      <c r="K2636" s="0" t="str">
        <f aca="false">IF(MOD(F2636*G2636,E2636)=0,1,"")</f>
        <v/>
      </c>
      <c r="M2636" s="0" t="str">
        <f aca="false">IF(MOD(G2636-F2636,E2636)=0,1,"")</f>
        <v/>
      </c>
    </row>
    <row r="2637" customFormat="false" ht="15" hidden="false" customHeight="false" outlineLevel="0" collapsed="false">
      <c r="A2637" s="0" t="n">
        <v>49</v>
      </c>
      <c r="B2637" s="0" t="n">
        <v>20</v>
      </c>
      <c r="C2637" s="0" t="n">
        <v>47</v>
      </c>
      <c r="D2637" s="0" t="n">
        <v>66</v>
      </c>
      <c r="E2637" s="1" t="n">
        <f aca="false">SMALL($A2637:$D2637,1)</f>
        <v>20</v>
      </c>
      <c r="F2637" s="1" t="n">
        <f aca="false">SMALL($A2637:$D2637,2)</f>
        <v>47</v>
      </c>
      <c r="G2637" s="1" t="n">
        <f aca="false">SMALL($A2637:$D2637,3)</f>
        <v>49</v>
      </c>
      <c r="H2637" s="1" t="n">
        <f aca="false">SMALL($A2637:$D2637,4)</f>
        <v>66</v>
      </c>
      <c r="I2637" s="0" t="str">
        <f aca="false">IF(MOD(F2637+G2637,E2637)=0,1,"")</f>
        <v/>
      </c>
      <c r="K2637" s="0" t="str">
        <f aca="false">IF(MOD(F2637*G2637,E2637)=0,1,"")</f>
        <v/>
      </c>
      <c r="M2637" s="0" t="str">
        <f aca="false">IF(MOD(G2637-F2637,E2637)=0,1,"")</f>
        <v/>
      </c>
    </row>
    <row r="2638" customFormat="false" ht="15" hidden="false" customHeight="false" outlineLevel="0" collapsed="false">
      <c r="A2638" s="0" t="n">
        <v>53</v>
      </c>
      <c r="B2638" s="0" t="n">
        <v>35</v>
      </c>
      <c r="C2638" s="0" t="n">
        <v>29</v>
      </c>
      <c r="D2638" s="0" t="n">
        <v>94</v>
      </c>
      <c r="E2638" s="1" t="n">
        <f aca="false">SMALL($A2638:$D2638,1)</f>
        <v>29</v>
      </c>
      <c r="F2638" s="1" t="n">
        <f aca="false">SMALL($A2638:$D2638,2)</f>
        <v>35</v>
      </c>
      <c r="G2638" s="1" t="n">
        <f aca="false">SMALL($A2638:$D2638,3)</f>
        <v>53</v>
      </c>
      <c r="H2638" s="1" t="n">
        <f aca="false">SMALL($A2638:$D2638,4)</f>
        <v>94</v>
      </c>
      <c r="I2638" s="0" t="str">
        <f aca="false">IF(MOD(F2638+G2638,E2638)=0,1,"")</f>
        <v/>
      </c>
      <c r="K2638" s="0" t="str">
        <f aca="false">IF(MOD(F2638*G2638,E2638)=0,1,"")</f>
        <v/>
      </c>
      <c r="M2638" s="0" t="str">
        <f aca="false">IF(MOD(G2638-F2638,E2638)=0,1,"")</f>
        <v/>
      </c>
    </row>
    <row r="2639" customFormat="false" ht="15" hidden="false" customHeight="false" outlineLevel="0" collapsed="false">
      <c r="A2639" s="0" t="n">
        <v>45</v>
      </c>
      <c r="B2639" s="0" t="n">
        <v>27</v>
      </c>
      <c r="C2639" s="0" t="n">
        <v>86</v>
      </c>
      <c r="D2639" s="0" t="n">
        <v>65</v>
      </c>
      <c r="E2639" s="1" t="n">
        <f aca="false">SMALL($A2639:$D2639,1)</f>
        <v>27</v>
      </c>
      <c r="F2639" s="1" t="n">
        <f aca="false">SMALL($A2639:$D2639,2)</f>
        <v>45</v>
      </c>
      <c r="G2639" s="1" t="n">
        <f aca="false">SMALL($A2639:$D2639,3)</f>
        <v>65</v>
      </c>
      <c r="H2639" s="1" t="n">
        <f aca="false">SMALL($A2639:$D2639,4)</f>
        <v>86</v>
      </c>
      <c r="I2639" s="0" t="str">
        <f aca="false">IF(MOD(F2639+G2639,E2639)=0,1,"")</f>
        <v/>
      </c>
      <c r="K2639" s="0" t="str">
        <f aca="false">IF(MOD(F2639*G2639,E2639)=0,1,"")</f>
        <v/>
      </c>
      <c r="M2639" s="0" t="str">
        <f aca="false">IF(MOD(G2639-F2639,E2639)=0,1,"")</f>
        <v/>
      </c>
    </row>
    <row r="2640" customFormat="false" ht="15" hidden="false" customHeight="false" outlineLevel="0" collapsed="false">
      <c r="A2640" s="0" t="n">
        <v>83</v>
      </c>
      <c r="B2640" s="0" t="n">
        <v>41</v>
      </c>
      <c r="C2640" s="0" t="n">
        <v>17</v>
      </c>
      <c r="D2640" s="0" t="n">
        <v>51</v>
      </c>
      <c r="E2640" s="1" t="n">
        <f aca="false">SMALL($A2640:$D2640,1)</f>
        <v>17</v>
      </c>
      <c r="F2640" s="1" t="n">
        <f aca="false">SMALL($A2640:$D2640,2)</f>
        <v>41</v>
      </c>
      <c r="G2640" s="1" t="n">
        <f aca="false">SMALL($A2640:$D2640,3)</f>
        <v>51</v>
      </c>
      <c r="H2640" s="1" t="n">
        <f aca="false">SMALL($A2640:$D2640,4)</f>
        <v>83</v>
      </c>
      <c r="I2640" s="0" t="str">
        <f aca="false">IF(MOD(F2640+G2640,E2640)=0,1,"")</f>
        <v/>
      </c>
      <c r="K2640" s="0" t="n">
        <f aca="false">IF(MOD(F2640*G2640,E2640)=0,1,"")</f>
        <v>1</v>
      </c>
      <c r="M2640" s="0" t="str">
        <f aca="false">IF(MOD(G2640-F2640,E2640)=0,1,"")</f>
        <v/>
      </c>
    </row>
    <row r="2641" customFormat="false" ht="15" hidden="false" customHeight="false" outlineLevel="0" collapsed="false">
      <c r="A2641" s="0" t="n">
        <v>68</v>
      </c>
      <c r="B2641" s="0" t="n">
        <v>52</v>
      </c>
      <c r="C2641" s="0" t="n">
        <v>96</v>
      </c>
      <c r="D2641" s="0" t="n">
        <v>97</v>
      </c>
      <c r="E2641" s="1" t="n">
        <f aca="false">SMALL($A2641:$D2641,1)</f>
        <v>52</v>
      </c>
      <c r="F2641" s="1" t="n">
        <f aca="false">SMALL($A2641:$D2641,2)</f>
        <v>68</v>
      </c>
      <c r="G2641" s="1" t="n">
        <f aca="false">SMALL($A2641:$D2641,3)</f>
        <v>96</v>
      </c>
      <c r="H2641" s="1" t="n">
        <f aca="false">SMALL($A2641:$D2641,4)</f>
        <v>97</v>
      </c>
      <c r="I2641" s="0" t="str">
        <f aca="false">IF(MOD(F2641+G2641,E2641)=0,1,"")</f>
        <v/>
      </c>
      <c r="K2641" s="0" t="str">
        <f aca="false">IF(MOD(F2641*G2641,E2641)=0,1,"")</f>
        <v/>
      </c>
      <c r="M2641" s="0" t="str">
        <f aca="false">IF(MOD(G2641-F2641,E2641)=0,1,"")</f>
        <v/>
      </c>
    </row>
    <row r="2642" customFormat="false" ht="15" hidden="false" customHeight="false" outlineLevel="0" collapsed="false">
      <c r="A2642" s="0" t="n">
        <v>23</v>
      </c>
      <c r="B2642" s="0" t="n">
        <v>37</v>
      </c>
      <c r="C2642" s="0" t="n">
        <v>74</v>
      </c>
      <c r="D2642" s="0" t="n">
        <v>92</v>
      </c>
      <c r="E2642" s="1" t="n">
        <f aca="false">SMALL($A2642:$D2642,1)</f>
        <v>23</v>
      </c>
      <c r="F2642" s="1" t="n">
        <f aca="false">SMALL($A2642:$D2642,2)</f>
        <v>37</v>
      </c>
      <c r="G2642" s="1" t="n">
        <f aca="false">SMALL($A2642:$D2642,3)</f>
        <v>74</v>
      </c>
      <c r="H2642" s="1" t="n">
        <f aca="false">SMALL($A2642:$D2642,4)</f>
        <v>92</v>
      </c>
      <c r="I2642" s="0" t="str">
        <f aca="false">IF(MOD(F2642+G2642,E2642)=0,1,"")</f>
        <v/>
      </c>
      <c r="K2642" s="0" t="str">
        <f aca="false">IF(MOD(F2642*G2642,E2642)=0,1,"")</f>
        <v/>
      </c>
      <c r="M2642" s="0" t="str">
        <f aca="false">IF(MOD(G2642-F2642,E2642)=0,1,"")</f>
        <v/>
      </c>
    </row>
    <row r="2643" customFormat="false" ht="15" hidden="false" customHeight="false" outlineLevel="0" collapsed="false">
      <c r="A2643" s="0" t="n">
        <v>90</v>
      </c>
      <c r="B2643" s="0" t="n">
        <v>11</v>
      </c>
      <c r="C2643" s="0" t="n">
        <v>24</v>
      </c>
      <c r="D2643" s="0" t="n">
        <v>98</v>
      </c>
      <c r="E2643" s="1" t="n">
        <f aca="false">SMALL($A2643:$D2643,1)</f>
        <v>11</v>
      </c>
      <c r="F2643" s="1" t="n">
        <f aca="false">SMALL($A2643:$D2643,2)</f>
        <v>24</v>
      </c>
      <c r="G2643" s="1" t="n">
        <f aca="false">SMALL($A2643:$D2643,3)</f>
        <v>90</v>
      </c>
      <c r="H2643" s="1" t="n">
        <f aca="false">SMALL($A2643:$D2643,4)</f>
        <v>98</v>
      </c>
      <c r="I2643" s="0" t="str">
        <f aca="false">IF(MOD(F2643+G2643,E2643)=0,1,"")</f>
        <v/>
      </c>
      <c r="K2643" s="0" t="str">
        <f aca="false">IF(MOD(F2643*G2643,E2643)=0,1,"")</f>
        <v/>
      </c>
      <c r="M2643" s="0" t="n">
        <f aca="false">IF(MOD(G2643-F2643,E2643)=0,1,"")</f>
        <v>1</v>
      </c>
    </row>
    <row r="2644" customFormat="false" ht="15" hidden="false" customHeight="false" outlineLevel="0" collapsed="false">
      <c r="A2644" s="0" t="n">
        <v>11</v>
      </c>
      <c r="B2644" s="0" t="n">
        <v>94</v>
      </c>
      <c r="C2644" s="0" t="n">
        <v>89</v>
      </c>
      <c r="D2644" s="0" t="n">
        <v>89</v>
      </c>
      <c r="E2644" s="1" t="n">
        <f aca="false">SMALL($A2644:$D2644,1)</f>
        <v>11</v>
      </c>
      <c r="F2644" s="1" t="n">
        <f aca="false">SMALL($A2644:$D2644,2)</f>
        <v>89</v>
      </c>
      <c r="G2644" s="1" t="n">
        <f aca="false">SMALL($A2644:$D2644,3)</f>
        <v>89</v>
      </c>
      <c r="H2644" s="1" t="n">
        <f aca="false">SMALL($A2644:$D2644,4)</f>
        <v>94</v>
      </c>
      <c r="I2644" s="0" t="str">
        <f aca="false">IF(MOD(F2644+G2644,E2644)=0,1,"")</f>
        <v/>
      </c>
      <c r="K2644" s="0" t="str">
        <f aca="false">IF(MOD(F2644*G2644,E2644)=0,1,"")</f>
        <v/>
      </c>
      <c r="M2644" s="0" t="n">
        <f aca="false">IF(MOD(G2644-F2644,E2644)=0,1,"")</f>
        <v>1</v>
      </c>
    </row>
    <row r="2645" customFormat="false" ht="15" hidden="false" customHeight="false" outlineLevel="0" collapsed="false">
      <c r="A2645" s="0" t="n">
        <v>93</v>
      </c>
      <c r="B2645" s="0" t="n">
        <v>32</v>
      </c>
      <c r="C2645" s="0" t="n">
        <v>48</v>
      </c>
      <c r="D2645" s="0" t="n">
        <v>61</v>
      </c>
      <c r="E2645" s="1" t="n">
        <f aca="false">SMALL($A2645:$D2645,1)</f>
        <v>32</v>
      </c>
      <c r="F2645" s="1" t="n">
        <f aca="false">SMALL($A2645:$D2645,2)</f>
        <v>48</v>
      </c>
      <c r="G2645" s="1" t="n">
        <f aca="false">SMALL($A2645:$D2645,3)</f>
        <v>61</v>
      </c>
      <c r="H2645" s="1" t="n">
        <f aca="false">SMALL($A2645:$D2645,4)</f>
        <v>93</v>
      </c>
      <c r="I2645" s="0" t="str">
        <f aca="false">IF(MOD(F2645+G2645,E2645)=0,1,"")</f>
        <v/>
      </c>
      <c r="K2645" s="0" t="str">
        <f aca="false">IF(MOD(F2645*G2645,E2645)=0,1,"")</f>
        <v/>
      </c>
      <c r="M2645" s="0" t="str">
        <f aca="false">IF(MOD(G2645-F2645,E2645)=0,1,"")</f>
        <v/>
      </c>
    </row>
    <row r="2646" customFormat="false" ht="15" hidden="false" customHeight="false" outlineLevel="0" collapsed="false">
      <c r="A2646" s="0" t="n">
        <v>45</v>
      </c>
      <c r="B2646" s="0" t="n">
        <v>21</v>
      </c>
      <c r="C2646" s="0" t="n">
        <v>38</v>
      </c>
      <c r="D2646" s="0" t="n">
        <v>47</v>
      </c>
      <c r="E2646" s="1" t="n">
        <f aca="false">SMALL($A2646:$D2646,1)</f>
        <v>21</v>
      </c>
      <c r="F2646" s="1" t="n">
        <f aca="false">SMALL($A2646:$D2646,2)</f>
        <v>38</v>
      </c>
      <c r="G2646" s="1" t="n">
        <f aca="false">SMALL($A2646:$D2646,3)</f>
        <v>45</v>
      </c>
      <c r="H2646" s="1" t="n">
        <f aca="false">SMALL($A2646:$D2646,4)</f>
        <v>47</v>
      </c>
      <c r="I2646" s="0" t="str">
        <f aca="false">IF(MOD(F2646+G2646,E2646)=0,1,"")</f>
        <v/>
      </c>
      <c r="K2646" s="0" t="str">
        <f aca="false">IF(MOD(F2646*G2646,E2646)=0,1,"")</f>
        <v/>
      </c>
      <c r="M2646" s="0" t="str">
        <f aca="false">IF(MOD(G2646-F2646,E2646)=0,1,"")</f>
        <v/>
      </c>
    </row>
    <row r="2647" customFormat="false" ht="15" hidden="false" customHeight="false" outlineLevel="0" collapsed="false">
      <c r="A2647" s="0" t="n">
        <v>33</v>
      </c>
      <c r="B2647" s="0" t="n">
        <v>50</v>
      </c>
      <c r="C2647" s="0" t="n">
        <v>52</v>
      </c>
      <c r="D2647" s="0" t="n">
        <v>95</v>
      </c>
      <c r="E2647" s="1" t="n">
        <f aca="false">SMALL($A2647:$D2647,1)</f>
        <v>33</v>
      </c>
      <c r="F2647" s="1" t="n">
        <f aca="false">SMALL($A2647:$D2647,2)</f>
        <v>50</v>
      </c>
      <c r="G2647" s="1" t="n">
        <f aca="false">SMALL($A2647:$D2647,3)</f>
        <v>52</v>
      </c>
      <c r="H2647" s="1" t="n">
        <f aca="false">SMALL($A2647:$D2647,4)</f>
        <v>95</v>
      </c>
      <c r="I2647" s="0" t="str">
        <f aca="false">IF(MOD(F2647+G2647,E2647)=0,1,"")</f>
        <v/>
      </c>
      <c r="K2647" s="0" t="str">
        <f aca="false">IF(MOD(F2647*G2647,E2647)=0,1,"")</f>
        <v/>
      </c>
      <c r="M2647" s="0" t="str">
        <f aca="false">IF(MOD(G2647-F2647,E2647)=0,1,"")</f>
        <v/>
      </c>
    </row>
    <row r="2648" customFormat="false" ht="15" hidden="false" customHeight="false" outlineLevel="0" collapsed="false">
      <c r="A2648" s="0" t="n">
        <v>97</v>
      </c>
      <c r="B2648" s="0" t="n">
        <v>23</v>
      </c>
      <c r="C2648" s="0" t="n">
        <v>49</v>
      </c>
      <c r="D2648" s="0" t="n">
        <v>19</v>
      </c>
      <c r="E2648" s="1" t="n">
        <f aca="false">SMALL($A2648:$D2648,1)</f>
        <v>19</v>
      </c>
      <c r="F2648" s="1" t="n">
        <f aca="false">SMALL($A2648:$D2648,2)</f>
        <v>23</v>
      </c>
      <c r="G2648" s="1" t="n">
        <f aca="false">SMALL($A2648:$D2648,3)</f>
        <v>49</v>
      </c>
      <c r="H2648" s="1" t="n">
        <f aca="false">SMALL($A2648:$D2648,4)</f>
        <v>97</v>
      </c>
      <c r="I2648" s="0" t="str">
        <f aca="false">IF(MOD(F2648+G2648,E2648)=0,1,"")</f>
        <v/>
      </c>
      <c r="K2648" s="0" t="str">
        <f aca="false">IF(MOD(F2648*G2648,E2648)=0,1,"")</f>
        <v/>
      </c>
      <c r="M2648" s="0" t="str">
        <f aca="false">IF(MOD(G2648-F2648,E2648)=0,1,"")</f>
        <v/>
      </c>
    </row>
    <row r="2649" customFormat="false" ht="15" hidden="false" customHeight="false" outlineLevel="0" collapsed="false">
      <c r="A2649" s="0" t="n">
        <v>26</v>
      </c>
      <c r="B2649" s="0" t="n">
        <v>61</v>
      </c>
      <c r="C2649" s="0" t="n">
        <v>36</v>
      </c>
      <c r="D2649" s="0" t="n">
        <v>43</v>
      </c>
      <c r="E2649" s="1" t="n">
        <f aca="false">SMALL($A2649:$D2649,1)</f>
        <v>26</v>
      </c>
      <c r="F2649" s="1" t="n">
        <f aca="false">SMALL($A2649:$D2649,2)</f>
        <v>36</v>
      </c>
      <c r="G2649" s="1" t="n">
        <f aca="false">SMALL($A2649:$D2649,3)</f>
        <v>43</v>
      </c>
      <c r="H2649" s="1" t="n">
        <f aca="false">SMALL($A2649:$D2649,4)</f>
        <v>61</v>
      </c>
      <c r="I2649" s="0" t="str">
        <f aca="false">IF(MOD(F2649+G2649,E2649)=0,1,"")</f>
        <v/>
      </c>
      <c r="K2649" s="0" t="str">
        <f aca="false">IF(MOD(F2649*G2649,E2649)=0,1,"")</f>
        <v/>
      </c>
      <c r="M2649" s="0" t="str">
        <f aca="false">IF(MOD(G2649-F2649,E2649)=0,1,"")</f>
        <v/>
      </c>
    </row>
    <row r="2650" customFormat="false" ht="15" hidden="false" customHeight="false" outlineLevel="0" collapsed="false">
      <c r="A2650" s="0" t="n">
        <v>43</v>
      </c>
      <c r="B2650" s="0" t="n">
        <v>12</v>
      </c>
      <c r="C2650" s="0" t="n">
        <v>87</v>
      </c>
      <c r="D2650" s="0" t="n">
        <v>51</v>
      </c>
      <c r="E2650" s="1" t="n">
        <f aca="false">SMALL($A2650:$D2650,1)</f>
        <v>12</v>
      </c>
      <c r="F2650" s="1" t="n">
        <f aca="false">SMALL($A2650:$D2650,2)</f>
        <v>43</v>
      </c>
      <c r="G2650" s="1" t="n">
        <f aca="false">SMALL($A2650:$D2650,3)</f>
        <v>51</v>
      </c>
      <c r="H2650" s="1" t="n">
        <f aca="false">SMALL($A2650:$D2650,4)</f>
        <v>87</v>
      </c>
      <c r="I2650" s="0" t="str">
        <f aca="false">IF(MOD(F2650+G2650,E2650)=0,1,"")</f>
        <v/>
      </c>
      <c r="K2650" s="0" t="str">
        <f aca="false">IF(MOD(F2650*G2650,E2650)=0,1,"")</f>
        <v/>
      </c>
      <c r="M2650" s="0" t="str">
        <f aca="false">IF(MOD(G2650-F2650,E2650)=0,1,"")</f>
        <v/>
      </c>
    </row>
    <row r="2651" customFormat="false" ht="15" hidden="false" customHeight="false" outlineLevel="0" collapsed="false">
      <c r="A2651" s="0" t="n">
        <v>89</v>
      </c>
      <c r="B2651" s="0" t="n">
        <v>51</v>
      </c>
      <c r="C2651" s="0" t="n">
        <v>28</v>
      </c>
      <c r="D2651" s="0" t="n">
        <v>42</v>
      </c>
      <c r="E2651" s="1" t="n">
        <f aca="false">SMALL($A2651:$D2651,1)</f>
        <v>28</v>
      </c>
      <c r="F2651" s="1" t="n">
        <f aca="false">SMALL($A2651:$D2651,2)</f>
        <v>42</v>
      </c>
      <c r="G2651" s="1" t="n">
        <f aca="false">SMALL($A2651:$D2651,3)</f>
        <v>51</v>
      </c>
      <c r="H2651" s="1" t="n">
        <f aca="false">SMALL($A2651:$D2651,4)</f>
        <v>89</v>
      </c>
      <c r="I2651" s="0" t="str">
        <f aca="false">IF(MOD(F2651+G2651,E2651)=0,1,"")</f>
        <v/>
      </c>
      <c r="K2651" s="0" t="str">
        <f aca="false">IF(MOD(F2651*G2651,E2651)=0,1,"")</f>
        <v/>
      </c>
      <c r="M2651" s="0" t="str">
        <f aca="false">IF(MOD(G2651-F2651,E2651)=0,1,"")</f>
        <v/>
      </c>
    </row>
    <row r="2652" customFormat="false" ht="15" hidden="false" customHeight="false" outlineLevel="0" collapsed="false">
      <c r="A2652" s="0" t="n">
        <v>45</v>
      </c>
      <c r="B2652" s="0" t="n">
        <v>14</v>
      </c>
      <c r="C2652" s="0" t="n">
        <v>44</v>
      </c>
      <c r="D2652" s="0" t="n">
        <v>18</v>
      </c>
      <c r="E2652" s="1" t="n">
        <f aca="false">SMALL($A2652:$D2652,1)</f>
        <v>14</v>
      </c>
      <c r="F2652" s="1" t="n">
        <f aca="false">SMALL($A2652:$D2652,2)</f>
        <v>18</v>
      </c>
      <c r="G2652" s="1" t="n">
        <f aca="false">SMALL($A2652:$D2652,3)</f>
        <v>44</v>
      </c>
      <c r="H2652" s="1" t="n">
        <f aca="false">SMALL($A2652:$D2652,4)</f>
        <v>45</v>
      </c>
      <c r="I2652" s="0" t="str">
        <f aca="false">IF(MOD(F2652+G2652,E2652)=0,1,"")</f>
        <v/>
      </c>
      <c r="K2652" s="0" t="str">
        <f aca="false">IF(MOD(F2652*G2652,E2652)=0,1,"")</f>
        <v/>
      </c>
      <c r="M2652" s="0" t="str">
        <f aca="false">IF(MOD(G2652-F2652,E2652)=0,1,"")</f>
        <v/>
      </c>
    </row>
    <row r="2653" customFormat="false" ht="15" hidden="false" customHeight="false" outlineLevel="0" collapsed="false">
      <c r="A2653" s="0" t="n">
        <v>11</v>
      </c>
      <c r="B2653" s="0" t="n">
        <v>99</v>
      </c>
      <c r="C2653" s="0" t="n">
        <v>36</v>
      </c>
      <c r="D2653" s="0" t="n">
        <v>68</v>
      </c>
      <c r="E2653" s="1" t="n">
        <f aca="false">SMALL($A2653:$D2653,1)</f>
        <v>11</v>
      </c>
      <c r="F2653" s="1" t="n">
        <f aca="false">SMALL($A2653:$D2653,2)</f>
        <v>36</v>
      </c>
      <c r="G2653" s="1" t="n">
        <f aca="false">SMALL($A2653:$D2653,3)</f>
        <v>68</v>
      </c>
      <c r="H2653" s="1" t="n">
        <f aca="false">SMALL($A2653:$D2653,4)</f>
        <v>99</v>
      </c>
      <c r="I2653" s="0" t="str">
        <f aca="false">IF(MOD(F2653+G2653,E2653)=0,1,"")</f>
        <v/>
      </c>
      <c r="K2653" s="0" t="str">
        <f aca="false">IF(MOD(F2653*G2653,E2653)=0,1,"")</f>
        <v/>
      </c>
      <c r="M2653" s="0" t="str">
        <f aca="false">IF(MOD(G2653-F2653,E2653)=0,1,"")</f>
        <v/>
      </c>
    </row>
    <row r="2654" customFormat="false" ht="15" hidden="false" customHeight="false" outlineLevel="0" collapsed="false">
      <c r="A2654" s="0" t="n">
        <v>50</v>
      </c>
      <c r="B2654" s="0" t="n">
        <v>59</v>
      </c>
      <c r="C2654" s="0" t="n">
        <v>28</v>
      </c>
      <c r="D2654" s="0" t="n">
        <v>21</v>
      </c>
      <c r="E2654" s="1" t="n">
        <f aca="false">SMALL($A2654:$D2654,1)</f>
        <v>21</v>
      </c>
      <c r="F2654" s="1" t="n">
        <f aca="false">SMALL($A2654:$D2654,2)</f>
        <v>28</v>
      </c>
      <c r="G2654" s="1" t="n">
        <f aca="false">SMALL($A2654:$D2654,3)</f>
        <v>50</v>
      </c>
      <c r="H2654" s="1" t="n">
        <f aca="false">SMALL($A2654:$D2654,4)</f>
        <v>59</v>
      </c>
      <c r="I2654" s="0" t="str">
        <f aca="false">IF(MOD(F2654+G2654,E2654)=0,1,"")</f>
        <v/>
      </c>
      <c r="K2654" s="0" t="str">
        <f aca="false">IF(MOD(F2654*G2654,E2654)=0,1,"")</f>
        <v/>
      </c>
      <c r="M2654" s="0" t="str">
        <f aca="false">IF(MOD(G2654-F2654,E2654)=0,1,"")</f>
        <v/>
      </c>
    </row>
    <row r="2655" customFormat="false" ht="15" hidden="false" customHeight="false" outlineLevel="0" collapsed="false">
      <c r="A2655" s="0" t="n">
        <v>87</v>
      </c>
      <c r="B2655" s="0" t="n">
        <v>54</v>
      </c>
      <c r="C2655" s="0" t="n">
        <v>79</v>
      </c>
      <c r="D2655" s="0" t="n">
        <v>98</v>
      </c>
      <c r="E2655" s="1" t="n">
        <f aca="false">SMALL($A2655:$D2655,1)</f>
        <v>54</v>
      </c>
      <c r="F2655" s="1" t="n">
        <f aca="false">SMALL($A2655:$D2655,2)</f>
        <v>79</v>
      </c>
      <c r="G2655" s="1" t="n">
        <f aca="false">SMALL($A2655:$D2655,3)</f>
        <v>87</v>
      </c>
      <c r="H2655" s="1" t="n">
        <f aca="false">SMALL($A2655:$D2655,4)</f>
        <v>98</v>
      </c>
      <c r="I2655" s="0" t="str">
        <f aca="false">IF(MOD(F2655+G2655,E2655)=0,1,"")</f>
        <v/>
      </c>
      <c r="K2655" s="0" t="str">
        <f aca="false">IF(MOD(F2655*G2655,E2655)=0,1,"")</f>
        <v/>
      </c>
      <c r="M2655" s="0" t="str">
        <f aca="false">IF(MOD(G2655-F2655,E2655)=0,1,"")</f>
        <v/>
      </c>
    </row>
    <row r="2656" customFormat="false" ht="15" hidden="false" customHeight="false" outlineLevel="0" collapsed="false">
      <c r="A2656" s="0" t="n">
        <v>42</v>
      </c>
      <c r="B2656" s="0" t="n">
        <v>96</v>
      </c>
      <c r="C2656" s="0" t="n">
        <v>15</v>
      </c>
      <c r="D2656" s="0" t="n">
        <v>73</v>
      </c>
      <c r="E2656" s="1" t="n">
        <f aca="false">SMALL($A2656:$D2656,1)</f>
        <v>15</v>
      </c>
      <c r="F2656" s="1" t="n">
        <f aca="false">SMALL($A2656:$D2656,2)</f>
        <v>42</v>
      </c>
      <c r="G2656" s="1" t="n">
        <f aca="false">SMALL($A2656:$D2656,3)</f>
        <v>73</v>
      </c>
      <c r="H2656" s="1" t="n">
        <f aca="false">SMALL($A2656:$D2656,4)</f>
        <v>96</v>
      </c>
      <c r="I2656" s="0" t="str">
        <f aca="false">IF(MOD(F2656+G2656,E2656)=0,1,"")</f>
        <v/>
      </c>
      <c r="K2656" s="0" t="str">
        <f aca="false">IF(MOD(F2656*G2656,E2656)=0,1,"")</f>
        <v/>
      </c>
      <c r="M2656" s="0" t="str">
        <f aca="false">IF(MOD(G2656-F2656,E2656)=0,1,"")</f>
        <v/>
      </c>
    </row>
    <row r="2657" customFormat="false" ht="15" hidden="false" customHeight="false" outlineLevel="0" collapsed="false">
      <c r="A2657" s="0" t="n">
        <v>42</v>
      </c>
      <c r="B2657" s="0" t="n">
        <v>34</v>
      </c>
      <c r="C2657" s="0" t="n">
        <v>86</v>
      </c>
      <c r="D2657" s="0" t="n">
        <v>66</v>
      </c>
      <c r="E2657" s="1" t="n">
        <f aca="false">SMALL($A2657:$D2657,1)</f>
        <v>34</v>
      </c>
      <c r="F2657" s="1" t="n">
        <f aca="false">SMALL($A2657:$D2657,2)</f>
        <v>42</v>
      </c>
      <c r="G2657" s="1" t="n">
        <f aca="false">SMALL($A2657:$D2657,3)</f>
        <v>66</v>
      </c>
      <c r="H2657" s="1" t="n">
        <f aca="false">SMALL($A2657:$D2657,4)</f>
        <v>86</v>
      </c>
      <c r="I2657" s="0" t="str">
        <f aca="false">IF(MOD(F2657+G2657,E2657)=0,1,"")</f>
        <v/>
      </c>
      <c r="K2657" s="0" t="str">
        <f aca="false">IF(MOD(F2657*G2657,E2657)=0,1,"")</f>
        <v/>
      </c>
      <c r="M2657" s="0" t="str">
        <f aca="false">IF(MOD(G2657-F2657,E2657)=0,1,"")</f>
        <v/>
      </c>
    </row>
    <row r="2658" customFormat="false" ht="15" hidden="false" customHeight="false" outlineLevel="0" collapsed="false">
      <c r="A2658" s="0" t="n">
        <v>81</v>
      </c>
      <c r="B2658" s="0" t="n">
        <v>32</v>
      </c>
      <c r="C2658" s="0" t="n">
        <v>19</v>
      </c>
      <c r="D2658" s="0" t="n">
        <v>10</v>
      </c>
      <c r="E2658" s="1" t="n">
        <f aca="false">SMALL($A2658:$D2658,1)</f>
        <v>10</v>
      </c>
      <c r="F2658" s="1" t="n">
        <f aca="false">SMALL($A2658:$D2658,2)</f>
        <v>19</v>
      </c>
      <c r="G2658" s="1" t="n">
        <f aca="false">SMALL($A2658:$D2658,3)</f>
        <v>32</v>
      </c>
      <c r="H2658" s="1" t="n">
        <f aca="false">SMALL($A2658:$D2658,4)</f>
        <v>81</v>
      </c>
      <c r="I2658" s="0" t="str">
        <f aca="false">IF(MOD(F2658+G2658,E2658)=0,1,"")</f>
        <v/>
      </c>
      <c r="K2658" s="0" t="str">
        <f aca="false">IF(MOD(F2658*G2658,E2658)=0,1,"")</f>
        <v/>
      </c>
      <c r="M2658" s="0" t="str">
        <f aca="false">IF(MOD(G2658-F2658,E2658)=0,1,"")</f>
        <v/>
      </c>
    </row>
    <row r="2659" customFormat="false" ht="15" hidden="false" customHeight="false" outlineLevel="0" collapsed="false">
      <c r="A2659" s="0" t="n">
        <v>92</v>
      </c>
      <c r="B2659" s="0" t="n">
        <v>79</v>
      </c>
      <c r="C2659" s="0" t="n">
        <v>41</v>
      </c>
      <c r="D2659" s="0" t="n">
        <v>98</v>
      </c>
      <c r="E2659" s="1" t="n">
        <f aca="false">SMALL($A2659:$D2659,1)</f>
        <v>41</v>
      </c>
      <c r="F2659" s="1" t="n">
        <f aca="false">SMALL($A2659:$D2659,2)</f>
        <v>79</v>
      </c>
      <c r="G2659" s="1" t="n">
        <f aca="false">SMALL($A2659:$D2659,3)</f>
        <v>92</v>
      </c>
      <c r="H2659" s="1" t="n">
        <f aca="false">SMALL($A2659:$D2659,4)</f>
        <v>98</v>
      </c>
      <c r="I2659" s="0" t="str">
        <f aca="false">IF(MOD(F2659+G2659,E2659)=0,1,"")</f>
        <v/>
      </c>
      <c r="K2659" s="0" t="str">
        <f aca="false">IF(MOD(F2659*G2659,E2659)=0,1,"")</f>
        <v/>
      </c>
      <c r="M2659" s="0" t="str">
        <f aca="false">IF(MOD(G2659-F2659,E2659)=0,1,"")</f>
        <v/>
      </c>
    </row>
    <row r="2660" customFormat="false" ht="15" hidden="false" customHeight="false" outlineLevel="0" collapsed="false">
      <c r="A2660" s="0" t="n">
        <v>27</v>
      </c>
      <c r="B2660" s="0" t="n">
        <v>34</v>
      </c>
      <c r="C2660" s="0" t="n">
        <v>68</v>
      </c>
      <c r="D2660" s="0" t="n">
        <v>15</v>
      </c>
      <c r="E2660" s="1" t="n">
        <f aca="false">SMALL($A2660:$D2660,1)</f>
        <v>15</v>
      </c>
      <c r="F2660" s="1" t="n">
        <f aca="false">SMALL($A2660:$D2660,2)</f>
        <v>27</v>
      </c>
      <c r="G2660" s="1" t="n">
        <f aca="false">SMALL($A2660:$D2660,3)</f>
        <v>34</v>
      </c>
      <c r="H2660" s="1" t="n">
        <f aca="false">SMALL($A2660:$D2660,4)</f>
        <v>68</v>
      </c>
      <c r="I2660" s="0" t="str">
        <f aca="false">IF(MOD(F2660+G2660,E2660)=0,1,"")</f>
        <v/>
      </c>
      <c r="K2660" s="0" t="str">
        <f aca="false">IF(MOD(F2660*G2660,E2660)=0,1,"")</f>
        <v/>
      </c>
      <c r="M2660" s="0" t="str">
        <f aca="false">IF(MOD(G2660-F2660,E2660)=0,1,"")</f>
        <v/>
      </c>
    </row>
    <row r="2661" customFormat="false" ht="15" hidden="false" customHeight="false" outlineLevel="0" collapsed="false">
      <c r="A2661" s="0" t="n">
        <v>84</v>
      </c>
      <c r="B2661" s="0" t="n">
        <v>84</v>
      </c>
      <c r="C2661" s="0" t="n">
        <v>76</v>
      </c>
      <c r="D2661" s="0" t="n">
        <v>34</v>
      </c>
      <c r="E2661" s="1" t="n">
        <f aca="false">SMALL($A2661:$D2661,1)</f>
        <v>34</v>
      </c>
      <c r="F2661" s="1" t="n">
        <f aca="false">SMALL($A2661:$D2661,2)</f>
        <v>76</v>
      </c>
      <c r="G2661" s="1" t="n">
        <f aca="false">SMALL($A2661:$D2661,3)</f>
        <v>84</v>
      </c>
      <c r="H2661" s="1" t="n">
        <f aca="false">SMALL($A2661:$D2661,4)</f>
        <v>84</v>
      </c>
      <c r="I2661" s="0" t="str">
        <f aca="false">IF(MOD(F2661+G2661,E2661)=0,1,"")</f>
        <v/>
      </c>
      <c r="K2661" s="0" t="str">
        <f aca="false">IF(MOD(F2661*G2661,E2661)=0,1,"")</f>
        <v/>
      </c>
      <c r="M2661" s="0" t="str">
        <f aca="false">IF(MOD(G2661-F2661,E2661)=0,1,"")</f>
        <v/>
      </c>
    </row>
    <row r="2662" customFormat="false" ht="15" hidden="false" customHeight="false" outlineLevel="0" collapsed="false">
      <c r="A2662" s="0" t="n">
        <v>44</v>
      </c>
      <c r="B2662" s="0" t="n">
        <v>71</v>
      </c>
      <c r="C2662" s="0" t="n">
        <v>29</v>
      </c>
      <c r="D2662" s="0" t="n">
        <v>50</v>
      </c>
      <c r="E2662" s="1" t="n">
        <f aca="false">SMALL($A2662:$D2662,1)</f>
        <v>29</v>
      </c>
      <c r="F2662" s="1" t="n">
        <f aca="false">SMALL($A2662:$D2662,2)</f>
        <v>44</v>
      </c>
      <c r="G2662" s="1" t="n">
        <f aca="false">SMALL($A2662:$D2662,3)</f>
        <v>50</v>
      </c>
      <c r="H2662" s="1" t="n">
        <f aca="false">SMALL($A2662:$D2662,4)</f>
        <v>71</v>
      </c>
      <c r="I2662" s="0" t="str">
        <f aca="false">IF(MOD(F2662+G2662,E2662)=0,1,"")</f>
        <v/>
      </c>
      <c r="K2662" s="0" t="str">
        <f aca="false">IF(MOD(F2662*G2662,E2662)=0,1,"")</f>
        <v/>
      </c>
      <c r="M2662" s="0" t="str">
        <f aca="false">IF(MOD(G2662-F2662,E2662)=0,1,"")</f>
        <v/>
      </c>
    </row>
    <row r="2663" customFormat="false" ht="15" hidden="false" customHeight="false" outlineLevel="0" collapsed="false">
      <c r="A2663" s="0" t="n">
        <v>49</v>
      </c>
      <c r="B2663" s="0" t="n">
        <v>99</v>
      </c>
      <c r="C2663" s="0" t="n">
        <v>71</v>
      </c>
      <c r="D2663" s="0" t="n">
        <v>63</v>
      </c>
      <c r="E2663" s="1" t="n">
        <f aca="false">SMALL($A2663:$D2663,1)</f>
        <v>49</v>
      </c>
      <c r="F2663" s="1" t="n">
        <f aca="false">SMALL($A2663:$D2663,2)</f>
        <v>63</v>
      </c>
      <c r="G2663" s="1" t="n">
        <f aca="false">SMALL($A2663:$D2663,3)</f>
        <v>71</v>
      </c>
      <c r="H2663" s="1" t="n">
        <f aca="false">SMALL($A2663:$D2663,4)</f>
        <v>99</v>
      </c>
      <c r="I2663" s="0" t="str">
        <f aca="false">IF(MOD(F2663+G2663,E2663)=0,1,"")</f>
        <v/>
      </c>
      <c r="K2663" s="0" t="str">
        <f aca="false">IF(MOD(F2663*G2663,E2663)=0,1,"")</f>
        <v/>
      </c>
      <c r="M2663" s="0" t="str">
        <f aca="false">IF(MOD(G2663-F2663,E2663)=0,1,"")</f>
        <v/>
      </c>
    </row>
    <row r="2664" customFormat="false" ht="15" hidden="false" customHeight="false" outlineLevel="0" collapsed="false">
      <c r="A2664" s="0" t="n">
        <v>77</v>
      </c>
      <c r="B2664" s="0" t="n">
        <v>22</v>
      </c>
      <c r="C2664" s="0" t="n">
        <v>70</v>
      </c>
      <c r="D2664" s="0" t="n">
        <v>33</v>
      </c>
      <c r="E2664" s="1" t="n">
        <f aca="false">SMALL($A2664:$D2664,1)</f>
        <v>22</v>
      </c>
      <c r="F2664" s="1" t="n">
        <f aca="false">SMALL($A2664:$D2664,2)</f>
        <v>33</v>
      </c>
      <c r="G2664" s="1" t="n">
        <f aca="false">SMALL($A2664:$D2664,3)</f>
        <v>70</v>
      </c>
      <c r="H2664" s="1" t="n">
        <f aca="false">SMALL($A2664:$D2664,4)</f>
        <v>77</v>
      </c>
      <c r="I2664" s="0" t="str">
        <f aca="false">IF(MOD(F2664+G2664,E2664)=0,1,"")</f>
        <v/>
      </c>
      <c r="K2664" s="0" t="n">
        <f aca="false">IF(MOD(F2664*G2664,E2664)=0,1,"")</f>
        <v>1</v>
      </c>
      <c r="M2664" s="0" t="str">
        <f aca="false">IF(MOD(G2664-F2664,E2664)=0,1,"")</f>
        <v/>
      </c>
    </row>
    <row r="2665" customFormat="false" ht="15" hidden="false" customHeight="false" outlineLevel="0" collapsed="false">
      <c r="A2665" s="0" t="n">
        <v>28</v>
      </c>
      <c r="B2665" s="0" t="n">
        <v>49</v>
      </c>
      <c r="C2665" s="0" t="n">
        <v>28</v>
      </c>
      <c r="D2665" s="0" t="n">
        <v>69</v>
      </c>
      <c r="E2665" s="1" t="n">
        <f aca="false">SMALL($A2665:$D2665,1)</f>
        <v>28</v>
      </c>
      <c r="F2665" s="1" t="n">
        <f aca="false">SMALL($A2665:$D2665,2)</f>
        <v>28</v>
      </c>
      <c r="G2665" s="1" t="n">
        <f aca="false">SMALL($A2665:$D2665,3)</f>
        <v>49</v>
      </c>
      <c r="H2665" s="1" t="n">
        <f aca="false">SMALL($A2665:$D2665,4)</f>
        <v>69</v>
      </c>
      <c r="I2665" s="0" t="str">
        <f aca="false">IF(MOD(F2665+G2665,E2665)=0,1,"")</f>
        <v/>
      </c>
      <c r="K2665" s="0" t="n">
        <f aca="false">IF(MOD(F2665*G2665,E2665)=0,1,"")</f>
        <v>1</v>
      </c>
      <c r="M2665" s="0" t="str">
        <f aca="false">IF(MOD(G2665-F2665,E2665)=0,1,"")</f>
        <v/>
      </c>
    </row>
    <row r="2666" customFormat="false" ht="15" hidden="false" customHeight="false" outlineLevel="0" collapsed="false">
      <c r="A2666" s="0" t="n">
        <v>17</v>
      </c>
      <c r="B2666" s="0" t="n">
        <v>23</v>
      </c>
      <c r="C2666" s="0" t="n">
        <v>81</v>
      </c>
      <c r="D2666" s="0" t="n">
        <v>18</v>
      </c>
      <c r="E2666" s="1" t="n">
        <f aca="false">SMALL($A2666:$D2666,1)</f>
        <v>17</v>
      </c>
      <c r="F2666" s="1" t="n">
        <f aca="false">SMALL($A2666:$D2666,2)</f>
        <v>18</v>
      </c>
      <c r="G2666" s="1" t="n">
        <f aca="false">SMALL($A2666:$D2666,3)</f>
        <v>23</v>
      </c>
      <c r="H2666" s="1" t="n">
        <f aca="false">SMALL($A2666:$D2666,4)</f>
        <v>81</v>
      </c>
      <c r="I2666" s="0" t="str">
        <f aca="false">IF(MOD(F2666+G2666,E2666)=0,1,"")</f>
        <v/>
      </c>
      <c r="K2666" s="0" t="str">
        <f aca="false">IF(MOD(F2666*G2666,E2666)=0,1,"")</f>
        <v/>
      </c>
      <c r="M2666" s="0" t="str">
        <f aca="false">IF(MOD(G2666-F2666,E2666)=0,1,"")</f>
        <v/>
      </c>
    </row>
    <row r="2667" customFormat="false" ht="15" hidden="false" customHeight="false" outlineLevel="0" collapsed="false">
      <c r="A2667" s="0" t="n">
        <v>17</v>
      </c>
      <c r="B2667" s="0" t="n">
        <v>37</v>
      </c>
      <c r="C2667" s="0" t="n">
        <v>99</v>
      </c>
      <c r="D2667" s="0" t="n">
        <v>35</v>
      </c>
      <c r="E2667" s="1" t="n">
        <f aca="false">SMALL($A2667:$D2667,1)</f>
        <v>17</v>
      </c>
      <c r="F2667" s="1" t="n">
        <f aca="false">SMALL($A2667:$D2667,2)</f>
        <v>35</v>
      </c>
      <c r="G2667" s="1" t="n">
        <f aca="false">SMALL($A2667:$D2667,3)</f>
        <v>37</v>
      </c>
      <c r="H2667" s="1" t="n">
        <f aca="false">SMALL($A2667:$D2667,4)</f>
        <v>99</v>
      </c>
      <c r="I2667" s="0" t="str">
        <f aca="false">IF(MOD(F2667+G2667,E2667)=0,1,"")</f>
        <v/>
      </c>
      <c r="K2667" s="0" t="str">
        <f aca="false">IF(MOD(F2667*G2667,E2667)=0,1,"")</f>
        <v/>
      </c>
      <c r="M2667" s="0" t="str">
        <f aca="false">IF(MOD(G2667-F2667,E2667)=0,1,"")</f>
        <v/>
      </c>
    </row>
    <row r="2668" customFormat="false" ht="15" hidden="false" customHeight="false" outlineLevel="0" collapsed="false">
      <c r="A2668" s="0" t="n">
        <v>58</v>
      </c>
      <c r="B2668" s="0" t="n">
        <v>57</v>
      </c>
      <c r="C2668" s="0" t="n">
        <v>61</v>
      </c>
      <c r="D2668" s="0" t="n">
        <v>73</v>
      </c>
      <c r="E2668" s="1" t="n">
        <f aca="false">SMALL($A2668:$D2668,1)</f>
        <v>57</v>
      </c>
      <c r="F2668" s="1" t="n">
        <f aca="false">SMALL($A2668:$D2668,2)</f>
        <v>58</v>
      </c>
      <c r="G2668" s="1" t="n">
        <f aca="false">SMALL($A2668:$D2668,3)</f>
        <v>61</v>
      </c>
      <c r="H2668" s="1" t="n">
        <f aca="false">SMALL($A2668:$D2668,4)</f>
        <v>73</v>
      </c>
      <c r="I2668" s="0" t="str">
        <f aca="false">IF(MOD(F2668+G2668,E2668)=0,1,"")</f>
        <v/>
      </c>
      <c r="K2668" s="0" t="str">
        <f aca="false">IF(MOD(F2668*G2668,E2668)=0,1,"")</f>
        <v/>
      </c>
      <c r="M2668" s="0" t="str">
        <f aca="false">IF(MOD(G2668-F2668,E2668)=0,1,"")</f>
        <v/>
      </c>
    </row>
    <row r="2669" customFormat="false" ht="15" hidden="false" customHeight="false" outlineLevel="0" collapsed="false">
      <c r="A2669" s="0" t="n">
        <v>19</v>
      </c>
      <c r="B2669" s="0" t="n">
        <v>12</v>
      </c>
      <c r="C2669" s="0" t="n">
        <v>68</v>
      </c>
      <c r="D2669" s="0" t="n">
        <v>47</v>
      </c>
      <c r="E2669" s="1" t="n">
        <f aca="false">SMALL($A2669:$D2669,1)</f>
        <v>12</v>
      </c>
      <c r="F2669" s="1" t="n">
        <f aca="false">SMALL($A2669:$D2669,2)</f>
        <v>19</v>
      </c>
      <c r="G2669" s="1" t="n">
        <f aca="false">SMALL($A2669:$D2669,3)</f>
        <v>47</v>
      </c>
      <c r="H2669" s="1" t="n">
        <f aca="false">SMALL($A2669:$D2669,4)</f>
        <v>68</v>
      </c>
      <c r="I2669" s="0" t="str">
        <f aca="false">IF(MOD(F2669+G2669,E2669)=0,1,"")</f>
        <v/>
      </c>
      <c r="K2669" s="0" t="str">
        <f aca="false">IF(MOD(F2669*G2669,E2669)=0,1,"")</f>
        <v/>
      </c>
      <c r="M2669" s="0" t="str">
        <f aca="false">IF(MOD(G2669-F2669,E2669)=0,1,"")</f>
        <v/>
      </c>
    </row>
    <row r="2670" customFormat="false" ht="15" hidden="false" customHeight="false" outlineLevel="0" collapsed="false">
      <c r="A2670" s="0" t="n">
        <v>93</v>
      </c>
      <c r="B2670" s="0" t="n">
        <v>17</v>
      </c>
      <c r="C2670" s="0" t="n">
        <v>78</v>
      </c>
      <c r="D2670" s="0" t="n">
        <v>29</v>
      </c>
      <c r="E2670" s="1" t="n">
        <f aca="false">SMALL($A2670:$D2670,1)</f>
        <v>17</v>
      </c>
      <c r="F2670" s="1" t="n">
        <f aca="false">SMALL($A2670:$D2670,2)</f>
        <v>29</v>
      </c>
      <c r="G2670" s="1" t="n">
        <f aca="false">SMALL($A2670:$D2670,3)</f>
        <v>78</v>
      </c>
      <c r="H2670" s="1" t="n">
        <f aca="false">SMALL($A2670:$D2670,4)</f>
        <v>93</v>
      </c>
      <c r="I2670" s="0" t="str">
        <f aca="false">IF(MOD(F2670+G2670,E2670)=0,1,"")</f>
        <v/>
      </c>
      <c r="K2670" s="0" t="str">
        <f aca="false">IF(MOD(F2670*G2670,E2670)=0,1,"")</f>
        <v/>
      </c>
      <c r="M2670" s="0" t="str">
        <f aca="false">IF(MOD(G2670-F2670,E2670)=0,1,"")</f>
        <v/>
      </c>
    </row>
    <row r="2671" customFormat="false" ht="15" hidden="false" customHeight="false" outlineLevel="0" collapsed="false">
      <c r="A2671" s="0" t="n">
        <v>14</v>
      </c>
      <c r="B2671" s="0" t="n">
        <v>64</v>
      </c>
      <c r="C2671" s="0" t="n">
        <v>45</v>
      </c>
      <c r="D2671" s="0" t="n">
        <v>59</v>
      </c>
      <c r="E2671" s="1" t="n">
        <f aca="false">SMALL($A2671:$D2671,1)</f>
        <v>14</v>
      </c>
      <c r="F2671" s="1" t="n">
        <f aca="false">SMALL($A2671:$D2671,2)</f>
        <v>45</v>
      </c>
      <c r="G2671" s="1" t="n">
        <f aca="false">SMALL($A2671:$D2671,3)</f>
        <v>59</v>
      </c>
      <c r="H2671" s="1" t="n">
        <f aca="false">SMALL($A2671:$D2671,4)</f>
        <v>64</v>
      </c>
      <c r="I2671" s="0" t="str">
        <f aca="false">IF(MOD(F2671+G2671,E2671)=0,1,"")</f>
        <v/>
      </c>
      <c r="K2671" s="0" t="str">
        <f aca="false">IF(MOD(F2671*G2671,E2671)=0,1,"")</f>
        <v/>
      </c>
      <c r="M2671" s="0" t="n">
        <f aca="false">IF(MOD(G2671-F2671,E2671)=0,1,"")</f>
        <v>1</v>
      </c>
    </row>
    <row r="2672" customFormat="false" ht="15" hidden="false" customHeight="false" outlineLevel="0" collapsed="false">
      <c r="A2672" s="0" t="n">
        <v>45</v>
      </c>
      <c r="B2672" s="0" t="n">
        <v>65</v>
      </c>
      <c r="C2672" s="0" t="n">
        <v>16</v>
      </c>
      <c r="D2672" s="0" t="n">
        <v>10</v>
      </c>
      <c r="E2672" s="1" t="n">
        <f aca="false">SMALL($A2672:$D2672,1)</f>
        <v>10</v>
      </c>
      <c r="F2672" s="1" t="n">
        <f aca="false">SMALL($A2672:$D2672,2)</f>
        <v>16</v>
      </c>
      <c r="G2672" s="1" t="n">
        <f aca="false">SMALL($A2672:$D2672,3)</f>
        <v>45</v>
      </c>
      <c r="H2672" s="1" t="n">
        <f aca="false">SMALL($A2672:$D2672,4)</f>
        <v>65</v>
      </c>
      <c r="I2672" s="0" t="str">
        <f aca="false">IF(MOD(F2672+G2672,E2672)=0,1,"")</f>
        <v/>
      </c>
      <c r="K2672" s="0" t="n">
        <f aca="false">IF(MOD(F2672*G2672,E2672)=0,1,"")</f>
        <v>1</v>
      </c>
      <c r="M2672" s="0" t="str">
        <f aca="false">IF(MOD(G2672-F2672,E2672)=0,1,"")</f>
        <v/>
      </c>
    </row>
    <row r="2673" customFormat="false" ht="15" hidden="false" customHeight="false" outlineLevel="0" collapsed="false">
      <c r="A2673" s="0" t="n">
        <v>31</v>
      </c>
      <c r="B2673" s="0" t="n">
        <v>90</v>
      </c>
      <c r="C2673" s="0" t="n">
        <v>21</v>
      </c>
      <c r="D2673" s="0" t="n">
        <v>75</v>
      </c>
      <c r="E2673" s="1" t="n">
        <f aca="false">SMALL($A2673:$D2673,1)</f>
        <v>21</v>
      </c>
      <c r="F2673" s="1" t="n">
        <f aca="false">SMALL($A2673:$D2673,2)</f>
        <v>31</v>
      </c>
      <c r="G2673" s="1" t="n">
        <f aca="false">SMALL($A2673:$D2673,3)</f>
        <v>75</v>
      </c>
      <c r="H2673" s="1" t="n">
        <f aca="false">SMALL($A2673:$D2673,4)</f>
        <v>90</v>
      </c>
      <c r="I2673" s="0" t="str">
        <f aca="false">IF(MOD(F2673+G2673,E2673)=0,1,"")</f>
        <v/>
      </c>
      <c r="K2673" s="0" t="str">
        <f aca="false">IF(MOD(F2673*G2673,E2673)=0,1,"")</f>
        <v/>
      </c>
      <c r="M2673" s="0" t="str">
        <f aca="false">IF(MOD(G2673-F2673,E2673)=0,1,"")</f>
        <v/>
      </c>
    </row>
    <row r="2674" customFormat="false" ht="15" hidden="false" customHeight="false" outlineLevel="0" collapsed="false">
      <c r="A2674" s="0" t="n">
        <v>22</v>
      </c>
      <c r="B2674" s="0" t="n">
        <v>99</v>
      </c>
      <c r="C2674" s="0" t="n">
        <v>46</v>
      </c>
      <c r="D2674" s="0" t="n">
        <v>92</v>
      </c>
      <c r="E2674" s="1" t="n">
        <f aca="false">SMALL($A2674:$D2674,1)</f>
        <v>22</v>
      </c>
      <c r="F2674" s="1" t="n">
        <f aca="false">SMALL($A2674:$D2674,2)</f>
        <v>46</v>
      </c>
      <c r="G2674" s="1" t="n">
        <f aca="false">SMALL($A2674:$D2674,3)</f>
        <v>92</v>
      </c>
      <c r="H2674" s="1" t="n">
        <f aca="false">SMALL($A2674:$D2674,4)</f>
        <v>99</v>
      </c>
      <c r="I2674" s="0" t="str">
        <f aca="false">IF(MOD(F2674+G2674,E2674)=0,1,"")</f>
        <v/>
      </c>
      <c r="K2674" s="0" t="str">
        <f aca="false">IF(MOD(F2674*G2674,E2674)=0,1,"")</f>
        <v/>
      </c>
      <c r="M2674" s="0" t="str">
        <f aca="false">IF(MOD(G2674-F2674,E2674)=0,1,"")</f>
        <v/>
      </c>
    </row>
    <row r="2675" customFormat="false" ht="15" hidden="false" customHeight="false" outlineLevel="0" collapsed="false">
      <c r="A2675" s="0" t="n">
        <v>29</v>
      </c>
      <c r="B2675" s="0" t="n">
        <v>60</v>
      </c>
      <c r="C2675" s="0" t="n">
        <v>97</v>
      </c>
      <c r="D2675" s="0" t="n">
        <v>32</v>
      </c>
      <c r="E2675" s="1" t="n">
        <f aca="false">SMALL($A2675:$D2675,1)</f>
        <v>29</v>
      </c>
      <c r="F2675" s="1" t="n">
        <f aca="false">SMALL($A2675:$D2675,2)</f>
        <v>32</v>
      </c>
      <c r="G2675" s="1" t="n">
        <f aca="false">SMALL($A2675:$D2675,3)</f>
        <v>60</v>
      </c>
      <c r="H2675" s="1" t="n">
        <f aca="false">SMALL($A2675:$D2675,4)</f>
        <v>97</v>
      </c>
      <c r="I2675" s="0" t="str">
        <f aca="false">IF(MOD(F2675+G2675,E2675)=0,1,"")</f>
        <v/>
      </c>
      <c r="K2675" s="0" t="str">
        <f aca="false">IF(MOD(F2675*G2675,E2675)=0,1,"")</f>
        <v/>
      </c>
      <c r="M2675" s="0" t="str">
        <f aca="false">IF(MOD(G2675-F2675,E2675)=0,1,"")</f>
        <v/>
      </c>
    </row>
    <row r="2676" customFormat="false" ht="15" hidden="false" customHeight="false" outlineLevel="0" collapsed="false">
      <c r="A2676" s="0" t="n">
        <v>26</v>
      </c>
      <c r="B2676" s="0" t="n">
        <v>80</v>
      </c>
      <c r="C2676" s="0" t="n">
        <v>80</v>
      </c>
      <c r="D2676" s="0" t="n">
        <v>68</v>
      </c>
      <c r="E2676" s="1" t="n">
        <f aca="false">SMALL($A2676:$D2676,1)</f>
        <v>26</v>
      </c>
      <c r="F2676" s="1" t="n">
        <f aca="false">SMALL($A2676:$D2676,2)</f>
        <v>68</v>
      </c>
      <c r="G2676" s="1" t="n">
        <f aca="false">SMALL($A2676:$D2676,3)</f>
        <v>80</v>
      </c>
      <c r="H2676" s="1" t="n">
        <f aca="false">SMALL($A2676:$D2676,4)</f>
        <v>80</v>
      </c>
      <c r="I2676" s="0" t="str">
        <f aca="false">IF(MOD(F2676+G2676,E2676)=0,1,"")</f>
        <v/>
      </c>
      <c r="K2676" s="0" t="str">
        <f aca="false">IF(MOD(F2676*G2676,E2676)=0,1,"")</f>
        <v/>
      </c>
      <c r="M2676" s="0" t="str">
        <f aca="false">IF(MOD(G2676-F2676,E2676)=0,1,"")</f>
        <v/>
      </c>
    </row>
    <row r="2677" customFormat="false" ht="15" hidden="false" customHeight="false" outlineLevel="0" collapsed="false">
      <c r="A2677" s="0" t="n">
        <v>10</v>
      </c>
      <c r="B2677" s="0" t="n">
        <v>44</v>
      </c>
      <c r="C2677" s="0" t="n">
        <v>62</v>
      </c>
      <c r="D2677" s="0" t="n">
        <v>95</v>
      </c>
      <c r="E2677" s="1" t="n">
        <f aca="false">SMALL($A2677:$D2677,1)</f>
        <v>10</v>
      </c>
      <c r="F2677" s="1" t="n">
        <f aca="false">SMALL($A2677:$D2677,2)</f>
        <v>44</v>
      </c>
      <c r="G2677" s="1" t="n">
        <f aca="false">SMALL($A2677:$D2677,3)</f>
        <v>62</v>
      </c>
      <c r="H2677" s="1" t="n">
        <f aca="false">SMALL($A2677:$D2677,4)</f>
        <v>95</v>
      </c>
      <c r="I2677" s="0" t="str">
        <f aca="false">IF(MOD(F2677+G2677,E2677)=0,1,"")</f>
        <v/>
      </c>
      <c r="K2677" s="0" t="str">
        <f aca="false">IF(MOD(F2677*G2677,E2677)=0,1,"")</f>
        <v/>
      </c>
      <c r="M2677" s="0" t="str">
        <f aca="false">IF(MOD(G2677-F2677,E2677)=0,1,"")</f>
        <v/>
      </c>
    </row>
    <row r="2678" customFormat="false" ht="15" hidden="false" customHeight="false" outlineLevel="0" collapsed="false">
      <c r="A2678" s="0" t="n">
        <v>53</v>
      </c>
      <c r="B2678" s="0" t="n">
        <v>92</v>
      </c>
      <c r="C2678" s="0" t="n">
        <v>50</v>
      </c>
      <c r="D2678" s="0" t="n">
        <v>16</v>
      </c>
      <c r="E2678" s="1" t="n">
        <f aca="false">SMALL($A2678:$D2678,1)</f>
        <v>16</v>
      </c>
      <c r="F2678" s="1" t="n">
        <f aca="false">SMALL($A2678:$D2678,2)</f>
        <v>50</v>
      </c>
      <c r="G2678" s="1" t="n">
        <f aca="false">SMALL($A2678:$D2678,3)</f>
        <v>53</v>
      </c>
      <c r="H2678" s="1" t="n">
        <f aca="false">SMALL($A2678:$D2678,4)</f>
        <v>92</v>
      </c>
      <c r="I2678" s="0" t="str">
        <f aca="false">IF(MOD(F2678+G2678,E2678)=0,1,"")</f>
        <v/>
      </c>
      <c r="K2678" s="0" t="str">
        <f aca="false">IF(MOD(F2678*G2678,E2678)=0,1,"")</f>
        <v/>
      </c>
      <c r="M2678" s="0" t="str">
        <f aca="false">IF(MOD(G2678-F2678,E2678)=0,1,"")</f>
        <v/>
      </c>
    </row>
    <row r="2679" customFormat="false" ht="15" hidden="false" customHeight="false" outlineLevel="0" collapsed="false">
      <c r="A2679" s="0" t="n">
        <v>92</v>
      </c>
      <c r="B2679" s="0" t="n">
        <v>51</v>
      </c>
      <c r="C2679" s="0" t="n">
        <v>60</v>
      </c>
      <c r="D2679" s="0" t="n">
        <v>87</v>
      </c>
      <c r="E2679" s="1" t="n">
        <f aca="false">SMALL($A2679:$D2679,1)</f>
        <v>51</v>
      </c>
      <c r="F2679" s="1" t="n">
        <f aca="false">SMALL($A2679:$D2679,2)</f>
        <v>60</v>
      </c>
      <c r="G2679" s="1" t="n">
        <f aca="false">SMALL($A2679:$D2679,3)</f>
        <v>87</v>
      </c>
      <c r="H2679" s="1" t="n">
        <f aca="false">SMALL($A2679:$D2679,4)</f>
        <v>92</v>
      </c>
      <c r="I2679" s="0" t="str">
        <f aca="false">IF(MOD(F2679+G2679,E2679)=0,1,"")</f>
        <v/>
      </c>
      <c r="K2679" s="0" t="str">
        <f aca="false">IF(MOD(F2679*G2679,E2679)=0,1,"")</f>
        <v/>
      </c>
      <c r="M2679" s="0" t="str">
        <f aca="false">IF(MOD(G2679-F2679,E2679)=0,1,"")</f>
        <v/>
      </c>
    </row>
    <row r="2680" customFormat="false" ht="15" hidden="false" customHeight="false" outlineLevel="0" collapsed="false">
      <c r="A2680" s="0" t="n">
        <v>29</v>
      </c>
      <c r="B2680" s="0" t="n">
        <v>90</v>
      </c>
      <c r="C2680" s="0" t="n">
        <v>92</v>
      </c>
      <c r="D2680" s="0" t="n">
        <v>91</v>
      </c>
      <c r="E2680" s="1" t="n">
        <f aca="false">SMALL($A2680:$D2680,1)</f>
        <v>29</v>
      </c>
      <c r="F2680" s="1" t="n">
        <f aca="false">SMALL($A2680:$D2680,2)</f>
        <v>90</v>
      </c>
      <c r="G2680" s="1" t="n">
        <f aca="false">SMALL($A2680:$D2680,3)</f>
        <v>91</v>
      </c>
      <c r="H2680" s="1" t="n">
        <f aca="false">SMALL($A2680:$D2680,4)</f>
        <v>92</v>
      </c>
      <c r="I2680" s="0" t="str">
        <f aca="false">IF(MOD(F2680+G2680,E2680)=0,1,"")</f>
        <v/>
      </c>
      <c r="K2680" s="0" t="str">
        <f aca="false">IF(MOD(F2680*G2680,E2680)=0,1,"")</f>
        <v/>
      </c>
      <c r="M2680" s="0" t="str">
        <f aca="false">IF(MOD(G2680-F2680,E2680)=0,1,"")</f>
        <v/>
      </c>
    </row>
    <row r="2681" customFormat="false" ht="15" hidden="false" customHeight="false" outlineLevel="0" collapsed="false">
      <c r="A2681" s="0" t="n">
        <v>94</v>
      </c>
      <c r="B2681" s="0" t="n">
        <v>71</v>
      </c>
      <c r="C2681" s="0" t="n">
        <v>85</v>
      </c>
      <c r="D2681" s="0" t="n">
        <v>99</v>
      </c>
      <c r="E2681" s="1" t="n">
        <f aca="false">SMALL($A2681:$D2681,1)</f>
        <v>71</v>
      </c>
      <c r="F2681" s="1" t="n">
        <f aca="false">SMALL($A2681:$D2681,2)</f>
        <v>85</v>
      </c>
      <c r="G2681" s="1" t="n">
        <f aca="false">SMALL($A2681:$D2681,3)</f>
        <v>94</v>
      </c>
      <c r="H2681" s="1" t="n">
        <f aca="false">SMALL($A2681:$D2681,4)</f>
        <v>99</v>
      </c>
      <c r="I2681" s="0" t="str">
        <f aca="false">IF(MOD(F2681+G2681,E2681)=0,1,"")</f>
        <v/>
      </c>
      <c r="K2681" s="0" t="str">
        <f aca="false">IF(MOD(F2681*G2681,E2681)=0,1,"")</f>
        <v/>
      </c>
      <c r="M2681" s="0" t="str">
        <f aca="false">IF(MOD(G2681-F2681,E2681)=0,1,"")</f>
        <v/>
      </c>
    </row>
    <row r="2682" customFormat="false" ht="15" hidden="false" customHeight="false" outlineLevel="0" collapsed="false">
      <c r="A2682" s="0" t="n">
        <v>53</v>
      </c>
      <c r="B2682" s="0" t="n">
        <v>67</v>
      </c>
      <c r="C2682" s="0" t="n">
        <v>22</v>
      </c>
      <c r="D2682" s="0" t="n">
        <v>23</v>
      </c>
      <c r="E2682" s="1" t="n">
        <f aca="false">SMALL($A2682:$D2682,1)</f>
        <v>22</v>
      </c>
      <c r="F2682" s="1" t="n">
        <f aca="false">SMALL($A2682:$D2682,2)</f>
        <v>23</v>
      </c>
      <c r="G2682" s="1" t="n">
        <f aca="false">SMALL($A2682:$D2682,3)</f>
        <v>53</v>
      </c>
      <c r="H2682" s="1" t="n">
        <f aca="false">SMALL($A2682:$D2682,4)</f>
        <v>67</v>
      </c>
      <c r="I2682" s="0" t="str">
        <f aca="false">IF(MOD(F2682+G2682,E2682)=0,1,"")</f>
        <v/>
      </c>
      <c r="K2682" s="0" t="str">
        <f aca="false">IF(MOD(F2682*G2682,E2682)=0,1,"")</f>
        <v/>
      </c>
      <c r="M2682" s="0" t="str">
        <f aca="false">IF(MOD(G2682-F2682,E2682)=0,1,"")</f>
        <v/>
      </c>
    </row>
    <row r="2683" customFormat="false" ht="15" hidden="false" customHeight="false" outlineLevel="0" collapsed="false">
      <c r="A2683" s="0" t="n">
        <v>64</v>
      </c>
      <c r="B2683" s="0" t="n">
        <v>85</v>
      </c>
      <c r="C2683" s="0" t="n">
        <v>48</v>
      </c>
      <c r="D2683" s="0" t="n">
        <v>70</v>
      </c>
      <c r="E2683" s="1" t="n">
        <f aca="false">SMALL($A2683:$D2683,1)</f>
        <v>48</v>
      </c>
      <c r="F2683" s="1" t="n">
        <f aca="false">SMALL($A2683:$D2683,2)</f>
        <v>64</v>
      </c>
      <c r="G2683" s="1" t="n">
        <f aca="false">SMALL($A2683:$D2683,3)</f>
        <v>70</v>
      </c>
      <c r="H2683" s="1" t="n">
        <f aca="false">SMALL($A2683:$D2683,4)</f>
        <v>85</v>
      </c>
      <c r="I2683" s="0" t="str">
        <f aca="false">IF(MOD(F2683+G2683,E2683)=0,1,"")</f>
        <v/>
      </c>
      <c r="K2683" s="0" t="str">
        <f aca="false">IF(MOD(F2683*G2683,E2683)=0,1,"")</f>
        <v/>
      </c>
      <c r="M2683" s="0" t="str">
        <f aca="false">IF(MOD(G2683-F2683,E2683)=0,1,"")</f>
        <v/>
      </c>
    </row>
    <row r="2684" customFormat="false" ht="15" hidden="false" customHeight="false" outlineLevel="0" collapsed="false">
      <c r="A2684" s="0" t="n">
        <v>86</v>
      </c>
      <c r="B2684" s="0" t="n">
        <v>37</v>
      </c>
      <c r="C2684" s="0" t="n">
        <v>26</v>
      </c>
      <c r="D2684" s="0" t="n">
        <v>15</v>
      </c>
      <c r="E2684" s="1" t="n">
        <f aca="false">SMALL($A2684:$D2684,1)</f>
        <v>15</v>
      </c>
      <c r="F2684" s="1" t="n">
        <f aca="false">SMALL($A2684:$D2684,2)</f>
        <v>26</v>
      </c>
      <c r="G2684" s="1" t="n">
        <f aca="false">SMALL($A2684:$D2684,3)</f>
        <v>37</v>
      </c>
      <c r="H2684" s="1" t="n">
        <f aca="false">SMALL($A2684:$D2684,4)</f>
        <v>86</v>
      </c>
      <c r="I2684" s="0" t="str">
        <f aca="false">IF(MOD(F2684+G2684,E2684)=0,1,"")</f>
        <v/>
      </c>
      <c r="K2684" s="0" t="str">
        <f aca="false">IF(MOD(F2684*G2684,E2684)=0,1,"")</f>
        <v/>
      </c>
      <c r="M2684" s="0" t="str">
        <f aca="false">IF(MOD(G2684-F2684,E2684)=0,1,"")</f>
        <v/>
      </c>
    </row>
    <row r="2685" customFormat="false" ht="15" hidden="false" customHeight="false" outlineLevel="0" collapsed="false">
      <c r="A2685" s="0" t="n">
        <v>29</v>
      </c>
      <c r="B2685" s="0" t="n">
        <v>58</v>
      </c>
      <c r="C2685" s="0" t="n">
        <v>40</v>
      </c>
      <c r="D2685" s="0" t="n">
        <v>67</v>
      </c>
      <c r="E2685" s="1" t="n">
        <f aca="false">SMALL($A2685:$D2685,1)</f>
        <v>29</v>
      </c>
      <c r="F2685" s="1" t="n">
        <f aca="false">SMALL($A2685:$D2685,2)</f>
        <v>40</v>
      </c>
      <c r="G2685" s="1" t="n">
        <f aca="false">SMALL($A2685:$D2685,3)</f>
        <v>58</v>
      </c>
      <c r="H2685" s="1" t="n">
        <f aca="false">SMALL($A2685:$D2685,4)</f>
        <v>67</v>
      </c>
      <c r="I2685" s="0" t="str">
        <f aca="false">IF(MOD(F2685+G2685,E2685)=0,1,"")</f>
        <v/>
      </c>
      <c r="K2685" s="0" t="n">
        <f aca="false">IF(MOD(F2685*G2685,E2685)=0,1,"")</f>
        <v>1</v>
      </c>
      <c r="M2685" s="0" t="str">
        <f aca="false">IF(MOD(G2685-F2685,E2685)=0,1,"")</f>
        <v/>
      </c>
    </row>
    <row r="2686" customFormat="false" ht="15" hidden="false" customHeight="false" outlineLevel="0" collapsed="false">
      <c r="A2686" s="0" t="n">
        <v>78</v>
      </c>
      <c r="B2686" s="0" t="n">
        <v>10</v>
      </c>
      <c r="C2686" s="0" t="n">
        <v>19</v>
      </c>
      <c r="D2686" s="0" t="n">
        <v>53</v>
      </c>
      <c r="E2686" s="1" t="n">
        <f aca="false">SMALL($A2686:$D2686,1)</f>
        <v>10</v>
      </c>
      <c r="F2686" s="1" t="n">
        <f aca="false">SMALL($A2686:$D2686,2)</f>
        <v>19</v>
      </c>
      <c r="G2686" s="1" t="n">
        <f aca="false">SMALL($A2686:$D2686,3)</f>
        <v>53</v>
      </c>
      <c r="H2686" s="1" t="n">
        <f aca="false">SMALL($A2686:$D2686,4)</f>
        <v>78</v>
      </c>
      <c r="I2686" s="0" t="str">
        <f aca="false">IF(MOD(F2686+G2686,E2686)=0,1,"")</f>
        <v/>
      </c>
      <c r="K2686" s="0" t="str">
        <f aca="false">IF(MOD(F2686*G2686,E2686)=0,1,"")</f>
        <v/>
      </c>
      <c r="M2686" s="0" t="str">
        <f aca="false">IF(MOD(G2686-F2686,E2686)=0,1,"")</f>
        <v/>
      </c>
    </row>
    <row r="2687" customFormat="false" ht="15" hidden="false" customHeight="false" outlineLevel="0" collapsed="false">
      <c r="A2687" s="0" t="n">
        <v>35</v>
      </c>
      <c r="B2687" s="0" t="n">
        <v>88</v>
      </c>
      <c r="C2687" s="0" t="n">
        <v>89</v>
      </c>
      <c r="D2687" s="0" t="n">
        <v>78</v>
      </c>
      <c r="E2687" s="1" t="n">
        <f aca="false">SMALL($A2687:$D2687,1)</f>
        <v>35</v>
      </c>
      <c r="F2687" s="1" t="n">
        <f aca="false">SMALL($A2687:$D2687,2)</f>
        <v>78</v>
      </c>
      <c r="G2687" s="1" t="n">
        <f aca="false">SMALL($A2687:$D2687,3)</f>
        <v>88</v>
      </c>
      <c r="H2687" s="1" t="n">
        <f aca="false">SMALL($A2687:$D2687,4)</f>
        <v>89</v>
      </c>
      <c r="I2687" s="0" t="str">
        <f aca="false">IF(MOD(F2687+G2687,E2687)=0,1,"")</f>
        <v/>
      </c>
      <c r="K2687" s="0" t="str">
        <f aca="false">IF(MOD(F2687*G2687,E2687)=0,1,"")</f>
        <v/>
      </c>
      <c r="M2687" s="0" t="str">
        <f aca="false">IF(MOD(G2687-F2687,E2687)=0,1,"")</f>
        <v/>
      </c>
    </row>
    <row r="2688" customFormat="false" ht="15" hidden="false" customHeight="false" outlineLevel="0" collapsed="false">
      <c r="A2688" s="0" t="n">
        <v>38</v>
      </c>
      <c r="B2688" s="0" t="n">
        <v>59</v>
      </c>
      <c r="C2688" s="0" t="n">
        <v>62</v>
      </c>
      <c r="D2688" s="0" t="n">
        <v>12</v>
      </c>
      <c r="E2688" s="1" t="n">
        <f aca="false">SMALL($A2688:$D2688,1)</f>
        <v>12</v>
      </c>
      <c r="F2688" s="1" t="n">
        <f aca="false">SMALL($A2688:$D2688,2)</f>
        <v>38</v>
      </c>
      <c r="G2688" s="1" t="n">
        <f aca="false">SMALL($A2688:$D2688,3)</f>
        <v>59</v>
      </c>
      <c r="H2688" s="1" t="n">
        <f aca="false">SMALL($A2688:$D2688,4)</f>
        <v>62</v>
      </c>
      <c r="I2688" s="0" t="str">
        <f aca="false">IF(MOD(F2688+G2688,E2688)=0,1,"")</f>
        <v/>
      </c>
      <c r="K2688" s="0" t="str">
        <f aca="false">IF(MOD(F2688*G2688,E2688)=0,1,"")</f>
        <v/>
      </c>
      <c r="M2688" s="0" t="str">
        <f aca="false">IF(MOD(G2688-F2688,E2688)=0,1,"")</f>
        <v/>
      </c>
    </row>
    <row r="2689" customFormat="false" ht="15" hidden="false" customHeight="false" outlineLevel="0" collapsed="false">
      <c r="A2689" s="0" t="n">
        <v>86</v>
      </c>
      <c r="B2689" s="0" t="n">
        <v>80</v>
      </c>
      <c r="C2689" s="0" t="n">
        <v>37</v>
      </c>
      <c r="D2689" s="0" t="n">
        <v>12</v>
      </c>
      <c r="E2689" s="1" t="n">
        <f aca="false">SMALL($A2689:$D2689,1)</f>
        <v>12</v>
      </c>
      <c r="F2689" s="1" t="n">
        <f aca="false">SMALL($A2689:$D2689,2)</f>
        <v>37</v>
      </c>
      <c r="G2689" s="1" t="n">
        <f aca="false">SMALL($A2689:$D2689,3)</f>
        <v>80</v>
      </c>
      <c r="H2689" s="1" t="n">
        <f aca="false">SMALL($A2689:$D2689,4)</f>
        <v>86</v>
      </c>
      <c r="I2689" s="0" t="str">
        <f aca="false">IF(MOD(F2689+G2689,E2689)=0,1,"")</f>
        <v/>
      </c>
      <c r="K2689" s="0" t="str">
        <f aca="false">IF(MOD(F2689*G2689,E2689)=0,1,"")</f>
        <v/>
      </c>
      <c r="M2689" s="0" t="str">
        <f aca="false">IF(MOD(G2689-F2689,E2689)=0,1,"")</f>
        <v/>
      </c>
    </row>
    <row r="2690" customFormat="false" ht="15" hidden="false" customHeight="false" outlineLevel="0" collapsed="false">
      <c r="A2690" s="0" t="n">
        <v>17</v>
      </c>
      <c r="B2690" s="0" t="n">
        <v>12</v>
      </c>
      <c r="C2690" s="0" t="n">
        <v>90</v>
      </c>
      <c r="D2690" s="0" t="n">
        <v>12</v>
      </c>
      <c r="E2690" s="1" t="n">
        <f aca="false">SMALL($A2690:$D2690,1)</f>
        <v>12</v>
      </c>
      <c r="F2690" s="1" t="n">
        <f aca="false">SMALL($A2690:$D2690,2)</f>
        <v>12</v>
      </c>
      <c r="G2690" s="1" t="n">
        <f aca="false">SMALL($A2690:$D2690,3)</f>
        <v>17</v>
      </c>
      <c r="H2690" s="1" t="n">
        <f aca="false">SMALL($A2690:$D2690,4)</f>
        <v>90</v>
      </c>
      <c r="I2690" s="0" t="str">
        <f aca="false">IF(MOD(F2690+G2690,E2690)=0,1,"")</f>
        <v/>
      </c>
      <c r="K2690" s="0" t="n">
        <f aca="false">IF(MOD(F2690*G2690,E2690)=0,1,"")</f>
        <v>1</v>
      </c>
      <c r="M2690" s="0" t="str">
        <f aca="false">IF(MOD(G2690-F2690,E2690)=0,1,"")</f>
        <v/>
      </c>
    </row>
    <row r="2691" customFormat="false" ht="15" hidden="false" customHeight="false" outlineLevel="0" collapsed="false">
      <c r="A2691" s="0" t="n">
        <v>92</v>
      </c>
      <c r="B2691" s="0" t="n">
        <v>74</v>
      </c>
      <c r="C2691" s="0" t="n">
        <v>87</v>
      </c>
      <c r="D2691" s="0" t="n">
        <v>89</v>
      </c>
      <c r="E2691" s="1" t="n">
        <f aca="false">SMALL($A2691:$D2691,1)</f>
        <v>74</v>
      </c>
      <c r="F2691" s="1" t="n">
        <f aca="false">SMALL($A2691:$D2691,2)</f>
        <v>87</v>
      </c>
      <c r="G2691" s="1" t="n">
        <f aca="false">SMALL($A2691:$D2691,3)</f>
        <v>89</v>
      </c>
      <c r="H2691" s="1" t="n">
        <f aca="false">SMALL($A2691:$D2691,4)</f>
        <v>92</v>
      </c>
      <c r="I2691" s="0" t="str">
        <f aca="false">IF(MOD(F2691+G2691,E2691)=0,1,"")</f>
        <v/>
      </c>
      <c r="K2691" s="0" t="str">
        <f aca="false">IF(MOD(F2691*G2691,E2691)=0,1,"")</f>
        <v/>
      </c>
      <c r="M2691" s="0" t="str">
        <f aca="false">IF(MOD(G2691-F2691,E2691)=0,1,"")</f>
        <v/>
      </c>
    </row>
    <row r="2692" customFormat="false" ht="15" hidden="false" customHeight="false" outlineLevel="0" collapsed="false">
      <c r="A2692" s="0" t="n">
        <v>45</v>
      </c>
      <c r="B2692" s="0" t="n">
        <v>41</v>
      </c>
      <c r="C2692" s="0" t="n">
        <v>28</v>
      </c>
      <c r="D2692" s="0" t="n">
        <v>72</v>
      </c>
      <c r="E2692" s="1" t="n">
        <f aca="false">SMALL($A2692:$D2692,1)</f>
        <v>28</v>
      </c>
      <c r="F2692" s="1" t="n">
        <f aca="false">SMALL($A2692:$D2692,2)</f>
        <v>41</v>
      </c>
      <c r="G2692" s="1" t="n">
        <f aca="false">SMALL($A2692:$D2692,3)</f>
        <v>45</v>
      </c>
      <c r="H2692" s="1" t="n">
        <f aca="false">SMALL($A2692:$D2692,4)</f>
        <v>72</v>
      </c>
      <c r="I2692" s="0" t="str">
        <f aca="false">IF(MOD(F2692+G2692,E2692)=0,1,"")</f>
        <v/>
      </c>
      <c r="K2692" s="0" t="str">
        <f aca="false">IF(MOD(F2692*G2692,E2692)=0,1,"")</f>
        <v/>
      </c>
      <c r="M2692" s="0" t="str">
        <f aca="false">IF(MOD(G2692-F2692,E2692)=0,1,"")</f>
        <v/>
      </c>
    </row>
    <row r="2693" customFormat="false" ht="15" hidden="false" customHeight="false" outlineLevel="0" collapsed="false">
      <c r="A2693" s="0" t="n">
        <v>53</v>
      </c>
      <c r="B2693" s="0" t="n">
        <v>57</v>
      </c>
      <c r="C2693" s="0" t="n">
        <v>68</v>
      </c>
      <c r="D2693" s="0" t="n">
        <v>96</v>
      </c>
      <c r="E2693" s="1" t="n">
        <f aca="false">SMALL($A2693:$D2693,1)</f>
        <v>53</v>
      </c>
      <c r="F2693" s="1" t="n">
        <f aca="false">SMALL($A2693:$D2693,2)</f>
        <v>57</v>
      </c>
      <c r="G2693" s="1" t="n">
        <f aca="false">SMALL($A2693:$D2693,3)</f>
        <v>68</v>
      </c>
      <c r="H2693" s="1" t="n">
        <f aca="false">SMALL($A2693:$D2693,4)</f>
        <v>96</v>
      </c>
      <c r="I2693" s="0" t="str">
        <f aca="false">IF(MOD(F2693+G2693,E2693)=0,1,"")</f>
        <v/>
      </c>
      <c r="K2693" s="0" t="str">
        <f aca="false">IF(MOD(F2693*G2693,E2693)=0,1,"")</f>
        <v/>
      </c>
      <c r="M2693" s="0" t="str">
        <f aca="false">IF(MOD(G2693-F2693,E2693)=0,1,"")</f>
        <v/>
      </c>
    </row>
    <row r="2694" customFormat="false" ht="15" hidden="false" customHeight="false" outlineLevel="0" collapsed="false">
      <c r="A2694" s="0" t="n">
        <v>76</v>
      </c>
      <c r="B2694" s="0" t="n">
        <v>95</v>
      </c>
      <c r="C2694" s="0" t="n">
        <v>69</v>
      </c>
      <c r="D2694" s="0" t="n">
        <v>33</v>
      </c>
      <c r="E2694" s="1" t="n">
        <f aca="false">SMALL($A2694:$D2694,1)</f>
        <v>33</v>
      </c>
      <c r="F2694" s="1" t="n">
        <f aca="false">SMALL($A2694:$D2694,2)</f>
        <v>69</v>
      </c>
      <c r="G2694" s="1" t="n">
        <f aca="false">SMALL($A2694:$D2694,3)</f>
        <v>76</v>
      </c>
      <c r="H2694" s="1" t="n">
        <f aca="false">SMALL($A2694:$D2694,4)</f>
        <v>95</v>
      </c>
      <c r="I2694" s="0" t="str">
        <f aca="false">IF(MOD(F2694+G2694,E2694)=0,1,"")</f>
        <v/>
      </c>
      <c r="K2694" s="0" t="str">
        <f aca="false">IF(MOD(F2694*G2694,E2694)=0,1,"")</f>
        <v/>
      </c>
      <c r="M2694" s="0" t="str">
        <f aca="false">IF(MOD(G2694-F2694,E2694)=0,1,"")</f>
        <v/>
      </c>
    </row>
    <row r="2695" customFormat="false" ht="15" hidden="false" customHeight="false" outlineLevel="0" collapsed="false">
      <c r="A2695" s="0" t="n">
        <v>37</v>
      </c>
      <c r="B2695" s="0" t="n">
        <v>74</v>
      </c>
      <c r="C2695" s="0" t="n">
        <v>24</v>
      </c>
      <c r="D2695" s="0" t="n">
        <v>88</v>
      </c>
      <c r="E2695" s="1" t="n">
        <f aca="false">SMALL($A2695:$D2695,1)</f>
        <v>24</v>
      </c>
      <c r="F2695" s="1" t="n">
        <f aca="false">SMALL($A2695:$D2695,2)</f>
        <v>37</v>
      </c>
      <c r="G2695" s="1" t="n">
        <f aca="false">SMALL($A2695:$D2695,3)</f>
        <v>74</v>
      </c>
      <c r="H2695" s="1" t="n">
        <f aca="false">SMALL($A2695:$D2695,4)</f>
        <v>88</v>
      </c>
      <c r="I2695" s="0" t="str">
        <f aca="false">IF(MOD(F2695+G2695,E2695)=0,1,"")</f>
        <v/>
      </c>
      <c r="K2695" s="0" t="str">
        <f aca="false">IF(MOD(F2695*G2695,E2695)=0,1,"")</f>
        <v/>
      </c>
      <c r="M2695" s="0" t="str">
        <f aca="false">IF(MOD(G2695-F2695,E2695)=0,1,"")</f>
        <v/>
      </c>
    </row>
    <row r="2696" customFormat="false" ht="15" hidden="false" customHeight="false" outlineLevel="0" collapsed="false">
      <c r="A2696" s="0" t="n">
        <v>49</v>
      </c>
      <c r="B2696" s="0" t="n">
        <v>31</v>
      </c>
      <c r="C2696" s="0" t="n">
        <v>37</v>
      </c>
      <c r="D2696" s="0" t="n">
        <v>96</v>
      </c>
      <c r="E2696" s="1" t="n">
        <f aca="false">SMALL($A2696:$D2696,1)</f>
        <v>31</v>
      </c>
      <c r="F2696" s="1" t="n">
        <f aca="false">SMALL($A2696:$D2696,2)</f>
        <v>37</v>
      </c>
      <c r="G2696" s="1" t="n">
        <f aca="false">SMALL($A2696:$D2696,3)</f>
        <v>49</v>
      </c>
      <c r="H2696" s="1" t="n">
        <f aca="false">SMALL($A2696:$D2696,4)</f>
        <v>96</v>
      </c>
      <c r="I2696" s="0" t="str">
        <f aca="false">IF(MOD(F2696+G2696,E2696)=0,1,"")</f>
        <v/>
      </c>
      <c r="K2696" s="0" t="str">
        <f aca="false">IF(MOD(F2696*G2696,E2696)=0,1,"")</f>
        <v/>
      </c>
      <c r="M2696" s="0" t="str">
        <f aca="false">IF(MOD(G2696-F2696,E2696)=0,1,"")</f>
        <v/>
      </c>
    </row>
    <row r="2697" customFormat="false" ht="15" hidden="false" customHeight="false" outlineLevel="0" collapsed="false">
      <c r="A2697" s="0" t="n">
        <v>75</v>
      </c>
      <c r="B2697" s="0" t="n">
        <v>19</v>
      </c>
      <c r="C2697" s="0" t="n">
        <v>17</v>
      </c>
      <c r="D2697" s="0" t="n">
        <v>62</v>
      </c>
      <c r="E2697" s="1" t="n">
        <f aca="false">SMALL($A2697:$D2697,1)</f>
        <v>17</v>
      </c>
      <c r="F2697" s="1" t="n">
        <f aca="false">SMALL($A2697:$D2697,2)</f>
        <v>19</v>
      </c>
      <c r="G2697" s="1" t="n">
        <f aca="false">SMALL($A2697:$D2697,3)</f>
        <v>62</v>
      </c>
      <c r="H2697" s="1" t="n">
        <f aca="false">SMALL($A2697:$D2697,4)</f>
        <v>75</v>
      </c>
      <c r="I2697" s="0" t="str">
        <f aca="false">IF(MOD(F2697+G2697,E2697)=0,1,"")</f>
        <v/>
      </c>
      <c r="K2697" s="0" t="str">
        <f aca="false">IF(MOD(F2697*G2697,E2697)=0,1,"")</f>
        <v/>
      </c>
      <c r="M2697" s="0" t="str">
        <f aca="false">IF(MOD(G2697-F2697,E2697)=0,1,"")</f>
        <v/>
      </c>
    </row>
    <row r="2698" customFormat="false" ht="15" hidden="false" customHeight="false" outlineLevel="0" collapsed="false">
      <c r="A2698" s="0" t="n">
        <v>61</v>
      </c>
      <c r="B2698" s="0" t="n">
        <v>10</v>
      </c>
      <c r="C2698" s="0" t="n">
        <v>10</v>
      </c>
      <c r="D2698" s="0" t="n">
        <v>19</v>
      </c>
      <c r="E2698" s="1" t="n">
        <f aca="false">SMALL($A2698:$D2698,1)</f>
        <v>10</v>
      </c>
      <c r="F2698" s="1" t="n">
        <f aca="false">SMALL($A2698:$D2698,2)</f>
        <v>10</v>
      </c>
      <c r="G2698" s="1" t="n">
        <f aca="false">SMALL($A2698:$D2698,3)</f>
        <v>19</v>
      </c>
      <c r="H2698" s="1" t="n">
        <f aca="false">SMALL($A2698:$D2698,4)</f>
        <v>61</v>
      </c>
      <c r="I2698" s="0" t="str">
        <f aca="false">IF(MOD(F2698+G2698,E2698)=0,1,"")</f>
        <v/>
      </c>
      <c r="K2698" s="0" t="n">
        <f aca="false">IF(MOD(F2698*G2698,E2698)=0,1,"")</f>
        <v>1</v>
      </c>
      <c r="M2698" s="0" t="str">
        <f aca="false">IF(MOD(G2698-F2698,E2698)=0,1,"")</f>
        <v/>
      </c>
    </row>
    <row r="2699" customFormat="false" ht="15" hidden="false" customHeight="false" outlineLevel="0" collapsed="false">
      <c r="A2699" s="0" t="n">
        <v>97</v>
      </c>
      <c r="B2699" s="0" t="n">
        <v>41</v>
      </c>
      <c r="C2699" s="0" t="n">
        <v>90</v>
      </c>
      <c r="D2699" s="0" t="n">
        <v>87</v>
      </c>
      <c r="E2699" s="1" t="n">
        <f aca="false">SMALL($A2699:$D2699,1)</f>
        <v>41</v>
      </c>
      <c r="F2699" s="1" t="n">
        <f aca="false">SMALL($A2699:$D2699,2)</f>
        <v>87</v>
      </c>
      <c r="G2699" s="1" t="n">
        <f aca="false">SMALL($A2699:$D2699,3)</f>
        <v>90</v>
      </c>
      <c r="H2699" s="1" t="n">
        <f aca="false">SMALL($A2699:$D2699,4)</f>
        <v>97</v>
      </c>
      <c r="I2699" s="0" t="str">
        <f aca="false">IF(MOD(F2699+G2699,E2699)=0,1,"")</f>
        <v/>
      </c>
      <c r="K2699" s="0" t="str">
        <f aca="false">IF(MOD(F2699*G2699,E2699)=0,1,"")</f>
        <v/>
      </c>
      <c r="M2699" s="0" t="str">
        <f aca="false">IF(MOD(G2699-F2699,E2699)=0,1,"")</f>
        <v/>
      </c>
    </row>
    <row r="2700" customFormat="false" ht="15" hidden="false" customHeight="false" outlineLevel="0" collapsed="false">
      <c r="A2700" s="0" t="n">
        <v>38</v>
      </c>
      <c r="B2700" s="0" t="n">
        <v>21</v>
      </c>
      <c r="C2700" s="0" t="n">
        <v>40</v>
      </c>
      <c r="D2700" s="0" t="n">
        <v>35</v>
      </c>
      <c r="E2700" s="1" t="n">
        <f aca="false">SMALL($A2700:$D2700,1)</f>
        <v>21</v>
      </c>
      <c r="F2700" s="1" t="n">
        <f aca="false">SMALL($A2700:$D2700,2)</f>
        <v>35</v>
      </c>
      <c r="G2700" s="1" t="n">
        <f aca="false">SMALL($A2700:$D2700,3)</f>
        <v>38</v>
      </c>
      <c r="H2700" s="1" t="n">
        <f aca="false">SMALL($A2700:$D2700,4)</f>
        <v>40</v>
      </c>
      <c r="I2700" s="0" t="str">
        <f aca="false">IF(MOD(F2700+G2700,E2700)=0,1,"")</f>
        <v/>
      </c>
      <c r="K2700" s="0" t="str">
        <f aca="false">IF(MOD(F2700*G2700,E2700)=0,1,"")</f>
        <v/>
      </c>
      <c r="M2700" s="0" t="str">
        <f aca="false">IF(MOD(G2700-F2700,E2700)=0,1,"")</f>
        <v/>
      </c>
    </row>
    <row r="2701" customFormat="false" ht="15" hidden="false" customHeight="false" outlineLevel="0" collapsed="false">
      <c r="A2701" s="0" t="n">
        <v>21</v>
      </c>
      <c r="B2701" s="0" t="n">
        <v>43</v>
      </c>
      <c r="C2701" s="0" t="n">
        <v>66</v>
      </c>
      <c r="D2701" s="0" t="n">
        <v>56</v>
      </c>
      <c r="E2701" s="1" t="n">
        <f aca="false">SMALL($A2701:$D2701,1)</f>
        <v>21</v>
      </c>
      <c r="F2701" s="1" t="n">
        <f aca="false">SMALL($A2701:$D2701,2)</f>
        <v>43</v>
      </c>
      <c r="G2701" s="1" t="n">
        <f aca="false">SMALL($A2701:$D2701,3)</f>
        <v>56</v>
      </c>
      <c r="H2701" s="1" t="n">
        <f aca="false">SMALL($A2701:$D2701,4)</f>
        <v>66</v>
      </c>
      <c r="I2701" s="0" t="str">
        <f aca="false">IF(MOD(F2701+G2701,E2701)=0,1,"")</f>
        <v/>
      </c>
      <c r="K2701" s="0" t="str">
        <f aca="false">IF(MOD(F2701*G2701,E2701)=0,1,"")</f>
        <v/>
      </c>
      <c r="M2701" s="0" t="str">
        <f aca="false">IF(MOD(G2701-F2701,E2701)=0,1,"")</f>
        <v/>
      </c>
    </row>
    <row r="2702" customFormat="false" ht="15" hidden="false" customHeight="false" outlineLevel="0" collapsed="false">
      <c r="A2702" s="0" t="n">
        <v>27</v>
      </c>
      <c r="B2702" s="0" t="n">
        <v>59</v>
      </c>
      <c r="C2702" s="0" t="n">
        <v>98</v>
      </c>
      <c r="D2702" s="0" t="n">
        <v>72</v>
      </c>
      <c r="E2702" s="1" t="n">
        <f aca="false">SMALL($A2702:$D2702,1)</f>
        <v>27</v>
      </c>
      <c r="F2702" s="1" t="n">
        <f aca="false">SMALL($A2702:$D2702,2)</f>
        <v>59</v>
      </c>
      <c r="G2702" s="1" t="n">
        <f aca="false">SMALL($A2702:$D2702,3)</f>
        <v>72</v>
      </c>
      <c r="H2702" s="1" t="n">
        <f aca="false">SMALL($A2702:$D2702,4)</f>
        <v>98</v>
      </c>
      <c r="I2702" s="0" t="str">
        <f aca="false">IF(MOD(F2702+G2702,E2702)=0,1,"")</f>
        <v/>
      </c>
      <c r="K2702" s="0" t="str">
        <f aca="false">IF(MOD(F2702*G2702,E2702)=0,1,"")</f>
        <v/>
      </c>
      <c r="M2702" s="0" t="str">
        <f aca="false">IF(MOD(G2702-F2702,E2702)=0,1,"")</f>
        <v/>
      </c>
    </row>
    <row r="2703" customFormat="false" ht="15" hidden="false" customHeight="false" outlineLevel="0" collapsed="false">
      <c r="A2703" s="0" t="n">
        <v>23</v>
      </c>
      <c r="B2703" s="0" t="n">
        <v>14</v>
      </c>
      <c r="C2703" s="0" t="n">
        <v>31</v>
      </c>
      <c r="D2703" s="0" t="n">
        <v>53</v>
      </c>
      <c r="E2703" s="1" t="n">
        <f aca="false">SMALL($A2703:$D2703,1)</f>
        <v>14</v>
      </c>
      <c r="F2703" s="1" t="n">
        <f aca="false">SMALL($A2703:$D2703,2)</f>
        <v>23</v>
      </c>
      <c r="G2703" s="1" t="n">
        <f aca="false">SMALL($A2703:$D2703,3)</f>
        <v>31</v>
      </c>
      <c r="H2703" s="1" t="n">
        <f aca="false">SMALL($A2703:$D2703,4)</f>
        <v>53</v>
      </c>
      <c r="I2703" s="0" t="str">
        <f aca="false">IF(MOD(F2703+G2703,E2703)=0,1,"")</f>
        <v/>
      </c>
      <c r="K2703" s="0" t="str">
        <f aca="false">IF(MOD(F2703*G2703,E2703)=0,1,"")</f>
        <v/>
      </c>
      <c r="M2703" s="0" t="str">
        <f aca="false">IF(MOD(G2703-F2703,E2703)=0,1,"")</f>
        <v/>
      </c>
    </row>
    <row r="2704" customFormat="false" ht="15" hidden="false" customHeight="false" outlineLevel="0" collapsed="false">
      <c r="A2704" s="0" t="n">
        <v>43</v>
      </c>
      <c r="B2704" s="0" t="n">
        <v>50</v>
      </c>
      <c r="C2704" s="0" t="n">
        <v>16</v>
      </c>
      <c r="D2704" s="0" t="n">
        <v>72</v>
      </c>
      <c r="E2704" s="1" t="n">
        <f aca="false">SMALL($A2704:$D2704,1)</f>
        <v>16</v>
      </c>
      <c r="F2704" s="1" t="n">
        <f aca="false">SMALL($A2704:$D2704,2)</f>
        <v>43</v>
      </c>
      <c r="G2704" s="1" t="n">
        <f aca="false">SMALL($A2704:$D2704,3)</f>
        <v>50</v>
      </c>
      <c r="H2704" s="1" t="n">
        <f aca="false">SMALL($A2704:$D2704,4)</f>
        <v>72</v>
      </c>
      <c r="I2704" s="0" t="str">
        <f aca="false">IF(MOD(F2704+G2704,E2704)=0,1,"")</f>
        <v/>
      </c>
      <c r="K2704" s="0" t="str">
        <f aca="false">IF(MOD(F2704*G2704,E2704)=0,1,"")</f>
        <v/>
      </c>
      <c r="M2704" s="0" t="str">
        <f aca="false">IF(MOD(G2704-F2704,E2704)=0,1,"")</f>
        <v/>
      </c>
    </row>
    <row r="2705" customFormat="false" ht="15" hidden="false" customHeight="false" outlineLevel="0" collapsed="false">
      <c r="A2705" s="0" t="n">
        <v>75</v>
      </c>
      <c r="B2705" s="0" t="n">
        <v>95</v>
      </c>
      <c r="C2705" s="0" t="n">
        <v>60</v>
      </c>
      <c r="D2705" s="0" t="n">
        <v>32</v>
      </c>
      <c r="E2705" s="1" t="n">
        <f aca="false">SMALL($A2705:$D2705,1)</f>
        <v>32</v>
      </c>
      <c r="F2705" s="1" t="n">
        <f aca="false">SMALL($A2705:$D2705,2)</f>
        <v>60</v>
      </c>
      <c r="G2705" s="1" t="n">
        <f aca="false">SMALL($A2705:$D2705,3)</f>
        <v>75</v>
      </c>
      <c r="H2705" s="1" t="n">
        <f aca="false">SMALL($A2705:$D2705,4)</f>
        <v>95</v>
      </c>
      <c r="I2705" s="0" t="str">
        <f aca="false">IF(MOD(F2705+G2705,E2705)=0,1,"")</f>
        <v/>
      </c>
      <c r="K2705" s="0" t="str">
        <f aca="false">IF(MOD(F2705*G2705,E2705)=0,1,"")</f>
        <v/>
      </c>
      <c r="M2705" s="0" t="str">
        <f aca="false">IF(MOD(G2705-F2705,E2705)=0,1,"")</f>
        <v/>
      </c>
    </row>
    <row r="2706" customFormat="false" ht="15" hidden="false" customHeight="false" outlineLevel="0" collapsed="false">
      <c r="A2706" s="0" t="n">
        <v>96</v>
      </c>
      <c r="B2706" s="0" t="n">
        <v>84</v>
      </c>
      <c r="C2706" s="0" t="n">
        <v>36</v>
      </c>
      <c r="D2706" s="0" t="n">
        <v>25</v>
      </c>
      <c r="E2706" s="1" t="n">
        <f aca="false">SMALL($A2706:$D2706,1)</f>
        <v>25</v>
      </c>
      <c r="F2706" s="1" t="n">
        <f aca="false">SMALL($A2706:$D2706,2)</f>
        <v>36</v>
      </c>
      <c r="G2706" s="1" t="n">
        <f aca="false">SMALL($A2706:$D2706,3)</f>
        <v>84</v>
      </c>
      <c r="H2706" s="1" t="n">
        <f aca="false">SMALL($A2706:$D2706,4)</f>
        <v>96</v>
      </c>
      <c r="I2706" s="0" t="str">
        <f aca="false">IF(MOD(F2706+G2706,E2706)=0,1,"")</f>
        <v/>
      </c>
      <c r="K2706" s="0" t="str">
        <f aca="false">IF(MOD(F2706*G2706,E2706)=0,1,"")</f>
        <v/>
      </c>
      <c r="M2706" s="0" t="str">
        <f aca="false">IF(MOD(G2706-F2706,E2706)=0,1,"")</f>
        <v/>
      </c>
    </row>
    <row r="2707" customFormat="false" ht="15" hidden="false" customHeight="false" outlineLevel="0" collapsed="false">
      <c r="A2707" s="0" t="n">
        <v>37</v>
      </c>
      <c r="B2707" s="0" t="n">
        <v>90</v>
      </c>
      <c r="C2707" s="0" t="n">
        <v>11</v>
      </c>
      <c r="D2707" s="0" t="n">
        <v>11</v>
      </c>
      <c r="E2707" s="1" t="n">
        <f aca="false">SMALL($A2707:$D2707,1)</f>
        <v>11</v>
      </c>
      <c r="F2707" s="1" t="n">
        <f aca="false">SMALL($A2707:$D2707,2)</f>
        <v>11</v>
      </c>
      <c r="G2707" s="1" t="n">
        <f aca="false">SMALL($A2707:$D2707,3)</f>
        <v>37</v>
      </c>
      <c r="H2707" s="1" t="n">
        <f aca="false">SMALL($A2707:$D2707,4)</f>
        <v>90</v>
      </c>
      <c r="I2707" s="0" t="str">
        <f aca="false">IF(MOD(F2707+G2707,E2707)=0,1,"")</f>
        <v/>
      </c>
      <c r="K2707" s="0" t="n">
        <f aca="false">IF(MOD(F2707*G2707,E2707)=0,1,"")</f>
        <v>1</v>
      </c>
      <c r="M2707" s="0" t="str">
        <f aca="false">IF(MOD(G2707-F2707,E2707)=0,1,"")</f>
        <v/>
      </c>
    </row>
    <row r="2708" customFormat="false" ht="15" hidden="false" customHeight="false" outlineLevel="0" collapsed="false">
      <c r="A2708" s="0" t="n">
        <v>42</v>
      </c>
      <c r="B2708" s="0" t="n">
        <v>53</v>
      </c>
      <c r="C2708" s="0" t="n">
        <v>60</v>
      </c>
      <c r="D2708" s="0" t="n">
        <v>97</v>
      </c>
      <c r="E2708" s="1" t="n">
        <f aca="false">SMALL($A2708:$D2708,1)</f>
        <v>42</v>
      </c>
      <c r="F2708" s="1" t="n">
        <f aca="false">SMALL($A2708:$D2708,2)</f>
        <v>53</v>
      </c>
      <c r="G2708" s="1" t="n">
        <f aca="false">SMALL($A2708:$D2708,3)</f>
        <v>60</v>
      </c>
      <c r="H2708" s="1" t="n">
        <f aca="false">SMALL($A2708:$D2708,4)</f>
        <v>97</v>
      </c>
      <c r="I2708" s="0" t="str">
        <f aca="false">IF(MOD(F2708+G2708,E2708)=0,1,"")</f>
        <v/>
      </c>
      <c r="K2708" s="0" t="str">
        <f aca="false">IF(MOD(F2708*G2708,E2708)=0,1,"")</f>
        <v/>
      </c>
      <c r="M2708" s="0" t="str">
        <f aca="false">IF(MOD(G2708-F2708,E2708)=0,1,"")</f>
        <v/>
      </c>
    </row>
    <row r="2709" customFormat="false" ht="15" hidden="false" customHeight="false" outlineLevel="0" collapsed="false">
      <c r="A2709" s="0" t="n">
        <v>11</v>
      </c>
      <c r="B2709" s="0" t="n">
        <v>12</v>
      </c>
      <c r="C2709" s="0" t="n">
        <v>37</v>
      </c>
      <c r="D2709" s="0" t="n">
        <v>89</v>
      </c>
      <c r="E2709" s="1" t="n">
        <f aca="false">SMALL($A2709:$D2709,1)</f>
        <v>11</v>
      </c>
      <c r="F2709" s="1" t="n">
        <f aca="false">SMALL($A2709:$D2709,2)</f>
        <v>12</v>
      </c>
      <c r="G2709" s="1" t="n">
        <f aca="false">SMALL($A2709:$D2709,3)</f>
        <v>37</v>
      </c>
      <c r="H2709" s="1" t="n">
        <f aca="false">SMALL($A2709:$D2709,4)</f>
        <v>89</v>
      </c>
      <c r="I2709" s="0" t="str">
        <f aca="false">IF(MOD(F2709+G2709,E2709)=0,1,"")</f>
        <v/>
      </c>
      <c r="K2709" s="0" t="str">
        <f aca="false">IF(MOD(F2709*G2709,E2709)=0,1,"")</f>
        <v/>
      </c>
      <c r="M2709" s="0" t="str">
        <f aca="false">IF(MOD(G2709-F2709,E2709)=0,1,"")</f>
        <v/>
      </c>
    </row>
    <row r="2710" customFormat="false" ht="15" hidden="false" customHeight="false" outlineLevel="0" collapsed="false">
      <c r="A2710" s="0" t="n">
        <v>93</v>
      </c>
      <c r="B2710" s="0" t="n">
        <v>19</v>
      </c>
      <c r="C2710" s="0" t="n">
        <v>47</v>
      </c>
      <c r="D2710" s="0" t="n">
        <v>48</v>
      </c>
      <c r="E2710" s="1" t="n">
        <f aca="false">SMALL($A2710:$D2710,1)</f>
        <v>19</v>
      </c>
      <c r="F2710" s="1" t="n">
        <f aca="false">SMALL($A2710:$D2710,2)</f>
        <v>47</v>
      </c>
      <c r="G2710" s="1" t="n">
        <f aca="false">SMALL($A2710:$D2710,3)</f>
        <v>48</v>
      </c>
      <c r="H2710" s="1" t="n">
        <f aca="false">SMALL($A2710:$D2710,4)</f>
        <v>93</v>
      </c>
      <c r="I2710" s="0" t="n">
        <f aca="false">IF(MOD(F2710+G2710,E2710)=0,1,"")</f>
        <v>1</v>
      </c>
      <c r="K2710" s="0" t="str">
        <f aca="false">IF(MOD(F2710*G2710,E2710)=0,1,"")</f>
        <v/>
      </c>
      <c r="M2710" s="0" t="str">
        <f aca="false">IF(MOD(G2710-F2710,E2710)=0,1,"")</f>
        <v/>
      </c>
    </row>
    <row r="2711" customFormat="false" ht="15" hidden="false" customHeight="false" outlineLevel="0" collapsed="false">
      <c r="A2711" s="0" t="n">
        <v>87</v>
      </c>
      <c r="B2711" s="0" t="n">
        <v>15</v>
      </c>
      <c r="C2711" s="0" t="n">
        <v>68</v>
      </c>
      <c r="D2711" s="0" t="n">
        <v>19</v>
      </c>
      <c r="E2711" s="1" t="n">
        <f aca="false">SMALL($A2711:$D2711,1)</f>
        <v>15</v>
      </c>
      <c r="F2711" s="1" t="n">
        <f aca="false">SMALL($A2711:$D2711,2)</f>
        <v>19</v>
      </c>
      <c r="G2711" s="1" t="n">
        <f aca="false">SMALL($A2711:$D2711,3)</f>
        <v>68</v>
      </c>
      <c r="H2711" s="1" t="n">
        <f aca="false">SMALL($A2711:$D2711,4)</f>
        <v>87</v>
      </c>
      <c r="I2711" s="0" t="str">
        <f aca="false">IF(MOD(F2711+G2711,E2711)=0,1,"")</f>
        <v/>
      </c>
      <c r="K2711" s="0" t="str">
        <f aca="false">IF(MOD(F2711*G2711,E2711)=0,1,"")</f>
        <v/>
      </c>
      <c r="M2711" s="0" t="str">
        <f aca="false">IF(MOD(G2711-F2711,E2711)=0,1,"")</f>
        <v/>
      </c>
    </row>
    <row r="2712" customFormat="false" ht="15" hidden="false" customHeight="false" outlineLevel="0" collapsed="false">
      <c r="A2712" s="0" t="n">
        <v>26</v>
      </c>
      <c r="B2712" s="0" t="n">
        <v>83</v>
      </c>
      <c r="C2712" s="0" t="n">
        <v>44</v>
      </c>
      <c r="D2712" s="0" t="n">
        <v>97</v>
      </c>
      <c r="E2712" s="1" t="n">
        <f aca="false">SMALL($A2712:$D2712,1)</f>
        <v>26</v>
      </c>
      <c r="F2712" s="1" t="n">
        <f aca="false">SMALL($A2712:$D2712,2)</f>
        <v>44</v>
      </c>
      <c r="G2712" s="1" t="n">
        <f aca="false">SMALL($A2712:$D2712,3)</f>
        <v>83</v>
      </c>
      <c r="H2712" s="1" t="n">
        <f aca="false">SMALL($A2712:$D2712,4)</f>
        <v>97</v>
      </c>
      <c r="I2712" s="0" t="str">
        <f aca="false">IF(MOD(F2712+G2712,E2712)=0,1,"")</f>
        <v/>
      </c>
      <c r="K2712" s="0" t="str">
        <f aca="false">IF(MOD(F2712*G2712,E2712)=0,1,"")</f>
        <v/>
      </c>
      <c r="M2712" s="0" t="str">
        <f aca="false">IF(MOD(G2712-F2712,E2712)=0,1,"")</f>
        <v/>
      </c>
    </row>
    <row r="2713" customFormat="false" ht="15" hidden="false" customHeight="false" outlineLevel="0" collapsed="false">
      <c r="A2713" s="0" t="n">
        <v>43</v>
      </c>
      <c r="B2713" s="0" t="n">
        <v>33</v>
      </c>
      <c r="C2713" s="0" t="n">
        <v>83</v>
      </c>
      <c r="D2713" s="0" t="n">
        <v>84</v>
      </c>
      <c r="E2713" s="1" t="n">
        <f aca="false">SMALL($A2713:$D2713,1)</f>
        <v>33</v>
      </c>
      <c r="F2713" s="1" t="n">
        <f aca="false">SMALL($A2713:$D2713,2)</f>
        <v>43</v>
      </c>
      <c r="G2713" s="1" t="n">
        <f aca="false">SMALL($A2713:$D2713,3)</f>
        <v>83</v>
      </c>
      <c r="H2713" s="1" t="n">
        <f aca="false">SMALL($A2713:$D2713,4)</f>
        <v>84</v>
      </c>
      <c r="I2713" s="0" t="str">
        <f aca="false">IF(MOD(F2713+G2713,E2713)=0,1,"")</f>
        <v/>
      </c>
      <c r="K2713" s="0" t="str">
        <f aca="false">IF(MOD(F2713*G2713,E2713)=0,1,"")</f>
        <v/>
      </c>
      <c r="M2713" s="0" t="str">
        <f aca="false">IF(MOD(G2713-F2713,E2713)=0,1,"")</f>
        <v/>
      </c>
    </row>
    <row r="2714" customFormat="false" ht="15" hidden="false" customHeight="false" outlineLevel="0" collapsed="false">
      <c r="A2714" s="0" t="n">
        <v>32</v>
      </c>
      <c r="B2714" s="0" t="n">
        <v>12</v>
      </c>
      <c r="C2714" s="0" t="n">
        <v>29</v>
      </c>
      <c r="D2714" s="0" t="n">
        <v>45</v>
      </c>
      <c r="E2714" s="1" t="n">
        <f aca="false">SMALL($A2714:$D2714,1)</f>
        <v>12</v>
      </c>
      <c r="F2714" s="1" t="n">
        <f aca="false">SMALL($A2714:$D2714,2)</f>
        <v>29</v>
      </c>
      <c r="G2714" s="1" t="n">
        <f aca="false">SMALL($A2714:$D2714,3)</f>
        <v>32</v>
      </c>
      <c r="H2714" s="1" t="n">
        <f aca="false">SMALL($A2714:$D2714,4)</f>
        <v>45</v>
      </c>
      <c r="I2714" s="0" t="str">
        <f aca="false">IF(MOD(F2714+G2714,E2714)=0,1,"")</f>
        <v/>
      </c>
      <c r="K2714" s="0" t="str">
        <f aca="false">IF(MOD(F2714*G2714,E2714)=0,1,"")</f>
        <v/>
      </c>
      <c r="M2714" s="0" t="str">
        <f aca="false">IF(MOD(G2714-F2714,E2714)=0,1,"")</f>
        <v/>
      </c>
    </row>
    <row r="2715" customFormat="false" ht="15" hidden="false" customHeight="false" outlineLevel="0" collapsed="false">
      <c r="A2715" s="0" t="n">
        <v>90</v>
      </c>
      <c r="B2715" s="0" t="n">
        <v>89</v>
      </c>
      <c r="C2715" s="0" t="n">
        <v>18</v>
      </c>
      <c r="D2715" s="0" t="n">
        <v>65</v>
      </c>
      <c r="E2715" s="1" t="n">
        <f aca="false">SMALL($A2715:$D2715,1)</f>
        <v>18</v>
      </c>
      <c r="F2715" s="1" t="n">
        <f aca="false">SMALL($A2715:$D2715,2)</f>
        <v>65</v>
      </c>
      <c r="G2715" s="1" t="n">
        <f aca="false">SMALL($A2715:$D2715,3)</f>
        <v>89</v>
      </c>
      <c r="H2715" s="1" t="n">
        <f aca="false">SMALL($A2715:$D2715,4)</f>
        <v>90</v>
      </c>
      <c r="I2715" s="0" t="str">
        <f aca="false">IF(MOD(F2715+G2715,E2715)=0,1,"")</f>
        <v/>
      </c>
      <c r="K2715" s="0" t="str">
        <f aca="false">IF(MOD(F2715*G2715,E2715)=0,1,"")</f>
        <v/>
      </c>
      <c r="M2715" s="0" t="str">
        <f aca="false">IF(MOD(G2715-F2715,E2715)=0,1,"")</f>
        <v/>
      </c>
    </row>
    <row r="2716" customFormat="false" ht="15" hidden="false" customHeight="false" outlineLevel="0" collapsed="false">
      <c r="A2716" s="0" t="n">
        <v>73</v>
      </c>
      <c r="B2716" s="0" t="n">
        <v>68</v>
      </c>
      <c r="C2716" s="0" t="n">
        <v>70</v>
      </c>
      <c r="D2716" s="0" t="n">
        <v>44</v>
      </c>
      <c r="E2716" s="1" t="n">
        <f aca="false">SMALL($A2716:$D2716,1)</f>
        <v>44</v>
      </c>
      <c r="F2716" s="1" t="n">
        <f aca="false">SMALL($A2716:$D2716,2)</f>
        <v>68</v>
      </c>
      <c r="G2716" s="1" t="n">
        <f aca="false">SMALL($A2716:$D2716,3)</f>
        <v>70</v>
      </c>
      <c r="H2716" s="1" t="n">
        <f aca="false">SMALL($A2716:$D2716,4)</f>
        <v>73</v>
      </c>
      <c r="I2716" s="0" t="str">
        <f aca="false">IF(MOD(F2716+G2716,E2716)=0,1,"")</f>
        <v/>
      </c>
      <c r="K2716" s="0" t="str">
        <f aca="false">IF(MOD(F2716*G2716,E2716)=0,1,"")</f>
        <v/>
      </c>
      <c r="M2716" s="0" t="str">
        <f aca="false">IF(MOD(G2716-F2716,E2716)=0,1,"")</f>
        <v/>
      </c>
    </row>
    <row r="2717" customFormat="false" ht="15" hidden="false" customHeight="false" outlineLevel="0" collapsed="false">
      <c r="A2717" s="0" t="n">
        <v>86</v>
      </c>
      <c r="B2717" s="0" t="n">
        <v>46</v>
      </c>
      <c r="C2717" s="0" t="n">
        <v>88</v>
      </c>
      <c r="D2717" s="0" t="n">
        <v>85</v>
      </c>
      <c r="E2717" s="1" t="n">
        <f aca="false">SMALL($A2717:$D2717,1)</f>
        <v>46</v>
      </c>
      <c r="F2717" s="1" t="n">
        <f aca="false">SMALL($A2717:$D2717,2)</f>
        <v>85</v>
      </c>
      <c r="G2717" s="1" t="n">
        <f aca="false">SMALL($A2717:$D2717,3)</f>
        <v>86</v>
      </c>
      <c r="H2717" s="1" t="n">
        <f aca="false">SMALL($A2717:$D2717,4)</f>
        <v>88</v>
      </c>
      <c r="I2717" s="0" t="str">
        <f aca="false">IF(MOD(F2717+G2717,E2717)=0,1,"")</f>
        <v/>
      </c>
      <c r="K2717" s="0" t="str">
        <f aca="false">IF(MOD(F2717*G2717,E2717)=0,1,"")</f>
        <v/>
      </c>
      <c r="M2717" s="0" t="str">
        <f aca="false">IF(MOD(G2717-F2717,E2717)=0,1,"")</f>
        <v/>
      </c>
    </row>
    <row r="2718" customFormat="false" ht="15" hidden="false" customHeight="false" outlineLevel="0" collapsed="false">
      <c r="A2718" s="0" t="n">
        <v>32</v>
      </c>
      <c r="B2718" s="0" t="n">
        <v>32</v>
      </c>
      <c r="C2718" s="0" t="n">
        <v>92</v>
      </c>
      <c r="D2718" s="0" t="n">
        <v>82</v>
      </c>
      <c r="E2718" s="1" t="n">
        <f aca="false">SMALL($A2718:$D2718,1)</f>
        <v>32</v>
      </c>
      <c r="F2718" s="1" t="n">
        <f aca="false">SMALL($A2718:$D2718,2)</f>
        <v>32</v>
      </c>
      <c r="G2718" s="1" t="n">
        <f aca="false">SMALL($A2718:$D2718,3)</f>
        <v>82</v>
      </c>
      <c r="H2718" s="1" t="n">
        <f aca="false">SMALL($A2718:$D2718,4)</f>
        <v>92</v>
      </c>
      <c r="I2718" s="0" t="str">
        <f aca="false">IF(MOD(F2718+G2718,E2718)=0,1,"")</f>
        <v/>
      </c>
      <c r="K2718" s="0" t="n">
        <f aca="false">IF(MOD(F2718*G2718,E2718)=0,1,"")</f>
        <v>1</v>
      </c>
      <c r="M2718" s="0" t="str">
        <f aca="false">IF(MOD(G2718-F2718,E2718)=0,1,"")</f>
        <v/>
      </c>
    </row>
    <row r="2719" customFormat="false" ht="15" hidden="false" customHeight="false" outlineLevel="0" collapsed="false">
      <c r="A2719" s="0" t="n">
        <v>58</v>
      </c>
      <c r="B2719" s="0" t="n">
        <v>18</v>
      </c>
      <c r="C2719" s="0" t="n">
        <v>63</v>
      </c>
      <c r="D2719" s="0" t="n">
        <v>39</v>
      </c>
      <c r="E2719" s="1" t="n">
        <f aca="false">SMALL($A2719:$D2719,1)</f>
        <v>18</v>
      </c>
      <c r="F2719" s="1" t="n">
        <f aca="false">SMALL($A2719:$D2719,2)</f>
        <v>39</v>
      </c>
      <c r="G2719" s="1" t="n">
        <f aca="false">SMALL($A2719:$D2719,3)</f>
        <v>58</v>
      </c>
      <c r="H2719" s="1" t="n">
        <f aca="false">SMALL($A2719:$D2719,4)</f>
        <v>63</v>
      </c>
      <c r="I2719" s="0" t="str">
        <f aca="false">IF(MOD(F2719+G2719,E2719)=0,1,"")</f>
        <v/>
      </c>
      <c r="K2719" s="0" t="str">
        <f aca="false">IF(MOD(F2719*G2719,E2719)=0,1,"")</f>
        <v/>
      </c>
      <c r="M2719" s="0" t="str">
        <f aca="false">IF(MOD(G2719-F2719,E2719)=0,1,"")</f>
        <v/>
      </c>
    </row>
    <row r="2720" customFormat="false" ht="15" hidden="false" customHeight="false" outlineLevel="0" collapsed="false">
      <c r="A2720" s="0" t="n">
        <v>78</v>
      </c>
      <c r="B2720" s="0" t="n">
        <v>28</v>
      </c>
      <c r="C2720" s="0" t="n">
        <v>52</v>
      </c>
      <c r="D2720" s="0" t="n">
        <v>96</v>
      </c>
      <c r="E2720" s="1" t="n">
        <f aca="false">SMALL($A2720:$D2720,1)</f>
        <v>28</v>
      </c>
      <c r="F2720" s="1" t="n">
        <f aca="false">SMALL($A2720:$D2720,2)</f>
        <v>52</v>
      </c>
      <c r="G2720" s="1" t="n">
        <f aca="false">SMALL($A2720:$D2720,3)</f>
        <v>78</v>
      </c>
      <c r="H2720" s="1" t="n">
        <f aca="false">SMALL($A2720:$D2720,4)</f>
        <v>96</v>
      </c>
      <c r="I2720" s="0" t="str">
        <f aca="false">IF(MOD(F2720+G2720,E2720)=0,1,"")</f>
        <v/>
      </c>
      <c r="K2720" s="0" t="str">
        <f aca="false">IF(MOD(F2720*G2720,E2720)=0,1,"")</f>
        <v/>
      </c>
      <c r="M2720" s="0" t="str">
        <f aca="false">IF(MOD(G2720-F2720,E2720)=0,1,"")</f>
        <v/>
      </c>
    </row>
    <row r="2721" customFormat="false" ht="15" hidden="false" customHeight="false" outlineLevel="0" collapsed="false">
      <c r="A2721" s="0" t="n">
        <v>90</v>
      </c>
      <c r="B2721" s="0" t="n">
        <v>89</v>
      </c>
      <c r="C2721" s="0" t="n">
        <v>11</v>
      </c>
      <c r="D2721" s="0" t="n">
        <v>41</v>
      </c>
      <c r="E2721" s="1" t="n">
        <f aca="false">SMALL($A2721:$D2721,1)</f>
        <v>11</v>
      </c>
      <c r="F2721" s="1" t="n">
        <f aca="false">SMALL($A2721:$D2721,2)</f>
        <v>41</v>
      </c>
      <c r="G2721" s="1" t="n">
        <f aca="false">SMALL($A2721:$D2721,3)</f>
        <v>89</v>
      </c>
      <c r="H2721" s="1" t="n">
        <f aca="false">SMALL($A2721:$D2721,4)</f>
        <v>90</v>
      </c>
      <c r="I2721" s="0" t="str">
        <f aca="false">IF(MOD(F2721+G2721,E2721)=0,1,"")</f>
        <v/>
      </c>
      <c r="K2721" s="0" t="str">
        <f aca="false">IF(MOD(F2721*G2721,E2721)=0,1,"")</f>
        <v/>
      </c>
      <c r="M2721" s="0" t="str">
        <f aca="false">IF(MOD(G2721-F2721,E2721)=0,1,"")</f>
        <v/>
      </c>
    </row>
    <row r="2722" customFormat="false" ht="15" hidden="false" customHeight="false" outlineLevel="0" collapsed="false">
      <c r="A2722" s="0" t="n">
        <v>98</v>
      </c>
      <c r="B2722" s="0" t="n">
        <v>96</v>
      </c>
      <c r="C2722" s="0" t="n">
        <v>13</v>
      </c>
      <c r="D2722" s="0" t="n">
        <v>94</v>
      </c>
      <c r="E2722" s="1" t="n">
        <f aca="false">SMALL($A2722:$D2722,1)</f>
        <v>13</v>
      </c>
      <c r="F2722" s="1" t="n">
        <f aca="false">SMALL($A2722:$D2722,2)</f>
        <v>94</v>
      </c>
      <c r="G2722" s="1" t="n">
        <f aca="false">SMALL($A2722:$D2722,3)</f>
        <v>96</v>
      </c>
      <c r="H2722" s="1" t="n">
        <f aca="false">SMALL($A2722:$D2722,4)</f>
        <v>98</v>
      </c>
      <c r="I2722" s="0" t="str">
        <f aca="false">IF(MOD(F2722+G2722,E2722)=0,1,"")</f>
        <v/>
      </c>
      <c r="K2722" s="0" t="str">
        <f aca="false">IF(MOD(F2722*G2722,E2722)=0,1,"")</f>
        <v/>
      </c>
      <c r="M2722" s="0" t="str">
        <f aca="false">IF(MOD(G2722-F2722,E2722)=0,1,"")</f>
        <v/>
      </c>
    </row>
    <row r="2723" customFormat="false" ht="15" hidden="false" customHeight="false" outlineLevel="0" collapsed="false">
      <c r="A2723" s="0" t="n">
        <v>57</v>
      </c>
      <c r="B2723" s="0" t="n">
        <v>22</v>
      </c>
      <c r="C2723" s="0" t="n">
        <v>99</v>
      </c>
      <c r="D2723" s="0" t="n">
        <v>42</v>
      </c>
      <c r="E2723" s="1" t="n">
        <f aca="false">SMALL($A2723:$D2723,1)</f>
        <v>22</v>
      </c>
      <c r="F2723" s="1" t="n">
        <f aca="false">SMALL($A2723:$D2723,2)</f>
        <v>42</v>
      </c>
      <c r="G2723" s="1" t="n">
        <f aca="false">SMALL($A2723:$D2723,3)</f>
        <v>57</v>
      </c>
      <c r="H2723" s="1" t="n">
        <f aca="false">SMALL($A2723:$D2723,4)</f>
        <v>99</v>
      </c>
      <c r="I2723" s="0" t="str">
        <f aca="false">IF(MOD(F2723+G2723,E2723)=0,1,"")</f>
        <v/>
      </c>
      <c r="K2723" s="0" t="str">
        <f aca="false">IF(MOD(F2723*G2723,E2723)=0,1,"")</f>
        <v/>
      </c>
      <c r="M2723" s="0" t="str">
        <f aca="false">IF(MOD(G2723-F2723,E2723)=0,1,"")</f>
        <v/>
      </c>
    </row>
    <row r="2724" customFormat="false" ht="15" hidden="false" customHeight="false" outlineLevel="0" collapsed="false">
      <c r="A2724" s="0" t="n">
        <v>96</v>
      </c>
      <c r="B2724" s="0" t="n">
        <v>44</v>
      </c>
      <c r="C2724" s="0" t="n">
        <v>98</v>
      </c>
      <c r="D2724" s="0" t="n">
        <v>84</v>
      </c>
      <c r="E2724" s="1" t="n">
        <f aca="false">SMALL($A2724:$D2724,1)</f>
        <v>44</v>
      </c>
      <c r="F2724" s="1" t="n">
        <f aca="false">SMALL($A2724:$D2724,2)</f>
        <v>84</v>
      </c>
      <c r="G2724" s="1" t="n">
        <f aca="false">SMALL($A2724:$D2724,3)</f>
        <v>96</v>
      </c>
      <c r="H2724" s="1" t="n">
        <f aca="false">SMALL($A2724:$D2724,4)</f>
        <v>98</v>
      </c>
      <c r="I2724" s="0" t="str">
        <f aca="false">IF(MOD(F2724+G2724,E2724)=0,1,"")</f>
        <v/>
      </c>
      <c r="K2724" s="0" t="str">
        <f aca="false">IF(MOD(F2724*G2724,E2724)=0,1,"")</f>
        <v/>
      </c>
      <c r="M2724" s="0" t="str">
        <f aca="false">IF(MOD(G2724-F2724,E2724)=0,1,"")</f>
        <v/>
      </c>
    </row>
    <row r="2725" customFormat="false" ht="15" hidden="false" customHeight="false" outlineLevel="0" collapsed="false">
      <c r="A2725" s="0" t="n">
        <v>10</v>
      </c>
      <c r="B2725" s="0" t="n">
        <v>20</v>
      </c>
      <c r="C2725" s="0" t="n">
        <v>47</v>
      </c>
      <c r="D2725" s="0" t="n">
        <v>54</v>
      </c>
      <c r="E2725" s="1" t="n">
        <f aca="false">SMALL($A2725:$D2725,1)</f>
        <v>10</v>
      </c>
      <c r="F2725" s="1" t="n">
        <f aca="false">SMALL($A2725:$D2725,2)</f>
        <v>20</v>
      </c>
      <c r="G2725" s="1" t="n">
        <f aca="false">SMALL($A2725:$D2725,3)</f>
        <v>47</v>
      </c>
      <c r="H2725" s="1" t="n">
        <f aca="false">SMALL($A2725:$D2725,4)</f>
        <v>54</v>
      </c>
      <c r="I2725" s="0" t="str">
        <f aca="false">IF(MOD(F2725+G2725,E2725)=0,1,"")</f>
        <v/>
      </c>
      <c r="K2725" s="0" t="n">
        <f aca="false">IF(MOD(F2725*G2725,E2725)=0,1,"")</f>
        <v>1</v>
      </c>
      <c r="M2725" s="0" t="str">
        <f aca="false">IF(MOD(G2725-F2725,E2725)=0,1,"")</f>
        <v/>
      </c>
    </row>
    <row r="2726" customFormat="false" ht="15" hidden="false" customHeight="false" outlineLevel="0" collapsed="false">
      <c r="A2726" s="0" t="n">
        <v>82</v>
      </c>
      <c r="B2726" s="0" t="n">
        <v>36</v>
      </c>
      <c r="C2726" s="0" t="n">
        <v>79</v>
      </c>
      <c r="D2726" s="0" t="n">
        <v>91</v>
      </c>
      <c r="E2726" s="1" t="n">
        <f aca="false">SMALL($A2726:$D2726,1)</f>
        <v>36</v>
      </c>
      <c r="F2726" s="1" t="n">
        <f aca="false">SMALL($A2726:$D2726,2)</f>
        <v>79</v>
      </c>
      <c r="G2726" s="1" t="n">
        <f aca="false">SMALL($A2726:$D2726,3)</f>
        <v>82</v>
      </c>
      <c r="H2726" s="1" t="n">
        <f aca="false">SMALL($A2726:$D2726,4)</f>
        <v>91</v>
      </c>
      <c r="I2726" s="0" t="str">
        <f aca="false">IF(MOD(F2726+G2726,E2726)=0,1,"")</f>
        <v/>
      </c>
      <c r="K2726" s="0" t="str">
        <f aca="false">IF(MOD(F2726*G2726,E2726)=0,1,"")</f>
        <v/>
      </c>
      <c r="M2726" s="0" t="str">
        <f aca="false">IF(MOD(G2726-F2726,E2726)=0,1,"")</f>
        <v/>
      </c>
    </row>
    <row r="2727" customFormat="false" ht="15" hidden="false" customHeight="false" outlineLevel="0" collapsed="false">
      <c r="A2727" s="0" t="n">
        <v>54</v>
      </c>
      <c r="B2727" s="0" t="n">
        <v>25</v>
      </c>
      <c r="C2727" s="0" t="n">
        <v>74</v>
      </c>
      <c r="D2727" s="0" t="n">
        <v>79</v>
      </c>
      <c r="E2727" s="1" t="n">
        <f aca="false">SMALL($A2727:$D2727,1)</f>
        <v>25</v>
      </c>
      <c r="F2727" s="1" t="n">
        <f aca="false">SMALL($A2727:$D2727,2)</f>
        <v>54</v>
      </c>
      <c r="G2727" s="1" t="n">
        <f aca="false">SMALL($A2727:$D2727,3)</f>
        <v>74</v>
      </c>
      <c r="H2727" s="1" t="n">
        <f aca="false">SMALL($A2727:$D2727,4)</f>
        <v>79</v>
      </c>
      <c r="I2727" s="0" t="str">
        <f aca="false">IF(MOD(F2727+G2727,E2727)=0,1,"")</f>
        <v/>
      </c>
      <c r="K2727" s="0" t="str">
        <f aca="false">IF(MOD(F2727*G2727,E2727)=0,1,"")</f>
        <v/>
      </c>
      <c r="M2727" s="0" t="str">
        <f aca="false">IF(MOD(G2727-F2727,E2727)=0,1,"")</f>
        <v/>
      </c>
    </row>
    <row r="2728" customFormat="false" ht="15" hidden="false" customHeight="false" outlineLevel="0" collapsed="false">
      <c r="A2728" s="0" t="n">
        <v>97</v>
      </c>
      <c r="B2728" s="0" t="n">
        <v>45</v>
      </c>
      <c r="C2728" s="0" t="n">
        <v>56</v>
      </c>
      <c r="D2728" s="0" t="n">
        <v>47</v>
      </c>
      <c r="E2728" s="1" t="n">
        <f aca="false">SMALL($A2728:$D2728,1)</f>
        <v>45</v>
      </c>
      <c r="F2728" s="1" t="n">
        <f aca="false">SMALL($A2728:$D2728,2)</f>
        <v>47</v>
      </c>
      <c r="G2728" s="1" t="n">
        <f aca="false">SMALL($A2728:$D2728,3)</f>
        <v>56</v>
      </c>
      <c r="H2728" s="1" t="n">
        <f aca="false">SMALL($A2728:$D2728,4)</f>
        <v>97</v>
      </c>
      <c r="I2728" s="0" t="str">
        <f aca="false">IF(MOD(F2728+G2728,E2728)=0,1,"")</f>
        <v/>
      </c>
      <c r="K2728" s="0" t="str">
        <f aca="false">IF(MOD(F2728*G2728,E2728)=0,1,"")</f>
        <v/>
      </c>
      <c r="M2728" s="0" t="str">
        <f aca="false">IF(MOD(G2728-F2728,E2728)=0,1,"")</f>
        <v/>
      </c>
    </row>
    <row r="2729" customFormat="false" ht="15" hidden="false" customHeight="false" outlineLevel="0" collapsed="false">
      <c r="A2729" s="0" t="n">
        <v>36</v>
      </c>
      <c r="B2729" s="0" t="n">
        <v>28</v>
      </c>
      <c r="C2729" s="0" t="n">
        <v>98</v>
      </c>
      <c r="D2729" s="0" t="n">
        <v>35</v>
      </c>
      <c r="E2729" s="1" t="n">
        <f aca="false">SMALL($A2729:$D2729,1)</f>
        <v>28</v>
      </c>
      <c r="F2729" s="1" t="n">
        <f aca="false">SMALL($A2729:$D2729,2)</f>
        <v>35</v>
      </c>
      <c r="G2729" s="1" t="n">
        <f aca="false">SMALL($A2729:$D2729,3)</f>
        <v>36</v>
      </c>
      <c r="H2729" s="1" t="n">
        <f aca="false">SMALL($A2729:$D2729,4)</f>
        <v>98</v>
      </c>
      <c r="I2729" s="0" t="str">
        <f aca="false">IF(MOD(F2729+G2729,E2729)=0,1,"")</f>
        <v/>
      </c>
      <c r="K2729" s="0" t="n">
        <f aca="false">IF(MOD(F2729*G2729,E2729)=0,1,"")</f>
        <v>1</v>
      </c>
      <c r="M2729" s="0" t="str">
        <f aca="false">IF(MOD(G2729-F2729,E2729)=0,1,"")</f>
        <v/>
      </c>
    </row>
    <row r="2730" customFormat="false" ht="15" hidden="false" customHeight="false" outlineLevel="0" collapsed="false">
      <c r="A2730" s="0" t="n">
        <v>46</v>
      </c>
      <c r="B2730" s="0" t="n">
        <v>19</v>
      </c>
      <c r="C2730" s="0" t="n">
        <v>31</v>
      </c>
      <c r="D2730" s="0" t="n">
        <v>57</v>
      </c>
      <c r="E2730" s="1" t="n">
        <f aca="false">SMALL($A2730:$D2730,1)</f>
        <v>19</v>
      </c>
      <c r="F2730" s="1" t="n">
        <f aca="false">SMALL($A2730:$D2730,2)</f>
        <v>31</v>
      </c>
      <c r="G2730" s="1" t="n">
        <f aca="false">SMALL($A2730:$D2730,3)</f>
        <v>46</v>
      </c>
      <c r="H2730" s="1" t="n">
        <f aca="false">SMALL($A2730:$D2730,4)</f>
        <v>57</v>
      </c>
      <c r="I2730" s="0" t="str">
        <f aca="false">IF(MOD(F2730+G2730,E2730)=0,1,"")</f>
        <v/>
      </c>
      <c r="K2730" s="0" t="str">
        <f aca="false">IF(MOD(F2730*G2730,E2730)=0,1,"")</f>
        <v/>
      </c>
      <c r="M2730" s="0" t="str">
        <f aca="false">IF(MOD(G2730-F2730,E2730)=0,1,"")</f>
        <v/>
      </c>
    </row>
    <row r="2731" customFormat="false" ht="15" hidden="false" customHeight="false" outlineLevel="0" collapsed="false">
      <c r="A2731" s="0" t="n">
        <v>43</v>
      </c>
      <c r="B2731" s="0" t="n">
        <v>30</v>
      </c>
      <c r="C2731" s="0" t="n">
        <v>67</v>
      </c>
      <c r="D2731" s="0" t="n">
        <v>37</v>
      </c>
      <c r="E2731" s="1" t="n">
        <f aca="false">SMALL($A2731:$D2731,1)</f>
        <v>30</v>
      </c>
      <c r="F2731" s="1" t="n">
        <f aca="false">SMALL($A2731:$D2731,2)</f>
        <v>37</v>
      </c>
      <c r="G2731" s="1" t="n">
        <f aca="false">SMALL($A2731:$D2731,3)</f>
        <v>43</v>
      </c>
      <c r="H2731" s="1" t="n">
        <f aca="false">SMALL($A2731:$D2731,4)</f>
        <v>67</v>
      </c>
      <c r="I2731" s="0" t="str">
        <f aca="false">IF(MOD(F2731+G2731,E2731)=0,1,"")</f>
        <v/>
      </c>
      <c r="K2731" s="0" t="str">
        <f aca="false">IF(MOD(F2731*G2731,E2731)=0,1,"")</f>
        <v/>
      </c>
      <c r="M2731" s="0" t="str">
        <f aca="false">IF(MOD(G2731-F2731,E2731)=0,1,"")</f>
        <v/>
      </c>
    </row>
    <row r="2732" customFormat="false" ht="15" hidden="false" customHeight="false" outlineLevel="0" collapsed="false">
      <c r="A2732" s="0" t="n">
        <v>80</v>
      </c>
      <c r="B2732" s="0" t="n">
        <v>51</v>
      </c>
      <c r="C2732" s="0" t="n">
        <v>57</v>
      </c>
      <c r="D2732" s="0" t="n">
        <v>83</v>
      </c>
      <c r="E2732" s="1" t="n">
        <f aca="false">SMALL($A2732:$D2732,1)</f>
        <v>51</v>
      </c>
      <c r="F2732" s="1" t="n">
        <f aca="false">SMALL($A2732:$D2732,2)</f>
        <v>57</v>
      </c>
      <c r="G2732" s="1" t="n">
        <f aca="false">SMALL($A2732:$D2732,3)</f>
        <v>80</v>
      </c>
      <c r="H2732" s="1" t="n">
        <f aca="false">SMALL($A2732:$D2732,4)</f>
        <v>83</v>
      </c>
      <c r="I2732" s="0" t="str">
        <f aca="false">IF(MOD(F2732+G2732,E2732)=0,1,"")</f>
        <v/>
      </c>
      <c r="K2732" s="0" t="str">
        <f aca="false">IF(MOD(F2732*G2732,E2732)=0,1,"")</f>
        <v/>
      </c>
      <c r="M2732" s="0" t="str">
        <f aca="false">IF(MOD(G2732-F2732,E2732)=0,1,"")</f>
        <v/>
      </c>
    </row>
    <row r="2733" customFormat="false" ht="15" hidden="false" customHeight="false" outlineLevel="0" collapsed="false">
      <c r="A2733" s="0" t="n">
        <v>71</v>
      </c>
      <c r="B2733" s="0" t="n">
        <v>26</v>
      </c>
      <c r="C2733" s="0" t="n">
        <v>22</v>
      </c>
      <c r="D2733" s="0" t="n">
        <v>57</v>
      </c>
      <c r="E2733" s="1" t="n">
        <f aca="false">SMALL($A2733:$D2733,1)</f>
        <v>22</v>
      </c>
      <c r="F2733" s="1" t="n">
        <f aca="false">SMALL($A2733:$D2733,2)</f>
        <v>26</v>
      </c>
      <c r="G2733" s="1" t="n">
        <f aca="false">SMALL($A2733:$D2733,3)</f>
        <v>57</v>
      </c>
      <c r="H2733" s="1" t="n">
        <f aca="false">SMALL($A2733:$D2733,4)</f>
        <v>71</v>
      </c>
      <c r="I2733" s="0" t="str">
        <f aca="false">IF(MOD(F2733+G2733,E2733)=0,1,"")</f>
        <v/>
      </c>
      <c r="K2733" s="0" t="str">
        <f aca="false">IF(MOD(F2733*G2733,E2733)=0,1,"")</f>
        <v/>
      </c>
      <c r="M2733" s="0" t="str">
        <f aca="false">IF(MOD(G2733-F2733,E2733)=0,1,"")</f>
        <v/>
      </c>
    </row>
    <row r="2734" customFormat="false" ht="15" hidden="false" customHeight="false" outlineLevel="0" collapsed="false">
      <c r="A2734" s="0" t="n">
        <v>41</v>
      </c>
      <c r="B2734" s="0" t="n">
        <v>48</v>
      </c>
      <c r="C2734" s="0" t="n">
        <v>30</v>
      </c>
      <c r="D2734" s="0" t="n">
        <v>67</v>
      </c>
      <c r="E2734" s="1" t="n">
        <f aca="false">SMALL($A2734:$D2734,1)</f>
        <v>30</v>
      </c>
      <c r="F2734" s="1" t="n">
        <f aca="false">SMALL($A2734:$D2734,2)</f>
        <v>41</v>
      </c>
      <c r="G2734" s="1" t="n">
        <f aca="false">SMALL($A2734:$D2734,3)</f>
        <v>48</v>
      </c>
      <c r="H2734" s="1" t="n">
        <f aca="false">SMALL($A2734:$D2734,4)</f>
        <v>67</v>
      </c>
      <c r="I2734" s="0" t="str">
        <f aca="false">IF(MOD(F2734+G2734,E2734)=0,1,"")</f>
        <v/>
      </c>
      <c r="K2734" s="0" t="str">
        <f aca="false">IF(MOD(F2734*G2734,E2734)=0,1,"")</f>
        <v/>
      </c>
      <c r="M2734" s="0" t="str">
        <f aca="false">IF(MOD(G2734-F2734,E2734)=0,1,"")</f>
        <v/>
      </c>
    </row>
    <row r="2735" customFormat="false" ht="15" hidden="false" customHeight="false" outlineLevel="0" collapsed="false">
      <c r="A2735" s="0" t="n">
        <v>60</v>
      </c>
      <c r="B2735" s="0" t="n">
        <v>88</v>
      </c>
      <c r="C2735" s="0" t="n">
        <v>61</v>
      </c>
      <c r="D2735" s="0" t="n">
        <v>82</v>
      </c>
      <c r="E2735" s="1" t="n">
        <f aca="false">SMALL($A2735:$D2735,1)</f>
        <v>60</v>
      </c>
      <c r="F2735" s="1" t="n">
        <f aca="false">SMALL($A2735:$D2735,2)</f>
        <v>61</v>
      </c>
      <c r="G2735" s="1" t="n">
        <f aca="false">SMALL($A2735:$D2735,3)</f>
        <v>82</v>
      </c>
      <c r="H2735" s="1" t="n">
        <f aca="false">SMALL($A2735:$D2735,4)</f>
        <v>88</v>
      </c>
      <c r="I2735" s="0" t="str">
        <f aca="false">IF(MOD(F2735+G2735,E2735)=0,1,"")</f>
        <v/>
      </c>
      <c r="K2735" s="0" t="str">
        <f aca="false">IF(MOD(F2735*G2735,E2735)=0,1,"")</f>
        <v/>
      </c>
      <c r="M2735" s="0" t="str">
        <f aca="false">IF(MOD(G2735-F2735,E2735)=0,1,"")</f>
        <v/>
      </c>
    </row>
    <row r="2736" customFormat="false" ht="15" hidden="false" customHeight="false" outlineLevel="0" collapsed="false">
      <c r="A2736" s="0" t="n">
        <v>81</v>
      </c>
      <c r="B2736" s="0" t="n">
        <v>21</v>
      </c>
      <c r="C2736" s="0" t="n">
        <v>21</v>
      </c>
      <c r="D2736" s="0" t="n">
        <v>20</v>
      </c>
      <c r="E2736" s="1" t="n">
        <f aca="false">SMALL($A2736:$D2736,1)</f>
        <v>20</v>
      </c>
      <c r="F2736" s="1" t="n">
        <f aca="false">SMALL($A2736:$D2736,2)</f>
        <v>21</v>
      </c>
      <c r="G2736" s="1" t="n">
        <f aca="false">SMALL($A2736:$D2736,3)</f>
        <v>21</v>
      </c>
      <c r="H2736" s="1" t="n">
        <f aca="false">SMALL($A2736:$D2736,4)</f>
        <v>81</v>
      </c>
      <c r="I2736" s="0" t="str">
        <f aca="false">IF(MOD(F2736+G2736,E2736)=0,1,"")</f>
        <v/>
      </c>
      <c r="K2736" s="0" t="str">
        <f aca="false">IF(MOD(F2736*G2736,E2736)=0,1,"")</f>
        <v/>
      </c>
      <c r="M2736" s="0" t="n">
        <f aca="false">IF(MOD(G2736-F2736,E2736)=0,1,"")</f>
        <v>1</v>
      </c>
    </row>
    <row r="2737" customFormat="false" ht="15" hidden="false" customHeight="false" outlineLevel="0" collapsed="false">
      <c r="A2737" s="0" t="n">
        <v>72</v>
      </c>
      <c r="B2737" s="0" t="n">
        <v>14</v>
      </c>
      <c r="C2737" s="0" t="n">
        <v>31</v>
      </c>
      <c r="D2737" s="0" t="n">
        <v>23</v>
      </c>
      <c r="E2737" s="1" t="n">
        <f aca="false">SMALL($A2737:$D2737,1)</f>
        <v>14</v>
      </c>
      <c r="F2737" s="1" t="n">
        <f aca="false">SMALL($A2737:$D2737,2)</f>
        <v>23</v>
      </c>
      <c r="G2737" s="1" t="n">
        <f aca="false">SMALL($A2737:$D2737,3)</f>
        <v>31</v>
      </c>
      <c r="H2737" s="1" t="n">
        <f aca="false">SMALL($A2737:$D2737,4)</f>
        <v>72</v>
      </c>
      <c r="I2737" s="0" t="str">
        <f aca="false">IF(MOD(F2737+G2737,E2737)=0,1,"")</f>
        <v/>
      </c>
      <c r="K2737" s="0" t="str">
        <f aca="false">IF(MOD(F2737*G2737,E2737)=0,1,"")</f>
        <v/>
      </c>
      <c r="M2737" s="0" t="str">
        <f aca="false">IF(MOD(G2737-F2737,E2737)=0,1,"")</f>
        <v/>
      </c>
    </row>
    <row r="2738" customFormat="false" ht="15" hidden="false" customHeight="false" outlineLevel="0" collapsed="false">
      <c r="A2738" s="0" t="n">
        <v>34</v>
      </c>
      <c r="B2738" s="0" t="n">
        <v>58</v>
      </c>
      <c r="C2738" s="0" t="n">
        <v>46</v>
      </c>
      <c r="D2738" s="0" t="n">
        <v>23</v>
      </c>
      <c r="E2738" s="1" t="n">
        <f aca="false">SMALL($A2738:$D2738,1)</f>
        <v>23</v>
      </c>
      <c r="F2738" s="1" t="n">
        <f aca="false">SMALL($A2738:$D2738,2)</f>
        <v>34</v>
      </c>
      <c r="G2738" s="1" t="n">
        <f aca="false">SMALL($A2738:$D2738,3)</f>
        <v>46</v>
      </c>
      <c r="H2738" s="1" t="n">
        <f aca="false">SMALL($A2738:$D2738,4)</f>
        <v>58</v>
      </c>
      <c r="I2738" s="0" t="str">
        <f aca="false">IF(MOD(F2738+G2738,E2738)=0,1,"")</f>
        <v/>
      </c>
      <c r="K2738" s="0" t="n">
        <f aca="false">IF(MOD(F2738*G2738,E2738)=0,1,"")</f>
        <v>1</v>
      </c>
      <c r="M2738" s="0" t="str">
        <f aca="false">IF(MOD(G2738-F2738,E2738)=0,1,"")</f>
        <v/>
      </c>
    </row>
    <row r="2739" customFormat="false" ht="15" hidden="false" customHeight="false" outlineLevel="0" collapsed="false">
      <c r="A2739" s="0" t="n">
        <v>55</v>
      </c>
      <c r="B2739" s="0" t="n">
        <v>87</v>
      </c>
      <c r="C2739" s="0" t="n">
        <v>73</v>
      </c>
      <c r="D2739" s="0" t="n">
        <v>80</v>
      </c>
      <c r="E2739" s="1" t="n">
        <f aca="false">SMALL($A2739:$D2739,1)</f>
        <v>55</v>
      </c>
      <c r="F2739" s="1" t="n">
        <f aca="false">SMALL($A2739:$D2739,2)</f>
        <v>73</v>
      </c>
      <c r="G2739" s="1" t="n">
        <f aca="false">SMALL($A2739:$D2739,3)</f>
        <v>80</v>
      </c>
      <c r="H2739" s="1" t="n">
        <f aca="false">SMALL($A2739:$D2739,4)</f>
        <v>87</v>
      </c>
      <c r="I2739" s="0" t="str">
        <f aca="false">IF(MOD(F2739+G2739,E2739)=0,1,"")</f>
        <v/>
      </c>
      <c r="K2739" s="0" t="str">
        <f aca="false">IF(MOD(F2739*G2739,E2739)=0,1,"")</f>
        <v/>
      </c>
      <c r="M2739" s="0" t="str">
        <f aca="false">IF(MOD(G2739-F2739,E2739)=0,1,"")</f>
        <v/>
      </c>
    </row>
    <row r="2740" customFormat="false" ht="15" hidden="false" customHeight="false" outlineLevel="0" collapsed="false">
      <c r="A2740" s="0" t="n">
        <v>20</v>
      </c>
      <c r="B2740" s="0" t="n">
        <v>16</v>
      </c>
      <c r="C2740" s="0" t="n">
        <v>51</v>
      </c>
      <c r="D2740" s="0" t="n">
        <v>33</v>
      </c>
      <c r="E2740" s="1" t="n">
        <f aca="false">SMALL($A2740:$D2740,1)</f>
        <v>16</v>
      </c>
      <c r="F2740" s="1" t="n">
        <f aca="false">SMALL($A2740:$D2740,2)</f>
        <v>20</v>
      </c>
      <c r="G2740" s="1" t="n">
        <f aca="false">SMALL($A2740:$D2740,3)</f>
        <v>33</v>
      </c>
      <c r="H2740" s="1" t="n">
        <f aca="false">SMALL($A2740:$D2740,4)</f>
        <v>51</v>
      </c>
      <c r="I2740" s="0" t="str">
        <f aca="false">IF(MOD(F2740+G2740,E2740)=0,1,"")</f>
        <v/>
      </c>
      <c r="K2740" s="0" t="str">
        <f aca="false">IF(MOD(F2740*G2740,E2740)=0,1,"")</f>
        <v/>
      </c>
      <c r="M2740" s="0" t="str">
        <f aca="false">IF(MOD(G2740-F2740,E2740)=0,1,"")</f>
        <v/>
      </c>
    </row>
    <row r="2741" customFormat="false" ht="15" hidden="false" customHeight="false" outlineLevel="0" collapsed="false">
      <c r="A2741" s="0" t="n">
        <v>97</v>
      </c>
      <c r="B2741" s="0" t="n">
        <v>88</v>
      </c>
      <c r="C2741" s="0" t="n">
        <v>64</v>
      </c>
      <c r="D2741" s="0" t="n">
        <v>73</v>
      </c>
      <c r="E2741" s="1" t="n">
        <f aca="false">SMALL($A2741:$D2741,1)</f>
        <v>64</v>
      </c>
      <c r="F2741" s="1" t="n">
        <f aca="false">SMALL($A2741:$D2741,2)</f>
        <v>73</v>
      </c>
      <c r="G2741" s="1" t="n">
        <f aca="false">SMALL($A2741:$D2741,3)</f>
        <v>88</v>
      </c>
      <c r="H2741" s="1" t="n">
        <f aca="false">SMALL($A2741:$D2741,4)</f>
        <v>97</v>
      </c>
      <c r="I2741" s="0" t="str">
        <f aca="false">IF(MOD(F2741+G2741,E2741)=0,1,"")</f>
        <v/>
      </c>
      <c r="K2741" s="0" t="str">
        <f aca="false">IF(MOD(F2741*G2741,E2741)=0,1,"")</f>
        <v/>
      </c>
      <c r="M2741" s="0" t="str">
        <f aca="false">IF(MOD(G2741-F2741,E2741)=0,1,"")</f>
        <v/>
      </c>
    </row>
    <row r="2742" customFormat="false" ht="15" hidden="false" customHeight="false" outlineLevel="0" collapsed="false">
      <c r="A2742" s="0" t="n">
        <v>54</v>
      </c>
      <c r="B2742" s="0" t="n">
        <v>69</v>
      </c>
      <c r="C2742" s="0" t="n">
        <v>85</v>
      </c>
      <c r="D2742" s="0" t="n">
        <v>95</v>
      </c>
      <c r="E2742" s="1" t="n">
        <f aca="false">SMALL($A2742:$D2742,1)</f>
        <v>54</v>
      </c>
      <c r="F2742" s="1" t="n">
        <f aca="false">SMALL($A2742:$D2742,2)</f>
        <v>69</v>
      </c>
      <c r="G2742" s="1" t="n">
        <f aca="false">SMALL($A2742:$D2742,3)</f>
        <v>85</v>
      </c>
      <c r="H2742" s="1" t="n">
        <f aca="false">SMALL($A2742:$D2742,4)</f>
        <v>95</v>
      </c>
      <c r="I2742" s="0" t="str">
        <f aca="false">IF(MOD(F2742+G2742,E2742)=0,1,"")</f>
        <v/>
      </c>
      <c r="K2742" s="0" t="str">
        <f aca="false">IF(MOD(F2742*G2742,E2742)=0,1,"")</f>
        <v/>
      </c>
      <c r="M2742" s="0" t="str">
        <f aca="false">IF(MOD(G2742-F2742,E2742)=0,1,"")</f>
        <v/>
      </c>
    </row>
    <row r="2743" customFormat="false" ht="15" hidden="false" customHeight="false" outlineLevel="0" collapsed="false">
      <c r="A2743" s="0" t="n">
        <v>68</v>
      </c>
      <c r="B2743" s="0" t="n">
        <v>39</v>
      </c>
      <c r="C2743" s="0" t="n">
        <v>46</v>
      </c>
      <c r="D2743" s="0" t="n">
        <v>71</v>
      </c>
      <c r="E2743" s="1" t="n">
        <f aca="false">SMALL($A2743:$D2743,1)</f>
        <v>39</v>
      </c>
      <c r="F2743" s="1" t="n">
        <f aca="false">SMALL($A2743:$D2743,2)</f>
        <v>46</v>
      </c>
      <c r="G2743" s="1" t="n">
        <f aca="false">SMALL($A2743:$D2743,3)</f>
        <v>68</v>
      </c>
      <c r="H2743" s="1" t="n">
        <f aca="false">SMALL($A2743:$D2743,4)</f>
        <v>71</v>
      </c>
      <c r="I2743" s="0" t="str">
        <f aca="false">IF(MOD(F2743+G2743,E2743)=0,1,"")</f>
        <v/>
      </c>
      <c r="K2743" s="0" t="str">
        <f aca="false">IF(MOD(F2743*G2743,E2743)=0,1,"")</f>
        <v/>
      </c>
      <c r="M2743" s="0" t="str">
        <f aca="false">IF(MOD(G2743-F2743,E2743)=0,1,"")</f>
        <v/>
      </c>
    </row>
    <row r="2744" customFormat="false" ht="15" hidden="false" customHeight="false" outlineLevel="0" collapsed="false">
      <c r="A2744" s="0" t="n">
        <v>66</v>
      </c>
      <c r="B2744" s="0" t="n">
        <v>94</v>
      </c>
      <c r="C2744" s="0" t="n">
        <v>98</v>
      </c>
      <c r="D2744" s="0" t="n">
        <v>53</v>
      </c>
      <c r="E2744" s="1" t="n">
        <f aca="false">SMALL($A2744:$D2744,1)</f>
        <v>53</v>
      </c>
      <c r="F2744" s="1" t="n">
        <f aca="false">SMALL($A2744:$D2744,2)</f>
        <v>66</v>
      </c>
      <c r="G2744" s="1" t="n">
        <f aca="false">SMALL($A2744:$D2744,3)</f>
        <v>94</v>
      </c>
      <c r="H2744" s="1" t="n">
        <f aca="false">SMALL($A2744:$D2744,4)</f>
        <v>98</v>
      </c>
      <c r="I2744" s="0" t="str">
        <f aca="false">IF(MOD(F2744+G2744,E2744)=0,1,"")</f>
        <v/>
      </c>
      <c r="K2744" s="0" t="str">
        <f aca="false">IF(MOD(F2744*G2744,E2744)=0,1,"")</f>
        <v/>
      </c>
      <c r="M2744" s="0" t="str">
        <f aca="false">IF(MOD(G2744-F2744,E2744)=0,1,"")</f>
        <v/>
      </c>
    </row>
    <row r="2745" customFormat="false" ht="15" hidden="false" customHeight="false" outlineLevel="0" collapsed="false">
      <c r="A2745" s="0" t="n">
        <v>83</v>
      </c>
      <c r="B2745" s="0" t="n">
        <v>11</v>
      </c>
      <c r="C2745" s="0" t="n">
        <v>16</v>
      </c>
      <c r="D2745" s="0" t="n">
        <v>72</v>
      </c>
      <c r="E2745" s="1" t="n">
        <f aca="false">SMALL($A2745:$D2745,1)</f>
        <v>11</v>
      </c>
      <c r="F2745" s="1" t="n">
        <f aca="false">SMALL($A2745:$D2745,2)</f>
        <v>16</v>
      </c>
      <c r="G2745" s="1" t="n">
        <f aca="false">SMALL($A2745:$D2745,3)</f>
        <v>72</v>
      </c>
      <c r="H2745" s="1" t="n">
        <f aca="false">SMALL($A2745:$D2745,4)</f>
        <v>83</v>
      </c>
      <c r="I2745" s="0" t="n">
        <f aca="false">IF(MOD(F2745+G2745,E2745)=0,1,"")</f>
        <v>1</v>
      </c>
      <c r="K2745" s="0" t="str">
        <f aca="false">IF(MOD(F2745*G2745,E2745)=0,1,"")</f>
        <v/>
      </c>
      <c r="M2745" s="0" t="str">
        <f aca="false">IF(MOD(G2745-F2745,E2745)=0,1,"")</f>
        <v/>
      </c>
    </row>
    <row r="2746" customFormat="false" ht="15" hidden="false" customHeight="false" outlineLevel="0" collapsed="false">
      <c r="A2746" s="0" t="n">
        <v>72</v>
      </c>
      <c r="B2746" s="0" t="n">
        <v>25</v>
      </c>
      <c r="C2746" s="0" t="n">
        <v>80</v>
      </c>
      <c r="D2746" s="0" t="n">
        <v>52</v>
      </c>
      <c r="E2746" s="1" t="n">
        <f aca="false">SMALL($A2746:$D2746,1)</f>
        <v>25</v>
      </c>
      <c r="F2746" s="1" t="n">
        <f aca="false">SMALL($A2746:$D2746,2)</f>
        <v>52</v>
      </c>
      <c r="G2746" s="1" t="n">
        <f aca="false">SMALL($A2746:$D2746,3)</f>
        <v>72</v>
      </c>
      <c r="H2746" s="1" t="n">
        <f aca="false">SMALL($A2746:$D2746,4)</f>
        <v>80</v>
      </c>
      <c r="I2746" s="0" t="str">
        <f aca="false">IF(MOD(F2746+G2746,E2746)=0,1,"")</f>
        <v/>
      </c>
      <c r="K2746" s="0" t="str">
        <f aca="false">IF(MOD(F2746*G2746,E2746)=0,1,"")</f>
        <v/>
      </c>
      <c r="M2746" s="0" t="str">
        <f aca="false">IF(MOD(G2746-F2746,E2746)=0,1,"")</f>
        <v/>
      </c>
    </row>
    <row r="2747" customFormat="false" ht="15" hidden="false" customHeight="false" outlineLevel="0" collapsed="false">
      <c r="A2747" s="0" t="n">
        <v>74</v>
      </c>
      <c r="B2747" s="0" t="n">
        <v>70</v>
      </c>
      <c r="C2747" s="0" t="n">
        <v>88</v>
      </c>
      <c r="D2747" s="0" t="n">
        <v>19</v>
      </c>
      <c r="E2747" s="1" t="n">
        <f aca="false">SMALL($A2747:$D2747,1)</f>
        <v>19</v>
      </c>
      <c r="F2747" s="1" t="n">
        <f aca="false">SMALL($A2747:$D2747,2)</f>
        <v>70</v>
      </c>
      <c r="G2747" s="1" t="n">
        <f aca="false">SMALL($A2747:$D2747,3)</f>
        <v>74</v>
      </c>
      <c r="H2747" s="1" t="n">
        <f aca="false">SMALL($A2747:$D2747,4)</f>
        <v>88</v>
      </c>
      <c r="I2747" s="0" t="str">
        <f aca="false">IF(MOD(F2747+G2747,E2747)=0,1,"")</f>
        <v/>
      </c>
      <c r="K2747" s="0" t="str">
        <f aca="false">IF(MOD(F2747*G2747,E2747)=0,1,"")</f>
        <v/>
      </c>
      <c r="M2747" s="0" t="str">
        <f aca="false">IF(MOD(G2747-F2747,E2747)=0,1,"")</f>
        <v/>
      </c>
    </row>
    <row r="2748" customFormat="false" ht="15" hidden="false" customHeight="false" outlineLevel="0" collapsed="false">
      <c r="A2748" s="0" t="n">
        <v>84</v>
      </c>
      <c r="B2748" s="0" t="n">
        <v>50</v>
      </c>
      <c r="C2748" s="0" t="n">
        <v>57</v>
      </c>
      <c r="D2748" s="0" t="n">
        <v>97</v>
      </c>
      <c r="E2748" s="1" t="n">
        <f aca="false">SMALL($A2748:$D2748,1)</f>
        <v>50</v>
      </c>
      <c r="F2748" s="1" t="n">
        <f aca="false">SMALL($A2748:$D2748,2)</f>
        <v>57</v>
      </c>
      <c r="G2748" s="1" t="n">
        <f aca="false">SMALL($A2748:$D2748,3)</f>
        <v>84</v>
      </c>
      <c r="H2748" s="1" t="n">
        <f aca="false">SMALL($A2748:$D2748,4)</f>
        <v>97</v>
      </c>
      <c r="I2748" s="0" t="str">
        <f aca="false">IF(MOD(F2748+G2748,E2748)=0,1,"")</f>
        <v/>
      </c>
      <c r="K2748" s="0" t="str">
        <f aca="false">IF(MOD(F2748*G2748,E2748)=0,1,"")</f>
        <v/>
      </c>
      <c r="M2748" s="0" t="str">
        <f aca="false">IF(MOD(G2748-F2748,E2748)=0,1,"")</f>
        <v/>
      </c>
    </row>
    <row r="2749" customFormat="false" ht="15" hidden="false" customHeight="false" outlineLevel="0" collapsed="false">
      <c r="A2749" s="0" t="n">
        <v>65</v>
      </c>
      <c r="B2749" s="0" t="n">
        <v>72</v>
      </c>
      <c r="C2749" s="0" t="n">
        <v>51</v>
      </c>
      <c r="D2749" s="0" t="n">
        <v>40</v>
      </c>
      <c r="E2749" s="1" t="n">
        <f aca="false">SMALL($A2749:$D2749,1)</f>
        <v>40</v>
      </c>
      <c r="F2749" s="1" t="n">
        <f aca="false">SMALL($A2749:$D2749,2)</f>
        <v>51</v>
      </c>
      <c r="G2749" s="1" t="n">
        <f aca="false">SMALL($A2749:$D2749,3)</f>
        <v>65</v>
      </c>
      <c r="H2749" s="1" t="n">
        <f aca="false">SMALL($A2749:$D2749,4)</f>
        <v>72</v>
      </c>
      <c r="I2749" s="0" t="str">
        <f aca="false">IF(MOD(F2749+G2749,E2749)=0,1,"")</f>
        <v/>
      </c>
      <c r="K2749" s="0" t="str">
        <f aca="false">IF(MOD(F2749*G2749,E2749)=0,1,"")</f>
        <v/>
      </c>
      <c r="M2749" s="0" t="str">
        <f aca="false">IF(MOD(G2749-F2749,E2749)=0,1,"")</f>
        <v/>
      </c>
    </row>
    <row r="2750" customFormat="false" ht="15" hidden="false" customHeight="false" outlineLevel="0" collapsed="false">
      <c r="A2750" s="0" t="n">
        <v>25</v>
      </c>
      <c r="B2750" s="0" t="n">
        <v>51</v>
      </c>
      <c r="C2750" s="0" t="n">
        <v>12</v>
      </c>
      <c r="D2750" s="0" t="n">
        <v>87</v>
      </c>
      <c r="E2750" s="1" t="n">
        <f aca="false">SMALL($A2750:$D2750,1)</f>
        <v>12</v>
      </c>
      <c r="F2750" s="1" t="n">
        <f aca="false">SMALL($A2750:$D2750,2)</f>
        <v>25</v>
      </c>
      <c r="G2750" s="1" t="n">
        <f aca="false">SMALL($A2750:$D2750,3)</f>
        <v>51</v>
      </c>
      <c r="H2750" s="1" t="n">
        <f aca="false">SMALL($A2750:$D2750,4)</f>
        <v>87</v>
      </c>
      <c r="I2750" s="0" t="str">
        <f aca="false">IF(MOD(F2750+G2750,E2750)=0,1,"")</f>
        <v/>
      </c>
      <c r="K2750" s="0" t="str">
        <f aca="false">IF(MOD(F2750*G2750,E2750)=0,1,"")</f>
        <v/>
      </c>
      <c r="M2750" s="0" t="str">
        <f aca="false">IF(MOD(G2750-F2750,E2750)=0,1,"")</f>
        <v/>
      </c>
    </row>
    <row r="2751" customFormat="false" ht="15" hidden="false" customHeight="false" outlineLevel="0" collapsed="false">
      <c r="A2751" s="0" t="n">
        <v>25</v>
      </c>
      <c r="B2751" s="0" t="n">
        <v>18</v>
      </c>
      <c r="C2751" s="0" t="n">
        <v>97</v>
      </c>
      <c r="D2751" s="0" t="n">
        <v>56</v>
      </c>
      <c r="E2751" s="1" t="n">
        <f aca="false">SMALL($A2751:$D2751,1)</f>
        <v>18</v>
      </c>
      <c r="F2751" s="1" t="n">
        <f aca="false">SMALL($A2751:$D2751,2)</f>
        <v>25</v>
      </c>
      <c r="G2751" s="1" t="n">
        <f aca="false">SMALL($A2751:$D2751,3)</f>
        <v>56</v>
      </c>
      <c r="H2751" s="1" t="n">
        <f aca="false">SMALL($A2751:$D2751,4)</f>
        <v>97</v>
      </c>
      <c r="I2751" s="0" t="str">
        <f aca="false">IF(MOD(F2751+G2751,E2751)=0,1,"")</f>
        <v/>
      </c>
      <c r="K2751" s="0" t="str">
        <f aca="false">IF(MOD(F2751*G2751,E2751)=0,1,"")</f>
        <v/>
      </c>
      <c r="M2751" s="0" t="str">
        <f aca="false">IF(MOD(G2751-F2751,E2751)=0,1,"")</f>
        <v/>
      </c>
    </row>
    <row r="2752" customFormat="false" ht="15" hidden="false" customHeight="false" outlineLevel="0" collapsed="false">
      <c r="A2752" s="0" t="n">
        <v>95</v>
      </c>
      <c r="B2752" s="0" t="n">
        <v>81</v>
      </c>
      <c r="C2752" s="0" t="n">
        <v>91</v>
      </c>
      <c r="D2752" s="0" t="n">
        <v>44</v>
      </c>
      <c r="E2752" s="1" t="n">
        <f aca="false">SMALL($A2752:$D2752,1)</f>
        <v>44</v>
      </c>
      <c r="F2752" s="1" t="n">
        <f aca="false">SMALL($A2752:$D2752,2)</f>
        <v>81</v>
      </c>
      <c r="G2752" s="1" t="n">
        <f aca="false">SMALL($A2752:$D2752,3)</f>
        <v>91</v>
      </c>
      <c r="H2752" s="1" t="n">
        <f aca="false">SMALL($A2752:$D2752,4)</f>
        <v>95</v>
      </c>
      <c r="I2752" s="0" t="str">
        <f aca="false">IF(MOD(F2752+G2752,E2752)=0,1,"")</f>
        <v/>
      </c>
      <c r="K2752" s="0" t="str">
        <f aca="false">IF(MOD(F2752*G2752,E2752)=0,1,"")</f>
        <v/>
      </c>
      <c r="M2752" s="0" t="str">
        <f aca="false">IF(MOD(G2752-F2752,E2752)=0,1,"")</f>
        <v/>
      </c>
    </row>
    <row r="2753" customFormat="false" ht="15" hidden="false" customHeight="false" outlineLevel="0" collapsed="false">
      <c r="A2753" s="0" t="n">
        <v>39</v>
      </c>
      <c r="B2753" s="0" t="n">
        <v>88</v>
      </c>
      <c r="C2753" s="0" t="n">
        <v>43</v>
      </c>
      <c r="D2753" s="0" t="n">
        <v>73</v>
      </c>
      <c r="E2753" s="1" t="n">
        <f aca="false">SMALL($A2753:$D2753,1)</f>
        <v>39</v>
      </c>
      <c r="F2753" s="1" t="n">
        <f aca="false">SMALL($A2753:$D2753,2)</f>
        <v>43</v>
      </c>
      <c r="G2753" s="1" t="n">
        <f aca="false">SMALL($A2753:$D2753,3)</f>
        <v>73</v>
      </c>
      <c r="H2753" s="1" t="n">
        <f aca="false">SMALL($A2753:$D2753,4)</f>
        <v>88</v>
      </c>
      <c r="I2753" s="0" t="str">
        <f aca="false">IF(MOD(F2753+G2753,E2753)=0,1,"")</f>
        <v/>
      </c>
      <c r="K2753" s="0" t="str">
        <f aca="false">IF(MOD(F2753*G2753,E2753)=0,1,"")</f>
        <v/>
      </c>
      <c r="M2753" s="0" t="str">
        <f aca="false">IF(MOD(G2753-F2753,E2753)=0,1,"")</f>
        <v/>
      </c>
    </row>
    <row r="2754" customFormat="false" ht="15" hidden="false" customHeight="false" outlineLevel="0" collapsed="false">
      <c r="A2754" s="0" t="n">
        <v>98</v>
      </c>
      <c r="B2754" s="0" t="n">
        <v>51</v>
      </c>
      <c r="C2754" s="0" t="n">
        <v>37</v>
      </c>
      <c r="D2754" s="0" t="n">
        <v>56</v>
      </c>
      <c r="E2754" s="1" t="n">
        <f aca="false">SMALL($A2754:$D2754,1)</f>
        <v>37</v>
      </c>
      <c r="F2754" s="1" t="n">
        <f aca="false">SMALL($A2754:$D2754,2)</f>
        <v>51</v>
      </c>
      <c r="G2754" s="1" t="n">
        <f aca="false">SMALL($A2754:$D2754,3)</f>
        <v>56</v>
      </c>
      <c r="H2754" s="1" t="n">
        <f aca="false">SMALL($A2754:$D2754,4)</f>
        <v>98</v>
      </c>
      <c r="I2754" s="0" t="str">
        <f aca="false">IF(MOD(F2754+G2754,E2754)=0,1,"")</f>
        <v/>
      </c>
      <c r="K2754" s="0" t="str">
        <f aca="false">IF(MOD(F2754*G2754,E2754)=0,1,"")</f>
        <v/>
      </c>
      <c r="M2754" s="0" t="str">
        <f aca="false">IF(MOD(G2754-F2754,E2754)=0,1,"")</f>
        <v/>
      </c>
    </row>
    <row r="2755" customFormat="false" ht="15" hidden="false" customHeight="false" outlineLevel="0" collapsed="false">
      <c r="A2755" s="0" t="n">
        <v>26</v>
      </c>
      <c r="B2755" s="0" t="n">
        <v>46</v>
      </c>
      <c r="C2755" s="0" t="n">
        <v>10</v>
      </c>
      <c r="D2755" s="0" t="n">
        <v>94</v>
      </c>
      <c r="E2755" s="1" t="n">
        <f aca="false">SMALL($A2755:$D2755,1)</f>
        <v>10</v>
      </c>
      <c r="F2755" s="1" t="n">
        <f aca="false">SMALL($A2755:$D2755,2)</f>
        <v>26</v>
      </c>
      <c r="G2755" s="1" t="n">
        <f aca="false">SMALL($A2755:$D2755,3)</f>
        <v>46</v>
      </c>
      <c r="H2755" s="1" t="n">
        <f aca="false">SMALL($A2755:$D2755,4)</f>
        <v>94</v>
      </c>
      <c r="I2755" s="0" t="str">
        <f aca="false">IF(MOD(F2755+G2755,E2755)=0,1,"")</f>
        <v/>
      </c>
      <c r="K2755" s="0" t="str">
        <f aca="false">IF(MOD(F2755*G2755,E2755)=0,1,"")</f>
        <v/>
      </c>
      <c r="M2755" s="0" t="n">
        <f aca="false">IF(MOD(G2755-F2755,E2755)=0,1,"")</f>
        <v>1</v>
      </c>
    </row>
    <row r="2756" customFormat="false" ht="15" hidden="false" customHeight="false" outlineLevel="0" collapsed="false">
      <c r="A2756" s="0" t="n">
        <v>20</v>
      </c>
      <c r="B2756" s="0" t="n">
        <v>60</v>
      </c>
      <c r="C2756" s="0" t="n">
        <v>76</v>
      </c>
      <c r="D2756" s="0" t="n">
        <v>46</v>
      </c>
      <c r="E2756" s="1" t="n">
        <f aca="false">SMALL($A2756:$D2756,1)</f>
        <v>20</v>
      </c>
      <c r="F2756" s="1" t="n">
        <f aca="false">SMALL($A2756:$D2756,2)</f>
        <v>46</v>
      </c>
      <c r="G2756" s="1" t="n">
        <f aca="false">SMALL($A2756:$D2756,3)</f>
        <v>60</v>
      </c>
      <c r="H2756" s="1" t="n">
        <f aca="false">SMALL($A2756:$D2756,4)</f>
        <v>76</v>
      </c>
      <c r="I2756" s="0" t="str">
        <f aca="false">IF(MOD(F2756+G2756,E2756)=0,1,"")</f>
        <v/>
      </c>
      <c r="K2756" s="0" t="n">
        <f aca="false">IF(MOD(F2756*G2756,E2756)=0,1,"")</f>
        <v>1</v>
      </c>
      <c r="M2756" s="0" t="str">
        <f aca="false">IF(MOD(G2756-F2756,E2756)=0,1,"")</f>
        <v/>
      </c>
    </row>
    <row r="2757" customFormat="false" ht="15" hidden="false" customHeight="false" outlineLevel="0" collapsed="false">
      <c r="A2757" s="0" t="n">
        <v>31</v>
      </c>
      <c r="B2757" s="0" t="n">
        <v>23</v>
      </c>
      <c r="C2757" s="0" t="n">
        <v>93</v>
      </c>
      <c r="D2757" s="0" t="n">
        <v>78</v>
      </c>
      <c r="E2757" s="1" t="n">
        <f aca="false">SMALL($A2757:$D2757,1)</f>
        <v>23</v>
      </c>
      <c r="F2757" s="1" t="n">
        <f aca="false">SMALL($A2757:$D2757,2)</f>
        <v>31</v>
      </c>
      <c r="G2757" s="1" t="n">
        <f aca="false">SMALL($A2757:$D2757,3)</f>
        <v>78</v>
      </c>
      <c r="H2757" s="1" t="n">
        <f aca="false">SMALL($A2757:$D2757,4)</f>
        <v>93</v>
      </c>
      <c r="I2757" s="0" t="str">
        <f aca="false">IF(MOD(F2757+G2757,E2757)=0,1,"")</f>
        <v/>
      </c>
      <c r="K2757" s="0" t="str">
        <f aca="false">IF(MOD(F2757*G2757,E2757)=0,1,"")</f>
        <v/>
      </c>
      <c r="M2757" s="0" t="str">
        <f aca="false">IF(MOD(G2757-F2757,E2757)=0,1,"")</f>
        <v/>
      </c>
    </row>
    <row r="2758" customFormat="false" ht="15" hidden="false" customHeight="false" outlineLevel="0" collapsed="false">
      <c r="A2758" s="0" t="n">
        <v>66</v>
      </c>
      <c r="B2758" s="0" t="n">
        <v>72</v>
      </c>
      <c r="C2758" s="0" t="n">
        <v>41</v>
      </c>
      <c r="D2758" s="0" t="n">
        <v>91</v>
      </c>
      <c r="E2758" s="1" t="n">
        <f aca="false">SMALL($A2758:$D2758,1)</f>
        <v>41</v>
      </c>
      <c r="F2758" s="1" t="n">
        <f aca="false">SMALL($A2758:$D2758,2)</f>
        <v>66</v>
      </c>
      <c r="G2758" s="1" t="n">
        <f aca="false">SMALL($A2758:$D2758,3)</f>
        <v>72</v>
      </c>
      <c r="H2758" s="1" t="n">
        <f aca="false">SMALL($A2758:$D2758,4)</f>
        <v>91</v>
      </c>
      <c r="I2758" s="0" t="str">
        <f aca="false">IF(MOD(F2758+G2758,E2758)=0,1,"")</f>
        <v/>
      </c>
      <c r="K2758" s="0" t="str">
        <f aca="false">IF(MOD(F2758*G2758,E2758)=0,1,"")</f>
        <v/>
      </c>
      <c r="M2758" s="0" t="str">
        <f aca="false">IF(MOD(G2758-F2758,E2758)=0,1,"")</f>
        <v/>
      </c>
    </row>
    <row r="2759" customFormat="false" ht="15" hidden="false" customHeight="false" outlineLevel="0" collapsed="false">
      <c r="A2759" s="0" t="n">
        <v>12</v>
      </c>
      <c r="B2759" s="0" t="n">
        <v>58</v>
      </c>
      <c r="C2759" s="0" t="n">
        <v>22</v>
      </c>
      <c r="D2759" s="0" t="n">
        <v>53</v>
      </c>
      <c r="E2759" s="1" t="n">
        <f aca="false">SMALL($A2759:$D2759,1)</f>
        <v>12</v>
      </c>
      <c r="F2759" s="1" t="n">
        <f aca="false">SMALL($A2759:$D2759,2)</f>
        <v>22</v>
      </c>
      <c r="G2759" s="1" t="n">
        <f aca="false">SMALL($A2759:$D2759,3)</f>
        <v>53</v>
      </c>
      <c r="H2759" s="1" t="n">
        <f aca="false">SMALL($A2759:$D2759,4)</f>
        <v>58</v>
      </c>
      <c r="I2759" s="0" t="str">
        <f aca="false">IF(MOD(F2759+G2759,E2759)=0,1,"")</f>
        <v/>
      </c>
      <c r="K2759" s="0" t="str">
        <f aca="false">IF(MOD(F2759*G2759,E2759)=0,1,"")</f>
        <v/>
      </c>
      <c r="M2759" s="0" t="str">
        <f aca="false">IF(MOD(G2759-F2759,E2759)=0,1,"")</f>
        <v/>
      </c>
    </row>
    <row r="2760" customFormat="false" ht="15" hidden="false" customHeight="false" outlineLevel="0" collapsed="false">
      <c r="A2760" s="0" t="n">
        <v>76</v>
      </c>
      <c r="B2760" s="0" t="n">
        <v>39</v>
      </c>
      <c r="C2760" s="0" t="n">
        <v>78</v>
      </c>
      <c r="D2760" s="0" t="n">
        <v>31</v>
      </c>
      <c r="E2760" s="1" t="n">
        <f aca="false">SMALL($A2760:$D2760,1)</f>
        <v>31</v>
      </c>
      <c r="F2760" s="1" t="n">
        <f aca="false">SMALL($A2760:$D2760,2)</f>
        <v>39</v>
      </c>
      <c r="G2760" s="1" t="n">
        <f aca="false">SMALL($A2760:$D2760,3)</f>
        <v>76</v>
      </c>
      <c r="H2760" s="1" t="n">
        <f aca="false">SMALL($A2760:$D2760,4)</f>
        <v>78</v>
      </c>
      <c r="I2760" s="0" t="str">
        <f aca="false">IF(MOD(F2760+G2760,E2760)=0,1,"")</f>
        <v/>
      </c>
      <c r="K2760" s="0" t="str">
        <f aca="false">IF(MOD(F2760*G2760,E2760)=0,1,"")</f>
        <v/>
      </c>
      <c r="M2760" s="0" t="str">
        <f aca="false">IF(MOD(G2760-F2760,E2760)=0,1,"")</f>
        <v/>
      </c>
    </row>
    <row r="2761" customFormat="false" ht="15" hidden="false" customHeight="false" outlineLevel="0" collapsed="false">
      <c r="A2761" s="0" t="n">
        <v>73</v>
      </c>
      <c r="B2761" s="0" t="n">
        <v>24</v>
      </c>
      <c r="C2761" s="0" t="n">
        <v>55</v>
      </c>
      <c r="D2761" s="0" t="n">
        <v>77</v>
      </c>
      <c r="E2761" s="1" t="n">
        <f aca="false">SMALL($A2761:$D2761,1)</f>
        <v>24</v>
      </c>
      <c r="F2761" s="1" t="n">
        <f aca="false">SMALL($A2761:$D2761,2)</f>
        <v>55</v>
      </c>
      <c r="G2761" s="1" t="n">
        <f aca="false">SMALL($A2761:$D2761,3)</f>
        <v>73</v>
      </c>
      <c r="H2761" s="1" t="n">
        <f aca="false">SMALL($A2761:$D2761,4)</f>
        <v>77</v>
      </c>
      <c r="I2761" s="0" t="str">
        <f aca="false">IF(MOD(F2761+G2761,E2761)=0,1,"")</f>
        <v/>
      </c>
      <c r="K2761" s="0" t="str">
        <f aca="false">IF(MOD(F2761*G2761,E2761)=0,1,"")</f>
        <v/>
      </c>
      <c r="M2761" s="0" t="str">
        <f aca="false">IF(MOD(G2761-F2761,E2761)=0,1,"")</f>
        <v/>
      </c>
    </row>
    <row r="2762" customFormat="false" ht="15" hidden="false" customHeight="false" outlineLevel="0" collapsed="false">
      <c r="A2762" s="0" t="n">
        <v>79</v>
      </c>
      <c r="B2762" s="0" t="n">
        <v>17</v>
      </c>
      <c r="C2762" s="0" t="n">
        <v>13</v>
      </c>
      <c r="D2762" s="0" t="n">
        <v>44</v>
      </c>
      <c r="E2762" s="1" t="n">
        <f aca="false">SMALL($A2762:$D2762,1)</f>
        <v>13</v>
      </c>
      <c r="F2762" s="1" t="n">
        <f aca="false">SMALL($A2762:$D2762,2)</f>
        <v>17</v>
      </c>
      <c r="G2762" s="1" t="n">
        <f aca="false">SMALL($A2762:$D2762,3)</f>
        <v>44</v>
      </c>
      <c r="H2762" s="1" t="n">
        <f aca="false">SMALL($A2762:$D2762,4)</f>
        <v>79</v>
      </c>
      <c r="I2762" s="0" t="str">
        <f aca="false">IF(MOD(F2762+G2762,E2762)=0,1,"")</f>
        <v/>
      </c>
      <c r="K2762" s="0" t="str">
        <f aca="false">IF(MOD(F2762*G2762,E2762)=0,1,"")</f>
        <v/>
      </c>
      <c r="M2762" s="0" t="str">
        <f aca="false">IF(MOD(G2762-F2762,E2762)=0,1,"")</f>
        <v/>
      </c>
    </row>
    <row r="2763" customFormat="false" ht="15" hidden="false" customHeight="false" outlineLevel="0" collapsed="false">
      <c r="A2763" s="0" t="n">
        <v>45</v>
      </c>
      <c r="B2763" s="0" t="n">
        <v>15</v>
      </c>
      <c r="C2763" s="0" t="n">
        <v>54</v>
      </c>
      <c r="D2763" s="0" t="n">
        <v>31</v>
      </c>
      <c r="E2763" s="1" t="n">
        <f aca="false">SMALL($A2763:$D2763,1)</f>
        <v>15</v>
      </c>
      <c r="F2763" s="1" t="n">
        <f aca="false">SMALL($A2763:$D2763,2)</f>
        <v>31</v>
      </c>
      <c r="G2763" s="1" t="n">
        <f aca="false">SMALL($A2763:$D2763,3)</f>
        <v>45</v>
      </c>
      <c r="H2763" s="1" t="n">
        <f aca="false">SMALL($A2763:$D2763,4)</f>
        <v>54</v>
      </c>
      <c r="I2763" s="0" t="str">
        <f aca="false">IF(MOD(F2763+G2763,E2763)=0,1,"")</f>
        <v/>
      </c>
      <c r="K2763" s="0" t="n">
        <f aca="false">IF(MOD(F2763*G2763,E2763)=0,1,"")</f>
        <v>1</v>
      </c>
      <c r="M2763" s="0" t="str">
        <f aca="false">IF(MOD(G2763-F2763,E2763)=0,1,"")</f>
        <v/>
      </c>
    </row>
    <row r="2764" customFormat="false" ht="15" hidden="false" customHeight="false" outlineLevel="0" collapsed="false">
      <c r="A2764" s="0" t="n">
        <v>26</v>
      </c>
      <c r="B2764" s="0" t="n">
        <v>95</v>
      </c>
      <c r="C2764" s="0" t="n">
        <v>64</v>
      </c>
      <c r="D2764" s="0" t="n">
        <v>67</v>
      </c>
      <c r="E2764" s="1" t="n">
        <f aca="false">SMALL($A2764:$D2764,1)</f>
        <v>26</v>
      </c>
      <c r="F2764" s="1" t="n">
        <f aca="false">SMALL($A2764:$D2764,2)</f>
        <v>64</v>
      </c>
      <c r="G2764" s="1" t="n">
        <f aca="false">SMALL($A2764:$D2764,3)</f>
        <v>67</v>
      </c>
      <c r="H2764" s="1" t="n">
        <f aca="false">SMALL($A2764:$D2764,4)</f>
        <v>95</v>
      </c>
      <c r="I2764" s="0" t="str">
        <f aca="false">IF(MOD(F2764+G2764,E2764)=0,1,"")</f>
        <v/>
      </c>
      <c r="K2764" s="0" t="str">
        <f aca="false">IF(MOD(F2764*G2764,E2764)=0,1,"")</f>
        <v/>
      </c>
      <c r="M2764" s="0" t="str">
        <f aca="false">IF(MOD(G2764-F2764,E2764)=0,1,"")</f>
        <v/>
      </c>
    </row>
    <row r="2765" customFormat="false" ht="15" hidden="false" customHeight="false" outlineLevel="0" collapsed="false">
      <c r="A2765" s="0" t="n">
        <v>35</v>
      </c>
      <c r="B2765" s="0" t="n">
        <v>19</v>
      </c>
      <c r="C2765" s="0" t="n">
        <v>45</v>
      </c>
      <c r="D2765" s="0" t="n">
        <v>37</v>
      </c>
      <c r="E2765" s="1" t="n">
        <f aca="false">SMALL($A2765:$D2765,1)</f>
        <v>19</v>
      </c>
      <c r="F2765" s="1" t="n">
        <f aca="false">SMALL($A2765:$D2765,2)</f>
        <v>35</v>
      </c>
      <c r="G2765" s="1" t="n">
        <f aca="false">SMALL($A2765:$D2765,3)</f>
        <v>37</v>
      </c>
      <c r="H2765" s="1" t="n">
        <f aca="false">SMALL($A2765:$D2765,4)</f>
        <v>45</v>
      </c>
      <c r="I2765" s="0" t="str">
        <f aca="false">IF(MOD(F2765+G2765,E2765)=0,1,"")</f>
        <v/>
      </c>
      <c r="K2765" s="0" t="str">
        <f aca="false">IF(MOD(F2765*G2765,E2765)=0,1,"")</f>
        <v/>
      </c>
      <c r="M2765" s="0" t="str">
        <f aca="false">IF(MOD(G2765-F2765,E2765)=0,1,"")</f>
        <v/>
      </c>
    </row>
    <row r="2766" customFormat="false" ht="15" hidden="false" customHeight="false" outlineLevel="0" collapsed="false">
      <c r="A2766" s="0" t="n">
        <v>67</v>
      </c>
      <c r="B2766" s="0" t="n">
        <v>33</v>
      </c>
      <c r="C2766" s="0" t="n">
        <v>57</v>
      </c>
      <c r="D2766" s="0" t="n">
        <v>74</v>
      </c>
      <c r="E2766" s="1" t="n">
        <f aca="false">SMALL($A2766:$D2766,1)</f>
        <v>33</v>
      </c>
      <c r="F2766" s="1" t="n">
        <f aca="false">SMALL($A2766:$D2766,2)</f>
        <v>57</v>
      </c>
      <c r="G2766" s="1" t="n">
        <f aca="false">SMALL($A2766:$D2766,3)</f>
        <v>67</v>
      </c>
      <c r="H2766" s="1" t="n">
        <f aca="false">SMALL($A2766:$D2766,4)</f>
        <v>74</v>
      </c>
      <c r="I2766" s="0" t="str">
        <f aca="false">IF(MOD(F2766+G2766,E2766)=0,1,"")</f>
        <v/>
      </c>
      <c r="K2766" s="0" t="str">
        <f aca="false">IF(MOD(F2766*G2766,E2766)=0,1,"")</f>
        <v/>
      </c>
      <c r="M2766" s="0" t="str">
        <f aca="false">IF(MOD(G2766-F2766,E2766)=0,1,"")</f>
        <v/>
      </c>
    </row>
    <row r="2767" customFormat="false" ht="15" hidden="false" customHeight="false" outlineLevel="0" collapsed="false">
      <c r="A2767" s="0" t="n">
        <v>80</v>
      </c>
      <c r="B2767" s="0" t="n">
        <v>82</v>
      </c>
      <c r="C2767" s="0" t="n">
        <v>54</v>
      </c>
      <c r="D2767" s="0" t="n">
        <v>19</v>
      </c>
      <c r="E2767" s="1" t="n">
        <f aca="false">SMALL($A2767:$D2767,1)</f>
        <v>19</v>
      </c>
      <c r="F2767" s="1" t="n">
        <f aca="false">SMALL($A2767:$D2767,2)</f>
        <v>54</v>
      </c>
      <c r="G2767" s="1" t="n">
        <f aca="false">SMALL($A2767:$D2767,3)</f>
        <v>80</v>
      </c>
      <c r="H2767" s="1" t="n">
        <f aca="false">SMALL($A2767:$D2767,4)</f>
        <v>82</v>
      </c>
      <c r="I2767" s="0" t="str">
        <f aca="false">IF(MOD(F2767+G2767,E2767)=0,1,"")</f>
        <v/>
      </c>
      <c r="K2767" s="0" t="str">
        <f aca="false">IF(MOD(F2767*G2767,E2767)=0,1,"")</f>
        <v/>
      </c>
      <c r="M2767" s="0" t="str">
        <f aca="false">IF(MOD(G2767-F2767,E2767)=0,1,"")</f>
        <v/>
      </c>
    </row>
    <row r="2768" customFormat="false" ht="15" hidden="false" customHeight="false" outlineLevel="0" collapsed="false">
      <c r="A2768" s="0" t="n">
        <v>17</v>
      </c>
      <c r="B2768" s="0" t="n">
        <v>67</v>
      </c>
      <c r="C2768" s="0" t="n">
        <v>25</v>
      </c>
      <c r="D2768" s="0" t="n">
        <v>31</v>
      </c>
      <c r="E2768" s="1" t="n">
        <f aca="false">SMALL($A2768:$D2768,1)</f>
        <v>17</v>
      </c>
      <c r="F2768" s="1" t="n">
        <f aca="false">SMALL($A2768:$D2768,2)</f>
        <v>25</v>
      </c>
      <c r="G2768" s="1" t="n">
        <f aca="false">SMALL($A2768:$D2768,3)</f>
        <v>31</v>
      </c>
      <c r="H2768" s="1" t="n">
        <f aca="false">SMALL($A2768:$D2768,4)</f>
        <v>67</v>
      </c>
      <c r="I2768" s="0" t="str">
        <f aca="false">IF(MOD(F2768+G2768,E2768)=0,1,"")</f>
        <v/>
      </c>
      <c r="K2768" s="0" t="str">
        <f aca="false">IF(MOD(F2768*G2768,E2768)=0,1,"")</f>
        <v/>
      </c>
      <c r="M2768" s="0" t="str">
        <f aca="false">IF(MOD(G2768-F2768,E2768)=0,1,"")</f>
        <v/>
      </c>
    </row>
    <row r="2769" customFormat="false" ht="15" hidden="false" customHeight="false" outlineLevel="0" collapsed="false">
      <c r="A2769" s="0" t="n">
        <v>58</v>
      </c>
      <c r="B2769" s="0" t="n">
        <v>69</v>
      </c>
      <c r="C2769" s="0" t="n">
        <v>97</v>
      </c>
      <c r="D2769" s="0" t="n">
        <v>84</v>
      </c>
      <c r="E2769" s="1" t="n">
        <f aca="false">SMALL($A2769:$D2769,1)</f>
        <v>58</v>
      </c>
      <c r="F2769" s="1" t="n">
        <f aca="false">SMALL($A2769:$D2769,2)</f>
        <v>69</v>
      </c>
      <c r="G2769" s="1" t="n">
        <f aca="false">SMALL($A2769:$D2769,3)</f>
        <v>84</v>
      </c>
      <c r="H2769" s="1" t="n">
        <f aca="false">SMALL($A2769:$D2769,4)</f>
        <v>97</v>
      </c>
      <c r="I2769" s="0" t="str">
        <f aca="false">IF(MOD(F2769+G2769,E2769)=0,1,"")</f>
        <v/>
      </c>
      <c r="K2769" s="0" t="str">
        <f aca="false">IF(MOD(F2769*G2769,E2769)=0,1,"")</f>
        <v/>
      </c>
      <c r="M2769" s="0" t="str">
        <f aca="false">IF(MOD(G2769-F2769,E2769)=0,1,"")</f>
        <v/>
      </c>
    </row>
    <row r="2770" customFormat="false" ht="15" hidden="false" customHeight="false" outlineLevel="0" collapsed="false">
      <c r="A2770" s="0" t="n">
        <v>97</v>
      </c>
      <c r="B2770" s="0" t="n">
        <v>13</v>
      </c>
      <c r="C2770" s="0" t="n">
        <v>91</v>
      </c>
      <c r="D2770" s="0" t="n">
        <v>31</v>
      </c>
      <c r="E2770" s="1" t="n">
        <f aca="false">SMALL($A2770:$D2770,1)</f>
        <v>13</v>
      </c>
      <c r="F2770" s="1" t="n">
        <f aca="false">SMALL($A2770:$D2770,2)</f>
        <v>31</v>
      </c>
      <c r="G2770" s="1" t="n">
        <f aca="false">SMALL($A2770:$D2770,3)</f>
        <v>91</v>
      </c>
      <c r="H2770" s="1" t="n">
        <f aca="false">SMALL($A2770:$D2770,4)</f>
        <v>97</v>
      </c>
      <c r="I2770" s="0" t="str">
        <f aca="false">IF(MOD(F2770+G2770,E2770)=0,1,"")</f>
        <v/>
      </c>
      <c r="K2770" s="0" t="n">
        <f aca="false">IF(MOD(F2770*G2770,E2770)=0,1,"")</f>
        <v>1</v>
      </c>
      <c r="M2770" s="0" t="str">
        <f aca="false">IF(MOD(G2770-F2770,E2770)=0,1,"")</f>
        <v/>
      </c>
    </row>
    <row r="2771" customFormat="false" ht="15" hidden="false" customHeight="false" outlineLevel="0" collapsed="false">
      <c r="A2771" s="0" t="n">
        <v>81</v>
      </c>
      <c r="B2771" s="0" t="n">
        <v>75</v>
      </c>
      <c r="C2771" s="0" t="n">
        <v>21</v>
      </c>
      <c r="D2771" s="0" t="n">
        <v>79</v>
      </c>
      <c r="E2771" s="1" t="n">
        <f aca="false">SMALL($A2771:$D2771,1)</f>
        <v>21</v>
      </c>
      <c r="F2771" s="1" t="n">
        <f aca="false">SMALL($A2771:$D2771,2)</f>
        <v>75</v>
      </c>
      <c r="G2771" s="1" t="n">
        <f aca="false">SMALL($A2771:$D2771,3)</f>
        <v>79</v>
      </c>
      <c r="H2771" s="1" t="n">
        <f aca="false">SMALL($A2771:$D2771,4)</f>
        <v>81</v>
      </c>
      <c r="I2771" s="0" t="str">
        <f aca="false">IF(MOD(F2771+G2771,E2771)=0,1,"")</f>
        <v/>
      </c>
      <c r="K2771" s="0" t="str">
        <f aca="false">IF(MOD(F2771*G2771,E2771)=0,1,"")</f>
        <v/>
      </c>
      <c r="M2771" s="0" t="str">
        <f aca="false">IF(MOD(G2771-F2771,E2771)=0,1,"")</f>
        <v/>
      </c>
    </row>
    <row r="2772" customFormat="false" ht="15" hidden="false" customHeight="false" outlineLevel="0" collapsed="false">
      <c r="A2772" s="0" t="n">
        <v>63</v>
      </c>
      <c r="B2772" s="0" t="n">
        <v>78</v>
      </c>
      <c r="C2772" s="0" t="n">
        <v>28</v>
      </c>
      <c r="D2772" s="0" t="n">
        <v>71</v>
      </c>
      <c r="E2772" s="1" t="n">
        <f aca="false">SMALL($A2772:$D2772,1)</f>
        <v>28</v>
      </c>
      <c r="F2772" s="1" t="n">
        <f aca="false">SMALL($A2772:$D2772,2)</f>
        <v>63</v>
      </c>
      <c r="G2772" s="1" t="n">
        <f aca="false">SMALL($A2772:$D2772,3)</f>
        <v>71</v>
      </c>
      <c r="H2772" s="1" t="n">
        <f aca="false">SMALL($A2772:$D2772,4)</f>
        <v>78</v>
      </c>
      <c r="I2772" s="0" t="str">
        <f aca="false">IF(MOD(F2772+G2772,E2772)=0,1,"")</f>
        <v/>
      </c>
      <c r="K2772" s="0" t="str">
        <f aca="false">IF(MOD(F2772*G2772,E2772)=0,1,"")</f>
        <v/>
      </c>
      <c r="M2772" s="0" t="str">
        <f aca="false">IF(MOD(G2772-F2772,E2772)=0,1,"")</f>
        <v/>
      </c>
    </row>
    <row r="2773" customFormat="false" ht="15" hidden="false" customHeight="false" outlineLevel="0" collapsed="false">
      <c r="A2773" s="0" t="n">
        <v>55</v>
      </c>
      <c r="B2773" s="0" t="n">
        <v>60</v>
      </c>
      <c r="C2773" s="0" t="n">
        <v>38</v>
      </c>
      <c r="D2773" s="0" t="n">
        <v>98</v>
      </c>
      <c r="E2773" s="1" t="n">
        <f aca="false">SMALL($A2773:$D2773,1)</f>
        <v>38</v>
      </c>
      <c r="F2773" s="1" t="n">
        <f aca="false">SMALL($A2773:$D2773,2)</f>
        <v>55</v>
      </c>
      <c r="G2773" s="1" t="n">
        <f aca="false">SMALL($A2773:$D2773,3)</f>
        <v>60</v>
      </c>
      <c r="H2773" s="1" t="n">
        <f aca="false">SMALL($A2773:$D2773,4)</f>
        <v>98</v>
      </c>
      <c r="I2773" s="0" t="str">
        <f aca="false">IF(MOD(F2773+G2773,E2773)=0,1,"")</f>
        <v/>
      </c>
      <c r="K2773" s="0" t="str">
        <f aca="false">IF(MOD(F2773*G2773,E2773)=0,1,"")</f>
        <v/>
      </c>
      <c r="M2773" s="0" t="str">
        <f aca="false">IF(MOD(G2773-F2773,E2773)=0,1,"")</f>
        <v/>
      </c>
    </row>
    <row r="2774" customFormat="false" ht="15" hidden="false" customHeight="false" outlineLevel="0" collapsed="false">
      <c r="A2774" s="0" t="n">
        <v>62</v>
      </c>
      <c r="B2774" s="0" t="n">
        <v>61</v>
      </c>
      <c r="C2774" s="0" t="n">
        <v>45</v>
      </c>
      <c r="D2774" s="0" t="n">
        <v>81</v>
      </c>
      <c r="E2774" s="1" t="n">
        <f aca="false">SMALL($A2774:$D2774,1)</f>
        <v>45</v>
      </c>
      <c r="F2774" s="1" t="n">
        <f aca="false">SMALL($A2774:$D2774,2)</f>
        <v>61</v>
      </c>
      <c r="G2774" s="1" t="n">
        <f aca="false">SMALL($A2774:$D2774,3)</f>
        <v>62</v>
      </c>
      <c r="H2774" s="1" t="n">
        <f aca="false">SMALL($A2774:$D2774,4)</f>
        <v>81</v>
      </c>
      <c r="I2774" s="0" t="str">
        <f aca="false">IF(MOD(F2774+G2774,E2774)=0,1,"")</f>
        <v/>
      </c>
      <c r="K2774" s="0" t="str">
        <f aca="false">IF(MOD(F2774*G2774,E2774)=0,1,"")</f>
        <v/>
      </c>
      <c r="M2774" s="0" t="str">
        <f aca="false">IF(MOD(G2774-F2774,E2774)=0,1,"")</f>
        <v/>
      </c>
    </row>
    <row r="2775" customFormat="false" ht="15" hidden="false" customHeight="false" outlineLevel="0" collapsed="false">
      <c r="A2775" s="0" t="n">
        <v>58</v>
      </c>
      <c r="B2775" s="0" t="n">
        <v>79</v>
      </c>
      <c r="C2775" s="0" t="n">
        <v>43</v>
      </c>
      <c r="D2775" s="0" t="n">
        <v>40</v>
      </c>
      <c r="E2775" s="1" t="n">
        <f aca="false">SMALL($A2775:$D2775,1)</f>
        <v>40</v>
      </c>
      <c r="F2775" s="1" t="n">
        <f aca="false">SMALL($A2775:$D2775,2)</f>
        <v>43</v>
      </c>
      <c r="G2775" s="1" t="n">
        <f aca="false">SMALL($A2775:$D2775,3)</f>
        <v>58</v>
      </c>
      <c r="H2775" s="1" t="n">
        <f aca="false">SMALL($A2775:$D2775,4)</f>
        <v>79</v>
      </c>
      <c r="I2775" s="0" t="str">
        <f aca="false">IF(MOD(F2775+G2775,E2775)=0,1,"")</f>
        <v/>
      </c>
      <c r="K2775" s="0" t="str">
        <f aca="false">IF(MOD(F2775*G2775,E2775)=0,1,"")</f>
        <v/>
      </c>
      <c r="M2775" s="0" t="str">
        <f aca="false">IF(MOD(G2775-F2775,E2775)=0,1,"")</f>
        <v/>
      </c>
    </row>
    <row r="2776" customFormat="false" ht="15" hidden="false" customHeight="false" outlineLevel="0" collapsed="false">
      <c r="A2776" s="0" t="n">
        <v>65</v>
      </c>
      <c r="B2776" s="0" t="n">
        <v>21</v>
      </c>
      <c r="C2776" s="0" t="n">
        <v>60</v>
      </c>
      <c r="D2776" s="0" t="n">
        <v>53</v>
      </c>
      <c r="E2776" s="1" t="n">
        <f aca="false">SMALL($A2776:$D2776,1)</f>
        <v>21</v>
      </c>
      <c r="F2776" s="1" t="n">
        <f aca="false">SMALL($A2776:$D2776,2)</f>
        <v>53</v>
      </c>
      <c r="G2776" s="1" t="n">
        <f aca="false">SMALL($A2776:$D2776,3)</f>
        <v>60</v>
      </c>
      <c r="H2776" s="1" t="n">
        <f aca="false">SMALL($A2776:$D2776,4)</f>
        <v>65</v>
      </c>
      <c r="I2776" s="0" t="str">
        <f aca="false">IF(MOD(F2776+G2776,E2776)=0,1,"")</f>
        <v/>
      </c>
      <c r="K2776" s="0" t="str">
        <f aca="false">IF(MOD(F2776*G2776,E2776)=0,1,"")</f>
        <v/>
      </c>
      <c r="M2776" s="0" t="str">
        <f aca="false">IF(MOD(G2776-F2776,E2776)=0,1,"")</f>
        <v/>
      </c>
    </row>
    <row r="2777" customFormat="false" ht="15" hidden="false" customHeight="false" outlineLevel="0" collapsed="false">
      <c r="A2777" s="0" t="n">
        <v>63</v>
      </c>
      <c r="B2777" s="0" t="n">
        <v>42</v>
      </c>
      <c r="C2777" s="0" t="n">
        <v>35</v>
      </c>
      <c r="D2777" s="0" t="n">
        <v>71</v>
      </c>
      <c r="E2777" s="1" t="n">
        <f aca="false">SMALL($A2777:$D2777,1)</f>
        <v>35</v>
      </c>
      <c r="F2777" s="1" t="n">
        <f aca="false">SMALL($A2777:$D2777,2)</f>
        <v>42</v>
      </c>
      <c r="G2777" s="1" t="n">
        <f aca="false">SMALL($A2777:$D2777,3)</f>
        <v>63</v>
      </c>
      <c r="H2777" s="1" t="n">
        <f aca="false">SMALL($A2777:$D2777,4)</f>
        <v>71</v>
      </c>
      <c r="I2777" s="0" t="n">
        <f aca="false">IF(MOD(F2777+G2777,E2777)=0,1,"")</f>
        <v>1</v>
      </c>
      <c r="K2777" s="0" t="str">
        <f aca="false">IF(MOD(F2777*G2777,E2777)=0,1,"")</f>
        <v/>
      </c>
      <c r="M2777" s="0" t="str">
        <f aca="false">IF(MOD(G2777-F2777,E2777)=0,1,"")</f>
        <v/>
      </c>
    </row>
    <row r="2778" customFormat="false" ht="15" hidden="false" customHeight="false" outlineLevel="0" collapsed="false">
      <c r="A2778" s="0" t="n">
        <v>15</v>
      </c>
      <c r="B2778" s="0" t="n">
        <v>71</v>
      </c>
      <c r="C2778" s="0" t="n">
        <v>74</v>
      </c>
      <c r="D2778" s="0" t="n">
        <v>17</v>
      </c>
      <c r="E2778" s="1" t="n">
        <f aca="false">SMALL($A2778:$D2778,1)</f>
        <v>15</v>
      </c>
      <c r="F2778" s="1" t="n">
        <f aca="false">SMALL($A2778:$D2778,2)</f>
        <v>17</v>
      </c>
      <c r="G2778" s="1" t="n">
        <f aca="false">SMALL($A2778:$D2778,3)</f>
        <v>71</v>
      </c>
      <c r="H2778" s="1" t="n">
        <f aca="false">SMALL($A2778:$D2778,4)</f>
        <v>74</v>
      </c>
      <c r="I2778" s="0" t="str">
        <f aca="false">IF(MOD(F2778+G2778,E2778)=0,1,"")</f>
        <v/>
      </c>
      <c r="K2778" s="0" t="str">
        <f aca="false">IF(MOD(F2778*G2778,E2778)=0,1,"")</f>
        <v/>
      </c>
      <c r="M2778" s="0" t="str">
        <f aca="false">IF(MOD(G2778-F2778,E2778)=0,1,"")</f>
        <v/>
      </c>
    </row>
    <row r="2779" customFormat="false" ht="15" hidden="false" customHeight="false" outlineLevel="0" collapsed="false">
      <c r="A2779" s="0" t="n">
        <v>38</v>
      </c>
      <c r="B2779" s="0" t="n">
        <v>49</v>
      </c>
      <c r="C2779" s="0" t="n">
        <v>54</v>
      </c>
      <c r="D2779" s="0" t="n">
        <v>42</v>
      </c>
      <c r="E2779" s="1" t="n">
        <f aca="false">SMALL($A2779:$D2779,1)</f>
        <v>38</v>
      </c>
      <c r="F2779" s="1" t="n">
        <f aca="false">SMALL($A2779:$D2779,2)</f>
        <v>42</v>
      </c>
      <c r="G2779" s="1" t="n">
        <f aca="false">SMALL($A2779:$D2779,3)</f>
        <v>49</v>
      </c>
      <c r="H2779" s="1" t="n">
        <f aca="false">SMALL($A2779:$D2779,4)</f>
        <v>54</v>
      </c>
      <c r="I2779" s="0" t="str">
        <f aca="false">IF(MOD(F2779+G2779,E2779)=0,1,"")</f>
        <v/>
      </c>
      <c r="K2779" s="0" t="str">
        <f aca="false">IF(MOD(F2779*G2779,E2779)=0,1,"")</f>
        <v/>
      </c>
      <c r="M2779" s="0" t="str">
        <f aca="false">IF(MOD(G2779-F2779,E2779)=0,1,"")</f>
        <v/>
      </c>
    </row>
    <row r="2780" customFormat="false" ht="15" hidden="false" customHeight="false" outlineLevel="0" collapsed="false">
      <c r="A2780" s="0" t="n">
        <v>98</v>
      </c>
      <c r="B2780" s="0" t="n">
        <v>41</v>
      </c>
      <c r="C2780" s="0" t="n">
        <v>99</v>
      </c>
      <c r="D2780" s="0" t="n">
        <v>59</v>
      </c>
      <c r="E2780" s="1" t="n">
        <f aca="false">SMALL($A2780:$D2780,1)</f>
        <v>41</v>
      </c>
      <c r="F2780" s="1" t="n">
        <f aca="false">SMALL($A2780:$D2780,2)</f>
        <v>59</v>
      </c>
      <c r="G2780" s="1" t="n">
        <f aca="false">SMALL($A2780:$D2780,3)</f>
        <v>98</v>
      </c>
      <c r="H2780" s="1" t="n">
        <f aca="false">SMALL($A2780:$D2780,4)</f>
        <v>99</v>
      </c>
      <c r="I2780" s="0" t="str">
        <f aca="false">IF(MOD(F2780+G2780,E2780)=0,1,"")</f>
        <v/>
      </c>
      <c r="K2780" s="0" t="str">
        <f aca="false">IF(MOD(F2780*G2780,E2780)=0,1,"")</f>
        <v/>
      </c>
      <c r="M2780" s="0" t="str">
        <f aca="false">IF(MOD(G2780-F2780,E2780)=0,1,"")</f>
        <v/>
      </c>
    </row>
    <row r="2781" customFormat="false" ht="15" hidden="false" customHeight="false" outlineLevel="0" collapsed="false">
      <c r="A2781" s="0" t="n">
        <v>46</v>
      </c>
      <c r="B2781" s="0" t="n">
        <v>68</v>
      </c>
      <c r="C2781" s="0" t="n">
        <v>19</v>
      </c>
      <c r="D2781" s="0" t="n">
        <v>16</v>
      </c>
      <c r="E2781" s="1" t="n">
        <f aca="false">SMALL($A2781:$D2781,1)</f>
        <v>16</v>
      </c>
      <c r="F2781" s="1" t="n">
        <f aca="false">SMALL($A2781:$D2781,2)</f>
        <v>19</v>
      </c>
      <c r="G2781" s="1" t="n">
        <f aca="false">SMALL($A2781:$D2781,3)</f>
        <v>46</v>
      </c>
      <c r="H2781" s="1" t="n">
        <f aca="false">SMALL($A2781:$D2781,4)</f>
        <v>68</v>
      </c>
      <c r="I2781" s="0" t="str">
        <f aca="false">IF(MOD(F2781+G2781,E2781)=0,1,"")</f>
        <v/>
      </c>
      <c r="K2781" s="0" t="str">
        <f aca="false">IF(MOD(F2781*G2781,E2781)=0,1,"")</f>
        <v/>
      </c>
      <c r="M2781" s="0" t="str">
        <f aca="false">IF(MOD(G2781-F2781,E2781)=0,1,"")</f>
        <v/>
      </c>
    </row>
    <row r="2782" customFormat="false" ht="15" hidden="false" customHeight="false" outlineLevel="0" collapsed="false">
      <c r="A2782" s="0" t="n">
        <v>11</v>
      </c>
      <c r="B2782" s="0" t="n">
        <v>42</v>
      </c>
      <c r="C2782" s="0" t="n">
        <v>81</v>
      </c>
      <c r="D2782" s="0" t="n">
        <v>86</v>
      </c>
      <c r="E2782" s="1" t="n">
        <f aca="false">SMALL($A2782:$D2782,1)</f>
        <v>11</v>
      </c>
      <c r="F2782" s="1" t="n">
        <f aca="false">SMALL($A2782:$D2782,2)</f>
        <v>42</v>
      </c>
      <c r="G2782" s="1" t="n">
        <f aca="false">SMALL($A2782:$D2782,3)</f>
        <v>81</v>
      </c>
      <c r="H2782" s="1" t="n">
        <f aca="false">SMALL($A2782:$D2782,4)</f>
        <v>86</v>
      </c>
      <c r="I2782" s="0" t="str">
        <f aca="false">IF(MOD(F2782+G2782,E2782)=0,1,"")</f>
        <v/>
      </c>
      <c r="K2782" s="0" t="str">
        <f aca="false">IF(MOD(F2782*G2782,E2782)=0,1,"")</f>
        <v/>
      </c>
      <c r="M2782" s="0" t="str">
        <f aca="false">IF(MOD(G2782-F2782,E2782)=0,1,"")</f>
        <v/>
      </c>
    </row>
    <row r="2783" customFormat="false" ht="15" hidden="false" customHeight="false" outlineLevel="0" collapsed="false">
      <c r="A2783" s="0" t="n">
        <v>51</v>
      </c>
      <c r="B2783" s="0" t="n">
        <v>27</v>
      </c>
      <c r="C2783" s="0" t="n">
        <v>75</v>
      </c>
      <c r="D2783" s="0" t="n">
        <v>62</v>
      </c>
      <c r="E2783" s="1" t="n">
        <f aca="false">SMALL($A2783:$D2783,1)</f>
        <v>27</v>
      </c>
      <c r="F2783" s="1" t="n">
        <f aca="false">SMALL($A2783:$D2783,2)</f>
        <v>51</v>
      </c>
      <c r="G2783" s="1" t="n">
        <f aca="false">SMALL($A2783:$D2783,3)</f>
        <v>62</v>
      </c>
      <c r="H2783" s="1" t="n">
        <f aca="false">SMALL($A2783:$D2783,4)</f>
        <v>75</v>
      </c>
      <c r="I2783" s="0" t="str">
        <f aca="false">IF(MOD(F2783+G2783,E2783)=0,1,"")</f>
        <v/>
      </c>
      <c r="K2783" s="0" t="str">
        <f aca="false">IF(MOD(F2783*G2783,E2783)=0,1,"")</f>
        <v/>
      </c>
      <c r="M2783" s="0" t="str">
        <f aca="false">IF(MOD(G2783-F2783,E2783)=0,1,"")</f>
        <v/>
      </c>
    </row>
    <row r="2784" customFormat="false" ht="15" hidden="false" customHeight="false" outlineLevel="0" collapsed="false">
      <c r="A2784" s="0" t="n">
        <v>22</v>
      </c>
      <c r="B2784" s="0" t="n">
        <v>34</v>
      </c>
      <c r="C2784" s="0" t="n">
        <v>66</v>
      </c>
      <c r="D2784" s="0" t="n">
        <v>44</v>
      </c>
      <c r="E2784" s="1" t="n">
        <f aca="false">SMALL($A2784:$D2784,1)</f>
        <v>22</v>
      </c>
      <c r="F2784" s="1" t="n">
        <f aca="false">SMALL($A2784:$D2784,2)</f>
        <v>34</v>
      </c>
      <c r="G2784" s="1" t="n">
        <f aca="false">SMALL($A2784:$D2784,3)</f>
        <v>44</v>
      </c>
      <c r="H2784" s="1" t="n">
        <f aca="false">SMALL($A2784:$D2784,4)</f>
        <v>66</v>
      </c>
      <c r="I2784" s="0" t="str">
        <f aca="false">IF(MOD(F2784+G2784,E2784)=0,1,"")</f>
        <v/>
      </c>
      <c r="K2784" s="0" t="n">
        <f aca="false">IF(MOD(F2784*G2784,E2784)=0,1,"")</f>
        <v>1</v>
      </c>
      <c r="M2784" s="0" t="str">
        <f aca="false">IF(MOD(G2784-F2784,E2784)=0,1,"")</f>
        <v/>
      </c>
    </row>
    <row r="2785" customFormat="false" ht="15" hidden="false" customHeight="false" outlineLevel="0" collapsed="false">
      <c r="A2785" s="0" t="n">
        <v>91</v>
      </c>
      <c r="B2785" s="0" t="n">
        <v>86</v>
      </c>
      <c r="C2785" s="0" t="n">
        <v>38</v>
      </c>
      <c r="D2785" s="0" t="n">
        <v>95</v>
      </c>
      <c r="E2785" s="1" t="n">
        <f aca="false">SMALL($A2785:$D2785,1)</f>
        <v>38</v>
      </c>
      <c r="F2785" s="1" t="n">
        <f aca="false">SMALL($A2785:$D2785,2)</f>
        <v>86</v>
      </c>
      <c r="G2785" s="1" t="n">
        <f aca="false">SMALL($A2785:$D2785,3)</f>
        <v>91</v>
      </c>
      <c r="H2785" s="1" t="n">
        <f aca="false">SMALL($A2785:$D2785,4)</f>
        <v>95</v>
      </c>
      <c r="I2785" s="0" t="str">
        <f aca="false">IF(MOD(F2785+G2785,E2785)=0,1,"")</f>
        <v/>
      </c>
      <c r="K2785" s="0" t="str">
        <f aca="false">IF(MOD(F2785*G2785,E2785)=0,1,"")</f>
        <v/>
      </c>
      <c r="M2785" s="0" t="str">
        <f aca="false">IF(MOD(G2785-F2785,E2785)=0,1,"")</f>
        <v/>
      </c>
    </row>
    <row r="2786" customFormat="false" ht="15" hidden="false" customHeight="false" outlineLevel="0" collapsed="false">
      <c r="A2786" s="0" t="n">
        <v>19</v>
      </c>
      <c r="B2786" s="0" t="n">
        <v>35</v>
      </c>
      <c r="C2786" s="0" t="n">
        <v>11</v>
      </c>
      <c r="D2786" s="0" t="n">
        <v>58</v>
      </c>
      <c r="E2786" s="1" t="n">
        <f aca="false">SMALL($A2786:$D2786,1)</f>
        <v>11</v>
      </c>
      <c r="F2786" s="1" t="n">
        <f aca="false">SMALL($A2786:$D2786,2)</f>
        <v>19</v>
      </c>
      <c r="G2786" s="1" t="n">
        <f aca="false">SMALL($A2786:$D2786,3)</f>
        <v>35</v>
      </c>
      <c r="H2786" s="1" t="n">
        <f aca="false">SMALL($A2786:$D2786,4)</f>
        <v>58</v>
      </c>
      <c r="I2786" s="0" t="str">
        <f aca="false">IF(MOD(F2786+G2786,E2786)=0,1,"")</f>
        <v/>
      </c>
      <c r="K2786" s="0" t="str">
        <f aca="false">IF(MOD(F2786*G2786,E2786)=0,1,"")</f>
        <v/>
      </c>
      <c r="M2786" s="0" t="str">
        <f aca="false">IF(MOD(G2786-F2786,E2786)=0,1,"")</f>
        <v/>
      </c>
    </row>
    <row r="2787" customFormat="false" ht="15" hidden="false" customHeight="false" outlineLevel="0" collapsed="false">
      <c r="A2787" s="0" t="n">
        <v>34</v>
      </c>
      <c r="B2787" s="0" t="n">
        <v>22</v>
      </c>
      <c r="C2787" s="0" t="n">
        <v>11</v>
      </c>
      <c r="D2787" s="0" t="n">
        <v>31</v>
      </c>
      <c r="E2787" s="1" t="n">
        <f aca="false">SMALL($A2787:$D2787,1)</f>
        <v>11</v>
      </c>
      <c r="F2787" s="1" t="n">
        <f aca="false">SMALL($A2787:$D2787,2)</f>
        <v>22</v>
      </c>
      <c r="G2787" s="1" t="n">
        <f aca="false">SMALL($A2787:$D2787,3)</f>
        <v>31</v>
      </c>
      <c r="H2787" s="1" t="n">
        <f aca="false">SMALL($A2787:$D2787,4)</f>
        <v>34</v>
      </c>
      <c r="I2787" s="0" t="str">
        <f aca="false">IF(MOD(F2787+G2787,E2787)=0,1,"")</f>
        <v/>
      </c>
      <c r="K2787" s="0" t="n">
        <f aca="false">IF(MOD(F2787*G2787,E2787)=0,1,"")</f>
        <v>1</v>
      </c>
      <c r="M2787" s="0" t="str">
        <f aca="false">IF(MOD(G2787-F2787,E2787)=0,1,"")</f>
        <v/>
      </c>
    </row>
    <row r="2788" customFormat="false" ht="15" hidden="false" customHeight="false" outlineLevel="0" collapsed="false">
      <c r="A2788" s="0" t="n">
        <v>95</v>
      </c>
      <c r="B2788" s="0" t="n">
        <v>32</v>
      </c>
      <c r="C2788" s="0" t="n">
        <v>29</v>
      </c>
      <c r="D2788" s="0" t="n">
        <v>26</v>
      </c>
      <c r="E2788" s="1" t="n">
        <f aca="false">SMALL($A2788:$D2788,1)</f>
        <v>26</v>
      </c>
      <c r="F2788" s="1" t="n">
        <f aca="false">SMALL($A2788:$D2788,2)</f>
        <v>29</v>
      </c>
      <c r="G2788" s="1" t="n">
        <f aca="false">SMALL($A2788:$D2788,3)</f>
        <v>32</v>
      </c>
      <c r="H2788" s="1" t="n">
        <f aca="false">SMALL($A2788:$D2788,4)</f>
        <v>95</v>
      </c>
      <c r="I2788" s="0" t="str">
        <f aca="false">IF(MOD(F2788+G2788,E2788)=0,1,"")</f>
        <v/>
      </c>
      <c r="K2788" s="0" t="str">
        <f aca="false">IF(MOD(F2788*G2788,E2788)=0,1,"")</f>
        <v/>
      </c>
      <c r="M2788" s="0" t="str">
        <f aca="false">IF(MOD(G2788-F2788,E2788)=0,1,"")</f>
        <v/>
      </c>
    </row>
    <row r="2789" customFormat="false" ht="15" hidden="false" customHeight="false" outlineLevel="0" collapsed="false">
      <c r="A2789" s="0" t="n">
        <v>73</v>
      </c>
      <c r="B2789" s="0" t="n">
        <v>90</v>
      </c>
      <c r="C2789" s="0" t="n">
        <v>88</v>
      </c>
      <c r="D2789" s="0" t="n">
        <v>70</v>
      </c>
      <c r="E2789" s="1" t="n">
        <f aca="false">SMALL($A2789:$D2789,1)</f>
        <v>70</v>
      </c>
      <c r="F2789" s="1" t="n">
        <f aca="false">SMALL($A2789:$D2789,2)</f>
        <v>73</v>
      </c>
      <c r="G2789" s="1" t="n">
        <f aca="false">SMALL($A2789:$D2789,3)</f>
        <v>88</v>
      </c>
      <c r="H2789" s="1" t="n">
        <f aca="false">SMALL($A2789:$D2789,4)</f>
        <v>90</v>
      </c>
      <c r="I2789" s="0" t="str">
        <f aca="false">IF(MOD(F2789+G2789,E2789)=0,1,"")</f>
        <v/>
      </c>
      <c r="K2789" s="0" t="str">
        <f aca="false">IF(MOD(F2789*G2789,E2789)=0,1,"")</f>
        <v/>
      </c>
      <c r="M2789" s="0" t="str">
        <f aca="false">IF(MOD(G2789-F2789,E2789)=0,1,"")</f>
        <v/>
      </c>
    </row>
    <row r="2790" customFormat="false" ht="15" hidden="false" customHeight="false" outlineLevel="0" collapsed="false">
      <c r="A2790" s="0" t="n">
        <v>20</v>
      </c>
      <c r="B2790" s="0" t="n">
        <v>74</v>
      </c>
      <c r="C2790" s="0" t="n">
        <v>91</v>
      </c>
      <c r="D2790" s="0" t="n">
        <v>16</v>
      </c>
      <c r="E2790" s="1" t="n">
        <f aca="false">SMALL($A2790:$D2790,1)</f>
        <v>16</v>
      </c>
      <c r="F2790" s="1" t="n">
        <f aca="false">SMALL($A2790:$D2790,2)</f>
        <v>20</v>
      </c>
      <c r="G2790" s="1" t="n">
        <f aca="false">SMALL($A2790:$D2790,3)</f>
        <v>74</v>
      </c>
      <c r="H2790" s="1" t="n">
        <f aca="false">SMALL($A2790:$D2790,4)</f>
        <v>91</v>
      </c>
      <c r="I2790" s="0" t="str">
        <f aca="false">IF(MOD(F2790+G2790,E2790)=0,1,"")</f>
        <v/>
      </c>
      <c r="K2790" s="0" t="str">
        <f aca="false">IF(MOD(F2790*G2790,E2790)=0,1,"")</f>
        <v/>
      </c>
      <c r="M2790" s="0" t="str">
        <f aca="false">IF(MOD(G2790-F2790,E2790)=0,1,"")</f>
        <v/>
      </c>
    </row>
    <row r="2791" customFormat="false" ht="15" hidden="false" customHeight="false" outlineLevel="0" collapsed="false">
      <c r="A2791" s="0" t="n">
        <v>73</v>
      </c>
      <c r="B2791" s="0" t="n">
        <v>74</v>
      </c>
      <c r="C2791" s="0" t="n">
        <v>64</v>
      </c>
      <c r="D2791" s="0" t="n">
        <v>38</v>
      </c>
      <c r="E2791" s="1" t="n">
        <f aca="false">SMALL($A2791:$D2791,1)</f>
        <v>38</v>
      </c>
      <c r="F2791" s="1" t="n">
        <f aca="false">SMALL($A2791:$D2791,2)</f>
        <v>64</v>
      </c>
      <c r="G2791" s="1" t="n">
        <f aca="false">SMALL($A2791:$D2791,3)</f>
        <v>73</v>
      </c>
      <c r="H2791" s="1" t="n">
        <f aca="false">SMALL($A2791:$D2791,4)</f>
        <v>74</v>
      </c>
      <c r="I2791" s="0" t="str">
        <f aca="false">IF(MOD(F2791+G2791,E2791)=0,1,"")</f>
        <v/>
      </c>
      <c r="K2791" s="0" t="str">
        <f aca="false">IF(MOD(F2791*G2791,E2791)=0,1,"")</f>
        <v/>
      </c>
      <c r="M2791" s="0" t="str">
        <f aca="false">IF(MOD(G2791-F2791,E2791)=0,1,"")</f>
        <v/>
      </c>
    </row>
    <row r="2792" customFormat="false" ht="15" hidden="false" customHeight="false" outlineLevel="0" collapsed="false">
      <c r="A2792" s="0" t="n">
        <v>59</v>
      </c>
      <c r="B2792" s="0" t="n">
        <v>40</v>
      </c>
      <c r="C2792" s="0" t="n">
        <v>24</v>
      </c>
      <c r="D2792" s="0" t="n">
        <v>29</v>
      </c>
      <c r="E2792" s="1" t="n">
        <f aca="false">SMALL($A2792:$D2792,1)</f>
        <v>24</v>
      </c>
      <c r="F2792" s="1" t="n">
        <f aca="false">SMALL($A2792:$D2792,2)</f>
        <v>29</v>
      </c>
      <c r="G2792" s="1" t="n">
        <f aca="false">SMALL($A2792:$D2792,3)</f>
        <v>40</v>
      </c>
      <c r="H2792" s="1" t="n">
        <f aca="false">SMALL($A2792:$D2792,4)</f>
        <v>59</v>
      </c>
      <c r="I2792" s="0" t="str">
        <f aca="false">IF(MOD(F2792+G2792,E2792)=0,1,"")</f>
        <v/>
      </c>
      <c r="K2792" s="0" t="str">
        <f aca="false">IF(MOD(F2792*G2792,E2792)=0,1,"")</f>
        <v/>
      </c>
      <c r="M2792" s="0" t="str">
        <f aca="false">IF(MOD(G2792-F2792,E2792)=0,1,"")</f>
        <v/>
      </c>
    </row>
    <row r="2793" customFormat="false" ht="15" hidden="false" customHeight="false" outlineLevel="0" collapsed="false">
      <c r="A2793" s="0" t="n">
        <v>76</v>
      </c>
      <c r="B2793" s="0" t="n">
        <v>41</v>
      </c>
      <c r="C2793" s="0" t="n">
        <v>32</v>
      </c>
      <c r="D2793" s="0" t="n">
        <v>90</v>
      </c>
      <c r="E2793" s="1" t="n">
        <f aca="false">SMALL($A2793:$D2793,1)</f>
        <v>32</v>
      </c>
      <c r="F2793" s="1" t="n">
        <f aca="false">SMALL($A2793:$D2793,2)</f>
        <v>41</v>
      </c>
      <c r="G2793" s="1" t="n">
        <f aca="false">SMALL($A2793:$D2793,3)</f>
        <v>76</v>
      </c>
      <c r="H2793" s="1" t="n">
        <f aca="false">SMALL($A2793:$D2793,4)</f>
        <v>90</v>
      </c>
      <c r="I2793" s="0" t="str">
        <f aca="false">IF(MOD(F2793+G2793,E2793)=0,1,"")</f>
        <v/>
      </c>
      <c r="K2793" s="0" t="str">
        <f aca="false">IF(MOD(F2793*G2793,E2793)=0,1,"")</f>
        <v/>
      </c>
      <c r="M2793" s="0" t="str">
        <f aca="false">IF(MOD(G2793-F2793,E2793)=0,1,"")</f>
        <v/>
      </c>
    </row>
    <row r="2794" customFormat="false" ht="15" hidden="false" customHeight="false" outlineLevel="0" collapsed="false">
      <c r="A2794" s="0" t="n">
        <v>39</v>
      </c>
      <c r="B2794" s="0" t="n">
        <v>26</v>
      </c>
      <c r="C2794" s="0" t="n">
        <v>53</v>
      </c>
      <c r="D2794" s="0" t="n">
        <v>89</v>
      </c>
      <c r="E2794" s="1" t="n">
        <f aca="false">SMALL($A2794:$D2794,1)</f>
        <v>26</v>
      </c>
      <c r="F2794" s="1" t="n">
        <f aca="false">SMALL($A2794:$D2794,2)</f>
        <v>39</v>
      </c>
      <c r="G2794" s="1" t="n">
        <f aca="false">SMALL($A2794:$D2794,3)</f>
        <v>53</v>
      </c>
      <c r="H2794" s="1" t="n">
        <f aca="false">SMALL($A2794:$D2794,4)</f>
        <v>89</v>
      </c>
      <c r="I2794" s="0" t="str">
        <f aca="false">IF(MOD(F2794+G2794,E2794)=0,1,"")</f>
        <v/>
      </c>
      <c r="K2794" s="0" t="str">
        <f aca="false">IF(MOD(F2794*G2794,E2794)=0,1,"")</f>
        <v/>
      </c>
      <c r="M2794" s="0" t="str">
        <f aca="false">IF(MOD(G2794-F2794,E2794)=0,1,"")</f>
        <v/>
      </c>
    </row>
    <row r="2795" customFormat="false" ht="15" hidden="false" customHeight="false" outlineLevel="0" collapsed="false">
      <c r="A2795" s="0" t="n">
        <v>90</v>
      </c>
      <c r="B2795" s="0" t="n">
        <v>15</v>
      </c>
      <c r="C2795" s="0" t="n">
        <v>50</v>
      </c>
      <c r="D2795" s="0" t="n">
        <v>82</v>
      </c>
      <c r="E2795" s="1" t="n">
        <f aca="false">SMALL($A2795:$D2795,1)</f>
        <v>15</v>
      </c>
      <c r="F2795" s="1" t="n">
        <f aca="false">SMALL($A2795:$D2795,2)</f>
        <v>50</v>
      </c>
      <c r="G2795" s="1" t="n">
        <f aca="false">SMALL($A2795:$D2795,3)</f>
        <v>82</v>
      </c>
      <c r="H2795" s="1" t="n">
        <f aca="false">SMALL($A2795:$D2795,4)</f>
        <v>90</v>
      </c>
      <c r="I2795" s="0" t="str">
        <f aca="false">IF(MOD(F2795+G2795,E2795)=0,1,"")</f>
        <v/>
      </c>
      <c r="K2795" s="0" t="str">
        <f aca="false">IF(MOD(F2795*G2795,E2795)=0,1,"")</f>
        <v/>
      </c>
      <c r="M2795" s="0" t="str">
        <f aca="false">IF(MOD(G2795-F2795,E2795)=0,1,"")</f>
        <v/>
      </c>
    </row>
    <row r="2796" customFormat="false" ht="15" hidden="false" customHeight="false" outlineLevel="0" collapsed="false">
      <c r="A2796" s="0" t="n">
        <v>11</v>
      </c>
      <c r="B2796" s="0" t="n">
        <v>98</v>
      </c>
      <c r="C2796" s="0" t="n">
        <v>67</v>
      </c>
      <c r="D2796" s="0" t="n">
        <v>60</v>
      </c>
      <c r="E2796" s="1" t="n">
        <f aca="false">SMALL($A2796:$D2796,1)</f>
        <v>11</v>
      </c>
      <c r="F2796" s="1" t="n">
        <f aca="false">SMALL($A2796:$D2796,2)</f>
        <v>60</v>
      </c>
      <c r="G2796" s="1" t="n">
        <f aca="false">SMALL($A2796:$D2796,3)</f>
        <v>67</v>
      </c>
      <c r="H2796" s="1" t="n">
        <f aca="false">SMALL($A2796:$D2796,4)</f>
        <v>98</v>
      </c>
      <c r="I2796" s="0" t="str">
        <f aca="false">IF(MOD(F2796+G2796,E2796)=0,1,"")</f>
        <v/>
      </c>
      <c r="K2796" s="0" t="str">
        <f aca="false">IF(MOD(F2796*G2796,E2796)=0,1,"")</f>
        <v/>
      </c>
      <c r="M2796" s="0" t="str">
        <f aca="false">IF(MOD(G2796-F2796,E2796)=0,1,"")</f>
        <v/>
      </c>
    </row>
    <row r="2797" customFormat="false" ht="15" hidden="false" customHeight="false" outlineLevel="0" collapsed="false">
      <c r="A2797" s="0" t="n">
        <v>44</v>
      </c>
      <c r="B2797" s="0" t="n">
        <v>43</v>
      </c>
      <c r="C2797" s="0" t="n">
        <v>94</v>
      </c>
      <c r="D2797" s="0" t="n">
        <v>89</v>
      </c>
      <c r="E2797" s="1" t="n">
        <f aca="false">SMALL($A2797:$D2797,1)</f>
        <v>43</v>
      </c>
      <c r="F2797" s="1" t="n">
        <f aca="false">SMALL($A2797:$D2797,2)</f>
        <v>44</v>
      </c>
      <c r="G2797" s="1" t="n">
        <f aca="false">SMALL($A2797:$D2797,3)</f>
        <v>89</v>
      </c>
      <c r="H2797" s="1" t="n">
        <f aca="false">SMALL($A2797:$D2797,4)</f>
        <v>94</v>
      </c>
      <c r="I2797" s="0" t="str">
        <f aca="false">IF(MOD(F2797+G2797,E2797)=0,1,"")</f>
        <v/>
      </c>
      <c r="K2797" s="0" t="str">
        <f aca="false">IF(MOD(F2797*G2797,E2797)=0,1,"")</f>
        <v/>
      </c>
      <c r="M2797" s="0" t="str">
        <f aca="false">IF(MOD(G2797-F2797,E2797)=0,1,"")</f>
        <v/>
      </c>
    </row>
    <row r="2798" customFormat="false" ht="15" hidden="false" customHeight="false" outlineLevel="0" collapsed="false">
      <c r="A2798" s="0" t="n">
        <v>59</v>
      </c>
      <c r="B2798" s="0" t="n">
        <v>57</v>
      </c>
      <c r="C2798" s="0" t="n">
        <v>72</v>
      </c>
      <c r="D2798" s="0" t="n">
        <v>91</v>
      </c>
      <c r="E2798" s="1" t="n">
        <f aca="false">SMALL($A2798:$D2798,1)</f>
        <v>57</v>
      </c>
      <c r="F2798" s="1" t="n">
        <f aca="false">SMALL($A2798:$D2798,2)</f>
        <v>59</v>
      </c>
      <c r="G2798" s="1" t="n">
        <f aca="false">SMALL($A2798:$D2798,3)</f>
        <v>72</v>
      </c>
      <c r="H2798" s="1" t="n">
        <f aca="false">SMALL($A2798:$D2798,4)</f>
        <v>91</v>
      </c>
      <c r="I2798" s="0" t="str">
        <f aca="false">IF(MOD(F2798+G2798,E2798)=0,1,"")</f>
        <v/>
      </c>
      <c r="K2798" s="0" t="str">
        <f aca="false">IF(MOD(F2798*G2798,E2798)=0,1,"")</f>
        <v/>
      </c>
      <c r="M2798" s="0" t="str">
        <f aca="false">IF(MOD(G2798-F2798,E2798)=0,1,"")</f>
        <v/>
      </c>
    </row>
    <row r="2799" customFormat="false" ht="15" hidden="false" customHeight="false" outlineLevel="0" collapsed="false">
      <c r="A2799" s="0" t="n">
        <v>65</v>
      </c>
      <c r="B2799" s="0" t="n">
        <v>17</v>
      </c>
      <c r="C2799" s="0" t="n">
        <v>99</v>
      </c>
      <c r="D2799" s="0" t="n">
        <v>80</v>
      </c>
      <c r="E2799" s="1" t="n">
        <f aca="false">SMALL($A2799:$D2799,1)</f>
        <v>17</v>
      </c>
      <c r="F2799" s="1" t="n">
        <f aca="false">SMALL($A2799:$D2799,2)</f>
        <v>65</v>
      </c>
      <c r="G2799" s="1" t="n">
        <f aca="false">SMALL($A2799:$D2799,3)</f>
        <v>80</v>
      </c>
      <c r="H2799" s="1" t="n">
        <f aca="false">SMALL($A2799:$D2799,4)</f>
        <v>99</v>
      </c>
      <c r="I2799" s="0" t="str">
        <f aca="false">IF(MOD(F2799+G2799,E2799)=0,1,"")</f>
        <v/>
      </c>
      <c r="K2799" s="0" t="str">
        <f aca="false">IF(MOD(F2799*G2799,E2799)=0,1,"")</f>
        <v/>
      </c>
      <c r="M2799" s="0" t="str">
        <f aca="false">IF(MOD(G2799-F2799,E2799)=0,1,"")</f>
        <v/>
      </c>
    </row>
    <row r="2800" customFormat="false" ht="15" hidden="false" customHeight="false" outlineLevel="0" collapsed="false">
      <c r="A2800" s="0" t="n">
        <v>42</v>
      </c>
      <c r="B2800" s="0" t="n">
        <v>67</v>
      </c>
      <c r="C2800" s="0" t="n">
        <v>97</v>
      </c>
      <c r="D2800" s="0" t="n">
        <v>58</v>
      </c>
      <c r="E2800" s="1" t="n">
        <f aca="false">SMALL($A2800:$D2800,1)</f>
        <v>42</v>
      </c>
      <c r="F2800" s="1" t="n">
        <f aca="false">SMALL($A2800:$D2800,2)</f>
        <v>58</v>
      </c>
      <c r="G2800" s="1" t="n">
        <f aca="false">SMALL($A2800:$D2800,3)</f>
        <v>67</v>
      </c>
      <c r="H2800" s="1" t="n">
        <f aca="false">SMALL($A2800:$D2800,4)</f>
        <v>97</v>
      </c>
      <c r="I2800" s="0" t="str">
        <f aca="false">IF(MOD(F2800+G2800,E2800)=0,1,"")</f>
        <v/>
      </c>
      <c r="K2800" s="0" t="str">
        <f aca="false">IF(MOD(F2800*G2800,E2800)=0,1,"")</f>
        <v/>
      </c>
      <c r="M2800" s="0" t="str">
        <f aca="false">IF(MOD(G2800-F2800,E2800)=0,1,"")</f>
        <v/>
      </c>
    </row>
    <row r="2801" customFormat="false" ht="15" hidden="false" customHeight="false" outlineLevel="0" collapsed="false">
      <c r="A2801" s="0" t="n">
        <v>94</v>
      </c>
      <c r="B2801" s="0" t="n">
        <v>31</v>
      </c>
      <c r="C2801" s="0" t="n">
        <v>12</v>
      </c>
      <c r="D2801" s="0" t="n">
        <v>77</v>
      </c>
      <c r="E2801" s="1" t="n">
        <f aca="false">SMALL($A2801:$D2801,1)</f>
        <v>12</v>
      </c>
      <c r="F2801" s="1" t="n">
        <f aca="false">SMALL($A2801:$D2801,2)</f>
        <v>31</v>
      </c>
      <c r="G2801" s="1" t="n">
        <f aca="false">SMALL($A2801:$D2801,3)</f>
        <v>77</v>
      </c>
      <c r="H2801" s="1" t="n">
        <f aca="false">SMALL($A2801:$D2801,4)</f>
        <v>94</v>
      </c>
      <c r="I2801" s="0" t="n">
        <f aca="false">IF(MOD(F2801+G2801,E2801)=0,1,"")</f>
        <v>1</v>
      </c>
      <c r="K2801" s="0" t="str">
        <f aca="false">IF(MOD(F2801*G2801,E2801)=0,1,"")</f>
        <v/>
      </c>
      <c r="M2801" s="0" t="str">
        <f aca="false">IF(MOD(G2801-F2801,E2801)=0,1,"")</f>
        <v/>
      </c>
    </row>
    <row r="2802" customFormat="false" ht="15" hidden="false" customHeight="false" outlineLevel="0" collapsed="false">
      <c r="A2802" s="0" t="n">
        <v>68</v>
      </c>
      <c r="B2802" s="0" t="n">
        <v>33</v>
      </c>
      <c r="C2802" s="0" t="n">
        <v>82</v>
      </c>
      <c r="D2802" s="0" t="n">
        <v>82</v>
      </c>
      <c r="E2802" s="1" t="n">
        <f aca="false">SMALL($A2802:$D2802,1)</f>
        <v>33</v>
      </c>
      <c r="F2802" s="1" t="n">
        <f aca="false">SMALL($A2802:$D2802,2)</f>
        <v>68</v>
      </c>
      <c r="G2802" s="1" t="n">
        <f aca="false">SMALL($A2802:$D2802,3)</f>
        <v>82</v>
      </c>
      <c r="H2802" s="1" t="n">
        <f aca="false">SMALL($A2802:$D2802,4)</f>
        <v>82</v>
      </c>
      <c r="I2802" s="0" t="str">
        <f aca="false">IF(MOD(F2802+G2802,E2802)=0,1,"")</f>
        <v/>
      </c>
      <c r="K2802" s="0" t="str">
        <f aca="false">IF(MOD(F2802*G2802,E2802)=0,1,"")</f>
        <v/>
      </c>
      <c r="M2802" s="0" t="str">
        <f aca="false">IF(MOD(G2802-F2802,E2802)=0,1,"")</f>
        <v/>
      </c>
    </row>
    <row r="2803" customFormat="false" ht="15" hidden="false" customHeight="false" outlineLevel="0" collapsed="false">
      <c r="A2803" s="0" t="n">
        <v>61</v>
      </c>
      <c r="B2803" s="0" t="n">
        <v>72</v>
      </c>
      <c r="C2803" s="0" t="n">
        <v>63</v>
      </c>
      <c r="D2803" s="0" t="n">
        <v>54</v>
      </c>
      <c r="E2803" s="1" t="n">
        <f aca="false">SMALL($A2803:$D2803,1)</f>
        <v>54</v>
      </c>
      <c r="F2803" s="1" t="n">
        <f aca="false">SMALL($A2803:$D2803,2)</f>
        <v>61</v>
      </c>
      <c r="G2803" s="1" t="n">
        <f aca="false">SMALL($A2803:$D2803,3)</f>
        <v>63</v>
      </c>
      <c r="H2803" s="1" t="n">
        <f aca="false">SMALL($A2803:$D2803,4)</f>
        <v>72</v>
      </c>
      <c r="I2803" s="0" t="str">
        <f aca="false">IF(MOD(F2803+G2803,E2803)=0,1,"")</f>
        <v/>
      </c>
      <c r="K2803" s="0" t="str">
        <f aca="false">IF(MOD(F2803*G2803,E2803)=0,1,"")</f>
        <v/>
      </c>
      <c r="M2803" s="0" t="str">
        <f aca="false">IF(MOD(G2803-F2803,E2803)=0,1,"")</f>
        <v/>
      </c>
    </row>
    <row r="2804" customFormat="false" ht="15" hidden="false" customHeight="false" outlineLevel="0" collapsed="false">
      <c r="A2804" s="0" t="n">
        <v>42</v>
      </c>
      <c r="B2804" s="0" t="n">
        <v>46</v>
      </c>
      <c r="C2804" s="0" t="n">
        <v>43</v>
      </c>
      <c r="D2804" s="0" t="n">
        <v>68</v>
      </c>
      <c r="E2804" s="1" t="n">
        <f aca="false">SMALL($A2804:$D2804,1)</f>
        <v>42</v>
      </c>
      <c r="F2804" s="1" t="n">
        <f aca="false">SMALL($A2804:$D2804,2)</f>
        <v>43</v>
      </c>
      <c r="G2804" s="1" t="n">
        <f aca="false">SMALL($A2804:$D2804,3)</f>
        <v>46</v>
      </c>
      <c r="H2804" s="1" t="n">
        <f aca="false">SMALL($A2804:$D2804,4)</f>
        <v>68</v>
      </c>
      <c r="I2804" s="0" t="str">
        <f aca="false">IF(MOD(F2804+G2804,E2804)=0,1,"")</f>
        <v/>
      </c>
      <c r="K2804" s="0" t="str">
        <f aca="false">IF(MOD(F2804*G2804,E2804)=0,1,"")</f>
        <v/>
      </c>
      <c r="M2804" s="0" t="str">
        <f aca="false">IF(MOD(G2804-F2804,E2804)=0,1,"")</f>
        <v/>
      </c>
    </row>
    <row r="2805" customFormat="false" ht="15" hidden="false" customHeight="false" outlineLevel="0" collapsed="false">
      <c r="A2805" s="0" t="n">
        <v>81</v>
      </c>
      <c r="B2805" s="0" t="n">
        <v>53</v>
      </c>
      <c r="C2805" s="0" t="n">
        <v>61</v>
      </c>
      <c r="D2805" s="0" t="n">
        <v>76</v>
      </c>
      <c r="E2805" s="1" t="n">
        <f aca="false">SMALL($A2805:$D2805,1)</f>
        <v>53</v>
      </c>
      <c r="F2805" s="1" t="n">
        <f aca="false">SMALL($A2805:$D2805,2)</f>
        <v>61</v>
      </c>
      <c r="G2805" s="1" t="n">
        <f aca="false">SMALL($A2805:$D2805,3)</f>
        <v>76</v>
      </c>
      <c r="H2805" s="1" t="n">
        <f aca="false">SMALL($A2805:$D2805,4)</f>
        <v>81</v>
      </c>
      <c r="I2805" s="0" t="str">
        <f aca="false">IF(MOD(F2805+G2805,E2805)=0,1,"")</f>
        <v/>
      </c>
      <c r="K2805" s="0" t="str">
        <f aca="false">IF(MOD(F2805*G2805,E2805)=0,1,"")</f>
        <v/>
      </c>
      <c r="M2805" s="0" t="str">
        <f aca="false">IF(MOD(G2805-F2805,E2805)=0,1,"")</f>
        <v/>
      </c>
    </row>
    <row r="2806" customFormat="false" ht="15" hidden="false" customHeight="false" outlineLevel="0" collapsed="false">
      <c r="A2806" s="0" t="n">
        <v>82</v>
      </c>
      <c r="B2806" s="0" t="n">
        <v>15</v>
      </c>
      <c r="C2806" s="0" t="n">
        <v>70</v>
      </c>
      <c r="D2806" s="0" t="n">
        <v>96</v>
      </c>
      <c r="E2806" s="1" t="n">
        <f aca="false">SMALL($A2806:$D2806,1)</f>
        <v>15</v>
      </c>
      <c r="F2806" s="1" t="n">
        <f aca="false">SMALL($A2806:$D2806,2)</f>
        <v>70</v>
      </c>
      <c r="G2806" s="1" t="n">
        <f aca="false">SMALL($A2806:$D2806,3)</f>
        <v>82</v>
      </c>
      <c r="H2806" s="1" t="n">
        <f aca="false">SMALL($A2806:$D2806,4)</f>
        <v>96</v>
      </c>
      <c r="I2806" s="0" t="str">
        <f aca="false">IF(MOD(F2806+G2806,E2806)=0,1,"")</f>
        <v/>
      </c>
      <c r="K2806" s="0" t="str">
        <f aca="false">IF(MOD(F2806*G2806,E2806)=0,1,"")</f>
        <v/>
      </c>
      <c r="M2806" s="0" t="str">
        <f aca="false">IF(MOD(G2806-F2806,E2806)=0,1,"")</f>
        <v/>
      </c>
    </row>
    <row r="2807" customFormat="false" ht="15" hidden="false" customHeight="false" outlineLevel="0" collapsed="false">
      <c r="A2807" s="0" t="n">
        <v>43</v>
      </c>
      <c r="B2807" s="0" t="n">
        <v>11</v>
      </c>
      <c r="C2807" s="0" t="n">
        <v>18</v>
      </c>
      <c r="D2807" s="0" t="n">
        <v>55</v>
      </c>
      <c r="E2807" s="1" t="n">
        <f aca="false">SMALL($A2807:$D2807,1)</f>
        <v>11</v>
      </c>
      <c r="F2807" s="1" t="n">
        <f aca="false">SMALL($A2807:$D2807,2)</f>
        <v>18</v>
      </c>
      <c r="G2807" s="1" t="n">
        <f aca="false">SMALL($A2807:$D2807,3)</f>
        <v>43</v>
      </c>
      <c r="H2807" s="1" t="n">
        <f aca="false">SMALL($A2807:$D2807,4)</f>
        <v>55</v>
      </c>
      <c r="I2807" s="0" t="str">
        <f aca="false">IF(MOD(F2807+G2807,E2807)=0,1,"")</f>
        <v/>
      </c>
      <c r="K2807" s="0" t="str">
        <f aca="false">IF(MOD(F2807*G2807,E2807)=0,1,"")</f>
        <v/>
      </c>
      <c r="M2807" s="0" t="str">
        <f aca="false">IF(MOD(G2807-F2807,E2807)=0,1,"")</f>
        <v/>
      </c>
    </row>
    <row r="2808" customFormat="false" ht="15" hidden="false" customHeight="false" outlineLevel="0" collapsed="false">
      <c r="A2808" s="0" t="n">
        <v>23</v>
      </c>
      <c r="B2808" s="0" t="n">
        <v>41</v>
      </c>
      <c r="C2808" s="0" t="n">
        <v>27</v>
      </c>
      <c r="D2808" s="0" t="n">
        <v>20</v>
      </c>
      <c r="E2808" s="1" t="n">
        <f aca="false">SMALL($A2808:$D2808,1)</f>
        <v>20</v>
      </c>
      <c r="F2808" s="1" t="n">
        <f aca="false">SMALL($A2808:$D2808,2)</f>
        <v>23</v>
      </c>
      <c r="G2808" s="1" t="n">
        <f aca="false">SMALL($A2808:$D2808,3)</f>
        <v>27</v>
      </c>
      <c r="H2808" s="1" t="n">
        <f aca="false">SMALL($A2808:$D2808,4)</f>
        <v>41</v>
      </c>
      <c r="I2808" s="0" t="str">
        <f aca="false">IF(MOD(F2808+G2808,E2808)=0,1,"")</f>
        <v/>
      </c>
      <c r="K2808" s="0" t="str">
        <f aca="false">IF(MOD(F2808*G2808,E2808)=0,1,"")</f>
        <v/>
      </c>
      <c r="M2808" s="0" t="str">
        <f aca="false">IF(MOD(G2808-F2808,E2808)=0,1,"")</f>
        <v/>
      </c>
    </row>
    <row r="2809" customFormat="false" ht="15" hidden="false" customHeight="false" outlineLevel="0" collapsed="false">
      <c r="A2809" s="0" t="n">
        <v>35</v>
      </c>
      <c r="B2809" s="0" t="n">
        <v>74</v>
      </c>
      <c r="C2809" s="0" t="n">
        <v>90</v>
      </c>
      <c r="D2809" s="0" t="n">
        <v>62</v>
      </c>
      <c r="E2809" s="1" t="n">
        <f aca="false">SMALL($A2809:$D2809,1)</f>
        <v>35</v>
      </c>
      <c r="F2809" s="1" t="n">
        <f aca="false">SMALL($A2809:$D2809,2)</f>
        <v>62</v>
      </c>
      <c r="G2809" s="1" t="n">
        <f aca="false">SMALL($A2809:$D2809,3)</f>
        <v>74</v>
      </c>
      <c r="H2809" s="1" t="n">
        <f aca="false">SMALL($A2809:$D2809,4)</f>
        <v>90</v>
      </c>
      <c r="I2809" s="0" t="str">
        <f aca="false">IF(MOD(F2809+G2809,E2809)=0,1,"")</f>
        <v/>
      </c>
      <c r="K2809" s="0" t="str">
        <f aca="false">IF(MOD(F2809*G2809,E2809)=0,1,"")</f>
        <v/>
      </c>
      <c r="M2809" s="0" t="str">
        <f aca="false">IF(MOD(G2809-F2809,E2809)=0,1,"")</f>
        <v/>
      </c>
    </row>
    <row r="2810" customFormat="false" ht="15" hidden="false" customHeight="false" outlineLevel="0" collapsed="false">
      <c r="A2810" s="0" t="n">
        <v>92</v>
      </c>
      <c r="B2810" s="0" t="n">
        <v>54</v>
      </c>
      <c r="C2810" s="0" t="n">
        <v>55</v>
      </c>
      <c r="D2810" s="0" t="n">
        <v>78</v>
      </c>
      <c r="E2810" s="1" t="n">
        <f aca="false">SMALL($A2810:$D2810,1)</f>
        <v>54</v>
      </c>
      <c r="F2810" s="1" t="n">
        <f aca="false">SMALL($A2810:$D2810,2)</f>
        <v>55</v>
      </c>
      <c r="G2810" s="1" t="n">
        <f aca="false">SMALL($A2810:$D2810,3)</f>
        <v>78</v>
      </c>
      <c r="H2810" s="1" t="n">
        <f aca="false">SMALL($A2810:$D2810,4)</f>
        <v>92</v>
      </c>
      <c r="I2810" s="0" t="str">
        <f aca="false">IF(MOD(F2810+G2810,E2810)=0,1,"")</f>
        <v/>
      </c>
      <c r="K2810" s="0" t="str">
        <f aca="false">IF(MOD(F2810*G2810,E2810)=0,1,"")</f>
        <v/>
      </c>
      <c r="M2810" s="0" t="str">
        <f aca="false">IF(MOD(G2810-F2810,E2810)=0,1,"")</f>
        <v/>
      </c>
    </row>
    <row r="2811" customFormat="false" ht="15" hidden="false" customHeight="false" outlineLevel="0" collapsed="false">
      <c r="A2811" s="0" t="n">
        <v>95</v>
      </c>
      <c r="B2811" s="0" t="n">
        <v>33</v>
      </c>
      <c r="C2811" s="0" t="n">
        <v>38</v>
      </c>
      <c r="D2811" s="0" t="n">
        <v>95</v>
      </c>
      <c r="E2811" s="1" t="n">
        <f aca="false">SMALL($A2811:$D2811,1)</f>
        <v>33</v>
      </c>
      <c r="F2811" s="1" t="n">
        <f aca="false">SMALL($A2811:$D2811,2)</f>
        <v>38</v>
      </c>
      <c r="G2811" s="1" t="n">
        <f aca="false">SMALL($A2811:$D2811,3)</f>
        <v>95</v>
      </c>
      <c r="H2811" s="1" t="n">
        <f aca="false">SMALL($A2811:$D2811,4)</f>
        <v>95</v>
      </c>
      <c r="I2811" s="0" t="str">
        <f aca="false">IF(MOD(F2811+G2811,E2811)=0,1,"")</f>
        <v/>
      </c>
      <c r="K2811" s="0" t="str">
        <f aca="false">IF(MOD(F2811*G2811,E2811)=0,1,"")</f>
        <v/>
      </c>
      <c r="M2811" s="0" t="str">
        <f aca="false">IF(MOD(G2811-F2811,E2811)=0,1,"")</f>
        <v/>
      </c>
    </row>
    <row r="2812" customFormat="false" ht="15" hidden="false" customHeight="false" outlineLevel="0" collapsed="false">
      <c r="A2812" s="0" t="n">
        <v>51</v>
      </c>
      <c r="B2812" s="0" t="n">
        <v>70</v>
      </c>
      <c r="C2812" s="0" t="n">
        <v>35</v>
      </c>
      <c r="D2812" s="0" t="n">
        <v>12</v>
      </c>
      <c r="E2812" s="1" t="n">
        <f aca="false">SMALL($A2812:$D2812,1)</f>
        <v>12</v>
      </c>
      <c r="F2812" s="1" t="n">
        <f aca="false">SMALL($A2812:$D2812,2)</f>
        <v>35</v>
      </c>
      <c r="G2812" s="1" t="n">
        <f aca="false">SMALL($A2812:$D2812,3)</f>
        <v>51</v>
      </c>
      <c r="H2812" s="1" t="n">
        <f aca="false">SMALL($A2812:$D2812,4)</f>
        <v>70</v>
      </c>
      <c r="I2812" s="0" t="str">
        <f aca="false">IF(MOD(F2812+G2812,E2812)=0,1,"")</f>
        <v/>
      </c>
      <c r="K2812" s="0" t="str">
        <f aca="false">IF(MOD(F2812*G2812,E2812)=0,1,"")</f>
        <v/>
      </c>
      <c r="M2812" s="0" t="str">
        <f aca="false">IF(MOD(G2812-F2812,E2812)=0,1,"")</f>
        <v/>
      </c>
    </row>
    <row r="2813" customFormat="false" ht="15" hidden="false" customHeight="false" outlineLevel="0" collapsed="false">
      <c r="A2813" s="0" t="n">
        <v>63</v>
      </c>
      <c r="B2813" s="0" t="n">
        <v>63</v>
      </c>
      <c r="C2813" s="0" t="n">
        <v>86</v>
      </c>
      <c r="D2813" s="0" t="n">
        <v>67</v>
      </c>
      <c r="E2813" s="1" t="n">
        <f aca="false">SMALL($A2813:$D2813,1)</f>
        <v>63</v>
      </c>
      <c r="F2813" s="1" t="n">
        <f aca="false">SMALL($A2813:$D2813,2)</f>
        <v>63</v>
      </c>
      <c r="G2813" s="1" t="n">
        <f aca="false">SMALL($A2813:$D2813,3)</f>
        <v>67</v>
      </c>
      <c r="H2813" s="1" t="n">
        <f aca="false">SMALL($A2813:$D2813,4)</f>
        <v>86</v>
      </c>
      <c r="I2813" s="0" t="str">
        <f aca="false">IF(MOD(F2813+G2813,E2813)=0,1,"")</f>
        <v/>
      </c>
      <c r="K2813" s="0" t="n">
        <f aca="false">IF(MOD(F2813*G2813,E2813)=0,1,"")</f>
        <v>1</v>
      </c>
      <c r="M2813" s="0" t="str">
        <f aca="false">IF(MOD(G2813-F2813,E2813)=0,1,"")</f>
        <v/>
      </c>
    </row>
    <row r="2814" customFormat="false" ht="15" hidden="false" customHeight="false" outlineLevel="0" collapsed="false">
      <c r="A2814" s="0" t="n">
        <v>59</v>
      </c>
      <c r="B2814" s="0" t="n">
        <v>64</v>
      </c>
      <c r="C2814" s="0" t="n">
        <v>17</v>
      </c>
      <c r="D2814" s="0" t="n">
        <v>73</v>
      </c>
      <c r="E2814" s="1" t="n">
        <f aca="false">SMALL($A2814:$D2814,1)</f>
        <v>17</v>
      </c>
      <c r="F2814" s="1" t="n">
        <f aca="false">SMALL($A2814:$D2814,2)</f>
        <v>59</v>
      </c>
      <c r="G2814" s="1" t="n">
        <f aca="false">SMALL($A2814:$D2814,3)</f>
        <v>64</v>
      </c>
      <c r="H2814" s="1" t="n">
        <f aca="false">SMALL($A2814:$D2814,4)</f>
        <v>73</v>
      </c>
      <c r="I2814" s="0" t="str">
        <f aca="false">IF(MOD(F2814+G2814,E2814)=0,1,"")</f>
        <v/>
      </c>
      <c r="K2814" s="0" t="str">
        <f aca="false">IF(MOD(F2814*G2814,E2814)=0,1,"")</f>
        <v/>
      </c>
      <c r="M2814" s="0" t="str">
        <f aca="false">IF(MOD(G2814-F2814,E2814)=0,1,"")</f>
        <v/>
      </c>
    </row>
    <row r="2815" customFormat="false" ht="15" hidden="false" customHeight="false" outlineLevel="0" collapsed="false">
      <c r="A2815" s="0" t="n">
        <v>10</v>
      </c>
      <c r="B2815" s="0" t="n">
        <v>29</v>
      </c>
      <c r="C2815" s="0" t="n">
        <v>33</v>
      </c>
      <c r="D2815" s="0" t="n">
        <v>14</v>
      </c>
      <c r="E2815" s="1" t="n">
        <f aca="false">SMALL($A2815:$D2815,1)</f>
        <v>10</v>
      </c>
      <c r="F2815" s="1" t="n">
        <f aca="false">SMALL($A2815:$D2815,2)</f>
        <v>14</v>
      </c>
      <c r="G2815" s="1" t="n">
        <f aca="false">SMALL($A2815:$D2815,3)</f>
        <v>29</v>
      </c>
      <c r="H2815" s="1" t="n">
        <f aca="false">SMALL($A2815:$D2815,4)</f>
        <v>33</v>
      </c>
      <c r="I2815" s="0" t="str">
        <f aca="false">IF(MOD(F2815+G2815,E2815)=0,1,"")</f>
        <v/>
      </c>
      <c r="K2815" s="0" t="str">
        <f aca="false">IF(MOD(F2815*G2815,E2815)=0,1,"")</f>
        <v/>
      </c>
      <c r="M2815" s="0" t="str">
        <f aca="false">IF(MOD(G2815-F2815,E2815)=0,1,"")</f>
        <v/>
      </c>
    </row>
    <row r="2816" customFormat="false" ht="15" hidden="false" customHeight="false" outlineLevel="0" collapsed="false">
      <c r="A2816" s="0" t="n">
        <v>16</v>
      </c>
      <c r="B2816" s="0" t="n">
        <v>62</v>
      </c>
      <c r="C2816" s="0" t="n">
        <v>98</v>
      </c>
      <c r="D2816" s="0" t="n">
        <v>24</v>
      </c>
      <c r="E2816" s="1" t="n">
        <f aca="false">SMALL($A2816:$D2816,1)</f>
        <v>16</v>
      </c>
      <c r="F2816" s="1" t="n">
        <f aca="false">SMALL($A2816:$D2816,2)</f>
        <v>24</v>
      </c>
      <c r="G2816" s="1" t="n">
        <f aca="false">SMALL($A2816:$D2816,3)</f>
        <v>62</v>
      </c>
      <c r="H2816" s="1" t="n">
        <f aca="false">SMALL($A2816:$D2816,4)</f>
        <v>98</v>
      </c>
      <c r="I2816" s="0" t="str">
        <f aca="false">IF(MOD(F2816+G2816,E2816)=0,1,"")</f>
        <v/>
      </c>
      <c r="K2816" s="0" t="n">
        <f aca="false">IF(MOD(F2816*G2816,E2816)=0,1,"")</f>
        <v>1</v>
      </c>
      <c r="M2816" s="0" t="str">
        <f aca="false">IF(MOD(G2816-F2816,E2816)=0,1,"")</f>
        <v/>
      </c>
    </row>
    <row r="2817" customFormat="false" ht="15" hidden="false" customHeight="false" outlineLevel="0" collapsed="false">
      <c r="A2817" s="0" t="n">
        <v>38</v>
      </c>
      <c r="B2817" s="0" t="n">
        <v>59</v>
      </c>
      <c r="C2817" s="0" t="n">
        <v>91</v>
      </c>
      <c r="D2817" s="0" t="n">
        <v>53</v>
      </c>
      <c r="E2817" s="1" t="n">
        <f aca="false">SMALL($A2817:$D2817,1)</f>
        <v>38</v>
      </c>
      <c r="F2817" s="1" t="n">
        <f aca="false">SMALL($A2817:$D2817,2)</f>
        <v>53</v>
      </c>
      <c r="G2817" s="1" t="n">
        <f aca="false">SMALL($A2817:$D2817,3)</f>
        <v>59</v>
      </c>
      <c r="H2817" s="1" t="n">
        <f aca="false">SMALL($A2817:$D2817,4)</f>
        <v>91</v>
      </c>
      <c r="I2817" s="0" t="str">
        <f aca="false">IF(MOD(F2817+G2817,E2817)=0,1,"")</f>
        <v/>
      </c>
      <c r="K2817" s="0" t="str">
        <f aca="false">IF(MOD(F2817*G2817,E2817)=0,1,"")</f>
        <v/>
      </c>
      <c r="M2817" s="0" t="str">
        <f aca="false">IF(MOD(G2817-F2817,E2817)=0,1,"")</f>
        <v/>
      </c>
    </row>
    <row r="2818" customFormat="false" ht="15" hidden="false" customHeight="false" outlineLevel="0" collapsed="false">
      <c r="A2818" s="0" t="n">
        <v>19</v>
      </c>
      <c r="B2818" s="0" t="n">
        <v>72</v>
      </c>
      <c r="C2818" s="0" t="n">
        <v>22</v>
      </c>
      <c r="D2818" s="0" t="n">
        <v>32</v>
      </c>
      <c r="E2818" s="1" t="n">
        <f aca="false">SMALL($A2818:$D2818,1)</f>
        <v>19</v>
      </c>
      <c r="F2818" s="1" t="n">
        <f aca="false">SMALL($A2818:$D2818,2)</f>
        <v>22</v>
      </c>
      <c r="G2818" s="1" t="n">
        <f aca="false">SMALL($A2818:$D2818,3)</f>
        <v>32</v>
      </c>
      <c r="H2818" s="1" t="n">
        <f aca="false">SMALL($A2818:$D2818,4)</f>
        <v>72</v>
      </c>
      <c r="I2818" s="0" t="str">
        <f aca="false">IF(MOD(F2818+G2818,E2818)=0,1,"")</f>
        <v/>
      </c>
      <c r="K2818" s="0" t="str">
        <f aca="false">IF(MOD(F2818*G2818,E2818)=0,1,"")</f>
        <v/>
      </c>
      <c r="M2818" s="0" t="str">
        <f aca="false">IF(MOD(G2818-F2818,E2818)=0,1,"")</f>
        <v/>
      </c>
    </row>
    <row r="2819" customFormat="false" ht="15" hidden="false" customHeight="false" outlineLevel="0" collapsed="false">
      <c r="A2819" s="0" t="n">
        <v>53</v>
      </c>
      <c r="B2819" s="0" t="n">
        <v>16</v>
      </c>
      <c r="C2819" s="0" t="n">
        <v>24</v>
      </c>
      <c r="D2819" s="0" t="n">
        <v>24</v>
      </c>
      <c r="E2819" s="1" t="n">
        <f aca="false">SMALL($A2819:$D2819,1)</f>
        <v>16</v>
      </c>
      <c r="F2819" s="1" t="n">
        <f aca="false">SMALL($A2819:$D2819,2)</f>
        <v>24</v>
      </c>
      <c r="G2819" s="1" t="n">
        <f aca="false">SMALL($A2819:$D2819,3)</f>
        <v>24</v>
      </c>
      <c r="H2819" s="1" t="n">
        <f aca="false">SMALL($A2819:$D2819,4)</f>
        <v>53</v>
      </c>
      <c r="I2819" s="0" t="n">
        <f aca="false">IF(MOD(F2819+G2819,E2819)=0,1,"")</f>
        <v>1</v>
      </c>
      <c r="K2819" s="0" t="n">
        <f aca="false">IF(MOD(F2819*G2819,E2819)=0,1,"")</f>
        <v>1</v>
      </c>
      <c r="M2819" s="0" t="n">
        <f aca="false">IF(MOD(G2819-F2819,E2819)=0,1,"")</f>
        <v>1</v>
      </c>
    </row>
    <row r="2820" customFormat="false" ht="15" hidden="false" customHeight="false" outlineLevel="0" collapsed="false">
      <c r="A2820" s="0" t="n">
        <v>71</v>
      </c>
      <c r="B2820" s="0" t="n">
        <v>88</v>
      </c>
      <c r="C2820" s="0" t="n">
        <v>33</v>
      </c>
      <c r="D2820" s="0" t="n">
        <v>67</v>
      </c>
      <c r="E2820" s="1" t="n">
        <f aca="false">SMALL($A2820:$D2820,1)</f>
        <v>33</v>
      </c>
      <c r="F2820" s="1" t="n">
        <f aca="false">SMALL($A2820:$D2820,2)</f>
        <v>67</v>
      </c>
      <c r="G2820" s="1" t="n">
        <f aca="false">SMALL($A2820:$D2820,3)</f>
        <v>71</v>
      </c>
      <c r="H2820" s="1" t="n">
        <f aca="false">SMALL($A2820:$D2820,4)</f>
        <v>88</v>
      </c>
      <c r="I2820" s="0" t="str">
        <f aca="false">IF(MOD(F2820+G2820,E2820)=0,1,"")</f>
        <v/>
      </c>
      <c r="K2820" s="0" t="str">
        <f aca="false">IF(MOD(F2820*G2820,E2820)=0,1,"")</f>
        <v/>
      </c>
      <c r="M2820" s="0" t="str">
        <f aca="false">IF(MOD(G2820-F2820,E2820)=0,1,"")</f>
        <v/>
      </c>
    </row>
    <row r="2821" customFormat="false" ht="15" hidden="false" customHeight="false" outlineLevel="0" collapsed="false">
      <c r="A2821" s="0" t="n">
        <v>38</v>
      </c>
      <c r="B2821" s="0" t="n">
        <v>46</v>
      </c>
      <c r="C2821" s="0" t="n">
        <v>82</v>
      </c>
      <c r="D2821" s="0" t="n">
        <v>90</v>
      </c>
      <c r="E2821" s="1" t="n">
        <f aca="false">SMALL($A2821:$D2821,1)</f>
        <v>38</v>
      </c>
      <c r="F2821" s="1" t="n">
        <f aca="false">SMALL($A2821:$D2821,2)</f>
        <v>46</v>
      </c>
      <c r="G2821" s="1" t="n">
        <f aca="false">SMALL($A2821:$D2821,3)</f>
        <v>82</v>
      </c>
      <c r="H2821" s="1" t="n">
        <f aca="false">SMALL($A2821:$D2821,4)</f>
        <v>90</v>
      </c>
      <c r="I2821" s="0" t="str">
        <f aca="false">IF(MOD(F2821+G2821,E2821)=0,1,"")</f>
        <v/>
      </c>
      <c r="K2821" s="0" t="str">
        <f aca="false">IF(MOD(F2821*G2821,E2821)=0,1,"")</f>
        <v/>
      </c>
      <c r="M2821" s="0" t="str">
        <f aca="false">IF(MOD(G2821-F2821,E2821)=0,1,"")</f>
        <v/>
      </c>
    </row>
    <row r="2822" customFormat="false" ht="15" hidden="false" customHeight="false" outlineLevel="0" collapsed="false">
      <c r="A2822" s="0" t="n">
        <v>75</v>
      </c>
      <c r="B2822" s="0" t="n">
        <v>10</v>
      </c>
      <c r="C2822" s="0" t="n">
        <v>33</v>
      </c>
      <c r="D2822" s="0" t="n">
        <v>68</v>
      </c>
      <c r="E2822" s="1" t="n">
        <f aca="false">SMALL($A2822:$D2822,1)</f>
        <v>10</v>
      </c>
      <c r="F2822" s="1" t="n">
        <f aca="false">SMALL($A2822:$D2822,2)</f>
        <v>33</v>
      </c>
      <c r="G2822" s="1" t="n">
        <f aca="false">SMALL($A2822:$D2822,3)</f>
        <v>68</v>
      </c>
      <c r="H2822" s="1" t="n">
        <f aca="false">SMALL($A2822:$D2822,4)</f>
        <v>75</v>
      </c>
      <c r="I2822" s="0" t="str">
        <f aca="false">IF(MOD(F2822+G2822,E2822)=0,1,"")</f>
        <v/>
      </c>
      <c r="K2822" s="0" t="str">
        <f aca="false">IF(MOD(F2822*G2822,E2822)=0,1,"")</f>
        <v/>
      </c>
      <c r="M2822" s="0" t="str">
        <f aca="false">IF(MOD(G2822-F2822,E2822)=0,1,"")</f>
        <v/>
      </c>
    </row>
    <row r="2823" customFormat="false" ht="15" hidden="false" customHeight="false" outlineLevel="0" collapsed="false">
      <c r="A2823" s="0" t="n">
        <v>88</v>
      </c>
      <c r="B2823" s="0" t="n">
        <v>71</v>
      </c>
      <c r="C2823" s="0" t="n">
        <v>21</v>
      </c>
      <c r="D2823" s="0" t="n">
        <v>30</v>
      </c>
      <c r="E2823" s="1" t="n">
        <f aca="false">SMALL($A2823:$D2823,1)</f>
        <v>21</v>
      </c>
      <c r="F2823" s="1" t="n">
        <f aca="false">SMALL($A2823:$D2823,2)</f>
        <v>30</v>
      </c>
      <c r="G2823" s="1" t="n">
        <f aca="false">SMALL($A2823:$D2823,3)</f>
        <v>71</v>
      </c>
      <c r="H2823" s="1" t="n">
        <f aca="false">SMALL($A2823:$D2823,4)</f>
        <v>88</v>
      </c>
      <c r="I2823" s="0" t="str">
        <f aca="false">IF(MOD(F2823+G2823,E2823)=0,1,"")</f>
        <v/>
      </c>
      <c r="K2823" s="0" t="str">
        <f aca="false">IF(MOD(F2823*G2823,E2823)=0,1,"")</f>
        <v/>
      </c>
      <c r="M2823" s="0" t="str">
        <f aca="false">IF(MOD(G2823-F2823,E2823)=0,1,"")</f>
        <v/>
      </c>
    </row>
    <row r="2824" customFormat="false" ht="15" hidden="false" customHeight="false" outlineLevel="0" collapsed="false">
      <c r="A2824" s="0" t="n">
        <v>13</v>
      </c>
      <c r="B2824" s="0" t="n">
        <v>71</v>
      </c>
      <c r="C2824" s="0" t="n">
        <v>42</v>
      </c>
      <c r="D2824" s="0" t="n">
        <v>48</v>
      </c>
      <c r="E2824" s="1" t="n">
        <f aca="false">SMALL($A2824:$D2824,1)</f>
        <v>13</v>
      </c>
      <c r="F2824" s="1" t="n">
        <f aca="false">SMALL($A2824:$D2824,2)</f>
        <v>42</v>
      </c>
      <c r="G2824" s="1" t="n">
        <f aca="false">SMALL($A2824:$D2824,3)</f>
        <v>48</v>
      </c>
      <c r="H2824" s="1" t="n">
        <f aca="false">SMALL($A2824:$D2824,4)</f>
        <v>71</v>
      </c>
      <c r="I2824" s="0" t="str">
        <f aca="false">IF(MOD(F2824+G2824,E2824)=0,1,"")</f>
        <v/>
      </c>
      <c r="K2824" s="0" t="str">
        <f aca="false">IF(MOD(F2824*G2824,E2824)=0,1,"")</f>
        <v/>
      </c>
      <c r="M2824" s="0" t="str">
        <f aca="false">IF(MOD(G2824-F2824,E2824)=0,1,"")</f>
        <v/>
      </c>
    </row>
    <row r="2825" customFormat="false" ht="15" hidden="false" customHeight="false" outlineLevel="0" collapsed="false">
      <c r="A2825" s="0" t="n">
        <v>87</v>
      </c>
      <c r="B2825" s="0" t="n">
        <v>51</v>
      </c>
      <c r="C2825" s="0" t="n">
        <v>84</v>
      </c>
      <c r="D2825" s="0" t="n">
        <v>43</v>
      </c>
      <c r="E2825" s="1" t="n">
        <f aca="false">SMALL($A2825:$D2825,1)</f>
        <v>43</v>
      </c>
      <c r="F2825" s="1" t="n">
        <f aca="false">SMALL($A2825:$D2825,2)</f>
        <v>51</v>
      </c>
      <c r="G2825" s="1" t="n">
        <f aca="false">SMALL($A2825:$D2825,3)</f>
        <v>84</v>
      </c>
      <c r="H2825" s="1" t="n">
        <f aca="false">SMALL($A2825:$D2825,4)</f>
        <v>87</v>
      </c>
      <c r="I2825" s="0" t="str">
        <f aca="false">IF(MOD(F2825+G2825,E2825)=0,1,"")</f>
        <v/>
      </c>
      <c r="K2825" s="0" t="str">
        <f aca="false">IF(MOD(F2825*G2825,E2825)=0,1,"")</f>
        <v/>
      </c>
      <c r="M2825" s="0" t="str">
        <f aca="false">IF(MOD(G2825-F2825,E2825)=0,1,"")</f>
        <v/>
      </c>
    </row>
    <row r="2826" customFormat="false" ht="15" hidden="false" customHeight="false" outlineLevel="0" collapsed="false">
      <c r="A2826" s="0" t="n">
        <v>94</v>
      </c>
      <c r="B2826" s="0" t="n">
        <v>15</v>
      </c>
      <c r="C2826" s="0" t="n">
        <v>18</v>
      </c>
      <c r="D2826" s="0" t="n">
        <v>13</v>
      </c>
      <c r="E2826" s="1" t="n">
        <f aca="false">SMALL($A2826:$D2826,1)</f>
        <v>13</v>
      </c>
      <c r="F2826" s="1" t="n">
        <f aca="false">SMALL($A2826:$D2826,2)</f>
        <v>15</v>
      </c>
      <c r="G2826" s="1" t="n">
        <f aca="false">SMALL($A2826:$D2826,3)</f>
        <v>18</v>
      </c>
      <c r="H2826" s="1" t="n">
        <f aca="false">SMALL($A2826:$D2826,4)</f>
        <v>94</v>
      </c>
      <c r="I2826" s="0" t="str">
        <f aca="false">IF(MOD(F2826+G2826,E2826)=0,1,"")</f>
        <v/>
      </c>
      <c r="K2826" s="0" t="str">
        <f aca="false">IF(MOD(F2826*G2826,E2826)=0,1,"")</f>
        <v/>
      </c>
      <c r="M2826" s="0" t="str">
        <f aca="false">IF(MOD(G2826-F2826,E2826)=0,1,"")</f>
        <v/>
      </c>
    </row>
    <row r="2827" customFormat="false" ht="15" hidden="false" customHeight="false" outlineLevel="0" collapsed="false">
      <c r="A2827" s="0" t="n">
        <v>28</v>
      </c>
      <c r="B2827" s="0" t="n">
        <v>38</v>
      </c>
      <c r="C2827" s="0" t="n">
        <v>40</v>
      </c>
      <c r="D2827" s="0" t="n">
        <v>21</v>
      </c>
      <c r="E2827" s="1" t="n">
        <f aca="false">SMALL($A2827:$D2827,1)</f>
        <v>21</v>
      </c>
      <c r="F2827" s="1" t="n">
        <f aca="false">SMALL($A2827:$D2827,2)</f>
        <v>28</v>
      </c>
      <c r="G2827" s="1" t="n">
        <f aca="false">SMALL($A2827:$D2827,3)</f>
        <v>38</v>
      </c>
      <c r="H2827" s="1" t="n">
        <f aca="false">SMALL($A2827:$D2827,4)</f>
        <v>40</v>
      </c>
      <c r="I2827" s="0" t="str">
        <f aca="false">IF(MOD(F2827+G2827,E2827)=0,1,"")</f>
        <v/>
      </c>
      <c r="K2827" s="0" t="str">
        <f aca="false">IF(MOD(F2827*G2827,E2827)=0,1,"")</f>
        <v/>
      </c>
      <c r="M2827" s="0" t="str">
        <f aca="false">IF(MOD(G2827-F2827,E2827)=0,1,"")</f>
        <v/>
      </c>
    </row>
    <row r="2828" customFormat="false" ht="15" hidden="false" customHeight="false" outlineLevel="0" collapsed="false">
      <c r="A2828" s="0" t="n">
        <v>91</v>
      </c>
      <c r="B2828" s="0" t="n">
        <v>77</v>
      </c>
      <c r="C2828" s="0" t="n">
        <v>10</v>
      </c>
      <c r="D2828" s="0" t="n">
        <v>10</v>
      </c>
      <c r="E2828" s="1" t="n">
        <f aca="false">SMALL($A2828:$D2828,1)</f>
        <v>10</v>
      </c>
      <c r="F2828" s="1" t="n">
        <f aca="false">SMALL($A2828:$D2828,2)</f>
        <v>10</v>
      </c>
      <c r="G2828" s="1" t="n">
        <f aca="false">SMALL($A2828:$D2828,3)</f>
        <v>77</v>
      </c>
      <c r="H2828" s="1" t="n">
        <f aca="false">SMALL($A2828:$D2828,4)</f>
        <v>91</v>
      </c>
      <c r="I2828" s="0" t="str">
        <f aca="false">IF(MOD(F2828+G2828,E2828)=0,1,"")</f>
        <v/>
      </c>
      <c r="K2828" s="0" t="n">
        <f aca="false">IF(MOD(F2828*G2828,E2828)=0,1,"")</f>
        <v>1</v>
      </c>
      <c r="M2828" s="0" t="str">
        <f aca="false">IF(MOD(G2828-F2828,E2828)=0,1,"")</f>
        <v/>
      </c>
    </row>
    <row r="2829" customFormat="false" ht="15" hidden="false" customHeight="false" outlineLevel="0" collapsed="false">
      <c r="A2829" s="0" t="n">
        <v>19</v>
      </c>
      <c r="B2829" s="0" t="n">
        <v>48</v>
      </c>
      <c r="C2829" s="0" t="n">
        <v>54</v>
      </c>
      <c r="D2829" s="0" t="n">
        <v>16</v>
      </c>
      <c r="E2829" s="1" t="n">
        <f aca="false">SMALL($A2829:$D2829,1)</f>
        <v>16</v>
      </c>
      <c r="F2829" s="1" t="n">
        <f aca="false">SMALL($A2829:$D2829,2)</f>
        <v>19</v>
      </c>
      <c r="G2829" s="1" t="n">
        <f aca="false">SMALL($A2829:$D2829,3)</f>
        <v>48</v>
      </c>
      <c r="H2829" s="1" t="n">
        <f aca="false">SMALL($A2829:$D2829,4)</f>
        <v>54</v>
      </c>
      <c r="I2829" s="0" t="str">
        <f aca="false">IF(MOD(F2829+G2829,E2829)=0,1,"")</f>
        <v/>
      </c>
      <c r="K2829" s="0" t="n">
        <f aca="false">IF(MOD(F2829*G2829,E2829)=0,1,"")</f>
        <v>1</v>
      </c>
      <c r="M2829" s="0" t="str">
        <f aca="false">IF(MOD(G2829-F2829,E2829)=0,1,"")</f>
        <v/>
      </c>
    </row>
    <row r="2830" customFormat="false" ht="15" hidden="false" customHeight="false" outlineLevel="0" collapsed="false">
      <c r="A2830" s="0" t="n">
        <v>81</v>
      </c>
      <c r="B2830" s="0" t="n">
        <v>94</v>
      </c>
      <c r="C2830" s="0" t="n">
        <v>93</v>
      </c>
      <c r="D2830" s="0" t="n">
        <v>56</v>
      </c>
      <c r="E2830" s="1" t="n">
        <f aca="false">SMALL($A2830:$D2830,1)</f>
        <v>56</v>
      </c>
      <c r="F2830" s="1" t="n">
        <f aca="false">SMALL($A2830:$D2830,2)</f>
        <v>81</v>
      </c>
      <c r="G2830" s="1" t="n">
        <f aca="false">SMALL($A2830:$D2830,3)</f>
        <v>93</v>
      </c>
      <c r="H2830" s="1" t="n">
        <f aca="false">SMALL($A2830:$D2830,4)</f>
        <v>94</v>
      </c>
      <c r="I2830" s="0" t="str">
        <f aca="false">IF(MOD(F2830+G2830,E2830)=0,1,"")</f>
        <v/>
      </c>
      <c r="K2830" s="0" t="str">
        <f aca="false">IF(MOD(F2830*G2830,E2830)=0,1,"")</f>
        <v/>
      </c>
      <c r="M2830" s="0" t="str">
        <f aca="false">IF(MOD(G2830-F2830,E2830)=0,1,"")</f>
        <v/>
      </c>
    </row>
    <row r="2831" customFormat="false" ht="15" hidden="false" customHeight="false" outlineLevel="0" collapsed="false">
      <c r="A2831" s="0" t="n">
        <v>10</v>
      </c>
      <c r="B2831" s="0" t="n">
        <v>55</v>
      </c>
      <c r="C2831" s="0" t="n">
        <v>85</v>
      </c>
      <c r="D2831" s="0" t="n">
        <v>82</v>
      </c>
      <c r="E2831" s="1" t="n">
        <f aca="false">SMALL($A2831:$D2831,1)</f>
        <v>10</v>
      </c>
      <c r="F2831" s="1" t="n">
        <f aca="false">SMALL($A2831:$D2831,2)</f>
        <v>55</v>
      </c>
      <c r="G2831" s="1" t="n">
        <f aca="false">SMALL($A2831:$D2831,3)</f>
        <v>82</v>
      </c>
      <c r="H2831" s="1" t="n">
        <f aca="false">SMALL($A2831:$D2831,4)</f>
        <v>85</v>
      </c>
      <c r="I2831" s="0" t="str">
        <f aca="false">IF(MOD(F2831+G2831,E2831)=0,1,"")</f>
        <v/>
      </c>
      <c r="K2831" s="0" t="n">
        <f aca="false">IF(MOD(F2831*G2831,E2831)=0,1,"")</f>
        <v>1</v>
      </c>
      <c r="M2831" s="0" t="str">
        <f aca="false">IF(MOD(G2831-F2831,E2831)=0,1,"")</f>
        <v/>
      </c>
    </row>
    <row r="2832" customFormat="false" ht="15" hidden="false" customHeight="false" outlineLevel="0" collapsed="false">
      <c r="A2832" s="0" t="n">
        <v>86</v>
      </c>
      <c r="B2832" s="0" t="n">
        <v>61</v>
      </c>
      <c r="C2832" s="0" t="n">
        <v>48</v>
      </c>
      <c r="D2832" s="0" t="n">
        <v>55</v>
      </c>
      <c r="E2832" s="1" t="n">
        <f aca="false">SMALL($A2832:$D2832,1)</f>
        <v>48</v>
      </c>
      <c r="F2832" s="1" t="n">
        <f aca="false">SMALL($A2832:$D2832,2)</f>
        <v>55</v>
      </c>
      <c r="G2832" s="1" t="n">
        <f aca="false">SMALL($A2832:$D2832,3)</f>
        <v>61</v>
      </c>
      <c r="H2832" s="1" t="n">
        <f aca="false">SMALL($A2832:$D2832,4)</f>
        <v>86</v>
      </c>
      <c r="I2832" s="0" t="str">
        <f aca="false">IF(MOD(F2832+G2832,E2832)=0,1,"")</f>
        <v/>
      </c>
      <c r="K2832" s="0" t="str">
        <f aca="false">IF(MOD(F2832*G2832,E2832)=0,1,"")</f>
        <v/>
      </c>
      <c r="M2832" s="0" t="str">
        <f aca="false">IF(MOD(G2832-F2832,E2832)=0,1,"")</f>
        <v/>
      </c>
    </row>
    <row r="2833" customFormat="false" ht="15" hidden="false" customHeight="false" outlineLevel="0" collapsed="false">
      <c r="A2833" s="0" t="n">
        <v>70</v>
      </c>
      <c r="B2833" s="0" t="n">
        <v>91</v>
      </c>
      <c r="C2833" s="0" t="n">
        <v>30</v>
      </c>
      <c r="D2833" s="0" t="n">
        <v>12</v>
      </c>
      <c r="E2833" s="1" t="n">
        <f aca="false">SMALL($A2833:$D2833,1)</f>
        <v>12</v>
      </c>
      <c r="F2833" s="1" t="n">
        <f aca="false">SMALL($A2833:$D2833,2)</f>
        <v>30</v>
      </c>
      <c r="G2833" s="1" t="n">
        <f aca="false">SMALL($A2833:$D2833,3)</f>
        <v>70</v>
      </c>
      <c r="H2833" s="1" t="n">
        <f aca="false">SMALL($A2833:$D2833,4)</f>
        <v>91</v>
      </c>
      <c r="I2833" s="0" t="str">
        <f aca="false">IF(MOD(F2833+G2833,E2833)=0,1,"")</f>
        <v/>
      </c>
      <c r="K2833" s="0" t="n">
        <f aca="false">IF(MOD(F2833*G2833,E2833)=0,1,"")</f>
        <v>1</v>
      </c>
      <c r="M2833" s="0" t="str">
        <f aca="false">IF(MOD(G2833-F2833,E2833)=0,1,"")</f>
        <v/>
      </c>
    </row>
    <row r="2834" customFormat="false" ht="15" hidden="false" customHeight="false" outlineLevel="0" collapsed="false">
      <c r="A2834" s="0" t="n">
        <v>60</v>
      </c>
      <c r="B2834" s="0" t="n">
        <v>41</v>
      </c>
      <c r="C2834" s="0" t="n">
        <v>99</v>
      </c>
      <c r="D2834" s="0" t="n">
        <v>77</v>
      </c>
      <c r="E2834" s="1" t="n">
        <f aca="false">SMALL($A2834:$D2834,1)</f>
        <v>41</v>
      </c>
      <c r="F2834" s="1" t="n">
        <f aca="false">SMALL($A2834:$D2834,2)</f>
        <v>60</v>
      </c>
      <c r="G2834" s="1" t="n">
        <f aca="false">SMALL($A2834:$D2834,3)</f>
        <v>77</v>
      </c>
      <c r="H2834" s="1" t="n">
        <f aca="false">SMALL($A2834:$D2834,4)</f>
        <v>99</v>
      </c>
      <c r="I2834" s="0" t="str">
        <f aca="false">IF(MOD(F2834+G2834,E2834)=0,1,"")</f>
        <v/>
      </c>
      <c r="K2834" s="0" t="str">
        <f aca="false">IF(MOD(F2834*G2834,E2834)=0,1,"")</f>
        <v/>
      </c>
      <c r="M2834" s="0" t="str">
        <f aca="false">IF(MOD(G2834-F2834,E2834)=0,1,"")</f>
        <v/>
      </c>
    </row>
    <row r="2835" customFormat="false" ht="15" hidden="false" customHeight="false" outlineLevel="0" collapsed="false">
      <c r="A2835" s="0" t="n">
        <v>35</v>
      </c>
      <c r="B2835" s="0" t="n">
        <v>70</v>
      </c>
      <c r="C2835" s="0" t="n">
        <v>42</v>
      </c>
      <c r="D2835" s="0" t="n">
        <v>94</v>
      </c>
      <c r="E2835" s="1" t="n">
        <f aca="false">SMALL($A2835:$D2835,1)</f>
        <v>35</v>
      </c>
      <c r="F2835" s="1" t="n">
        <f aca="false">SMALL($A2835:$D2835,2)</f>
        <v>42</v>
      </c>
      <c r="G2835" s="1" t="n">
        <f aca="false">SMALL($A2835:$D2835,3)</f>
        <v>70</v>
      </c>
      <c r="H2835" s="1" t="n">
        <f aca="false">SMALL($A2835:$D2835,4)</f>
        <v>94</v>
      </c>
      <c r="I2835" s="0" t="str">
        <f aca="false">IF(MOD(F2835+G2835,E2835)=0,1,"")</f>
        <v/>
      </c>
      <c r="K2835" s="0" t="n">
        <f aca="false">IF(MOD(F2835*G2835,E2835)=0,1,"")</f>
        <v>1</v>
      </c>
      <c r="M2835" s="0" t="str">
        <f aca="false">IF(MOD(G2835-F2835,E2835)=0,1,"")</f>
        <v/>
      </c>
    </row>
    <row r="2836" customFormat="false" ht="15" hidden="false" customHeight="false" outlineLevel="0" collapsed="false">
      <c r="A2836" s="0" t="n">
        <v>49</v>
      </c>
      <c r="B2836" s="0" t="n">
        <v>96</v>
      </c>
      <c r="C2836" s="0" t="n">
        <v>77</v>
      </c>
      <c r="D2836" s="0" t="n">
        <v>92</v>
      </c>
      <c r="E2836" s="1" t="n">
        <f aca="false">SMALL($A2836:$D2836,1)</f>
        <v>49</v>
      </c>
      <c r="F2836" s="1" t="n">
        <f aca="false">SMALL($A2836:$D2836,2)</f>
        <v>77</v>
      </c>
      <c r="G2836" s="1" t="n">
        <f aca="false">SMALL($A2836:$D2836,3)</f>
        <v>92</v>
      </c>
      <c r="H2836" s="1" t="n">
        <f aca="false">SMALL($A2836:$D2836,4)</f>
        <v>96</v>
      </c>
      <c r="I2836" s="0" t="str">
        <f aca="false">IF(MOD(F2836+G2836,E2836)=0,1,"")</f>
        <v/>
      </c>
      <c r="K2836" s="0" t="str">
        <f aca="false">IF(MOD(F2836*G2836,E2836)=0,1,"")</f>
        <v/>
      </c>
      <c r="M2836" s="0" t="str">
        <f aca="false">IF(MOD(G2836-F2836,E2836)=0,1,"")</f>
        <v/>
      </c>
    </row>
    <row r="2837" customFormat="false" ht="15" hidden="false" customHeight="false" outlineLevel="0" collapsed="false">
      <c r="A2837" s="0" t="n">
        <v>99</v>
      </c>
      <c r="B2837" s="0" t="n">
        <v>21</v>
      </c>
      <c r="C2837" s="0" t="n">
        <v>62</v>
      </c>
      <c r="D2837" s="0" t="n">
        <v>16</v>
      </c>
      <c r="E2837" s="1" t="n">
        <f aca="false">SMALL($A2837:$D2837,1)</f>
        <v>16</v>
      </c>
      <c r="F2837" s="1" t="n">
        <f aca="false">SMALL($A2837:$D2837,2)</f>
        <v>21</v>
      </c>
      <c r="G2837" s="1" t="n">
        <f aca="false">SMALL($A2837:$D2837,3)</f>
        <v>62</v>
      </c>
      <c r="H2837" s="1" t="n">
        <f aca="false">SMALL($A2837:$D2837,4)</f>
        <v>99</v>
      </c>
      <c r="I2837" s="0" t="str">
        <f aca="false">IF(MOD(F2837+G2837,E2837)=0,1,"")</f>
        <v/>
      </c>
      <c r="K2837" s="0" t="str">
        <f aca="false">IF(MOD(F2837*G2837,E2837)=0,1,"")</f>
        <v/>
      </c>
      <c r="M2837" s="0" t="str">
        <f aca="false">IF(MOD(G2837-F2837,E2837)=0,1,"")</f>
        <v/>
      </c>
    </row>
    <row r="2838" customFormat="false" ht="15" hidden="false" customHeight="false" outlineLevel="0" collapsed="false">
      <c r="A2838" s="0" t="n">
        <v>72</v>
      </c>
      <c r="B2838" s="0" t="n">
        <v>53</v>
      </c>
      <c r="C2838" s="0" t="n">
        <v>58</v>
      </c>
      <c r="D2838" s="0" t="n">
        <v>97</v>
      </c>
      <c r="E2838" s="1" t="n">
        <f aca="false">SMALL($A2838:$D2838,1)</f>
        <v>53</v>
      </c>
      <c r="F2838" s="1" t="n">
        <f aca="false">SMALL($A2838:$D2838,2)</f>
        <v>58</v>
      </c>
      <c r="G2838" s="1" t="n">
        <f aca="false">SMALL($A2838:$D2838,3)</f>
        <v>72</v>
      </c>
      <c r="H2838" s="1" t="n">
        <f aca="false">SMALL($A2838:$D2838,4)</f>
        <v>97</v>
      </c>
      <c r="I2838" s="0" t="str">
        <f aca="false">IF(MOD(F2838+G2838,E2838)=0,1,"")</f>
        <v/>
      </c>
      <c r="K2838" s="0" t="str">
        <f aca="false">IF(MOD(F2838*G2838,E2838)=0,1,"")</f>
        <v/>
      </c>
      <c r="M2838" s="0" t="str">
        <f aca="false">IF(MOD(G2838-F2838,E2838)=0,1,"")</f>
        <v/>
      </c>
    </row>
    <row r="2839" customFormat="false" ht="15" hidden="false" customHeight="false" outlineLevel="0" collapsed="false">
      <c r="A2839" s="0" t="n">
        <v>40</v>
      </c>
      <c r="B2839" s="0" t="n">
        <v>38</v>
      </c>
      <c r="C2839" s="0" t="n">
        <v>55</v>
      </c>
      <c r="D2839" s="0" t="n">
        <v>51</v>
      </c>
      <c r="E2839" s="1" t="n">
        <f aca="false">SMALL($A2839:$D2839,1)</f>
        <v>38</v>
      </c>
      <c r="F2839" s="1" t="n">
        <f aca="false">SMALL($A2839:$D2839,2)</f>
        <v>40</v>
      </c>
      <c r="G2839" s="1" t="n">
        <f aca="false">SMALL($A2839:$D2839,3)</f>
        <v>51</v>
      </c>
      <c r="H2839" s="1" t="n">
        <f aca="false">SMALL($A2839:$D2839,4)</f>
        <v>55</v>
      </c>
      <c r="I2839" s="0" t="str">
        <f aca="false">IF(MOD(F2839+G2839,E2839)=0,1,"")</f>
        <v/>
      </c>
      <c r="K2839" s="0" t="str">
        <f aca="false">IF(MOD(F2839*G2839,E2839)=0,1,"")</f>
        <v/>
      </c>
      <c r="M2839" s="0" t="str">
        <f aca="false">IF(MOD(G2839-F2839,E2839)=0,1,"")</f>
        <v/>
      </c>
    </row>
    <row r="2840" customFormat="false" ht="15" hidden="false" customHeight="false" outlineLevel="0" collapsed="false">
      <c r="A2840" s="0" t="n">
        <v>27</v>
      </c>
      <c r="B2840" s="0" t="n">
        <v>28</v>
      </c>
      <c r="C2840" s="0" t="n">
        <v>51</v>
      </c>
      <c r="D2840" s="0" t="n">
        <v>18</v>
      </c>
      <c r="E2840" s="1" t="n">
        <f aca="false">SMALL($A2840:$D2840,1)</f>
        <v>18</v>
      </c>
      <c r="F2840" s="1" t="n">
        <f aca="false">SMALL($A2840:$D2840,2)</f>
        <v>27</v>
      </c>
      <c r="G2840" s="1" t="n">
        <f aca="false">SMALL($A2840:$D2840,3)</f>
        <v>28</v>
      </c>
      <c r="H2840" s="1" t="n">
        <f aca="false">SMALL($A2840:$D2840,4)</f>
        <v>51</v>
      </c>
      <c r="I2840" s="0" t="str">
        <f aca="false">IF(MOD(F2840+G2840,E2840)=0,1,"")</f>
        <v/>
      </c>
      <c r="K2840" s="0" t="n">
        <f aca="false">IF(MOD(F2840*G2840,E2840)=0,1,"")</f>
        <v>1</v>
      </c>
      <c r="M2840" s="0" t="str">
        <f aca="false">IF(MOD(G2840-F2840,E2840)=0,1,"")</f>
        <v/>
      </c>
    </row>
    <row r="2841" customFormat="false" ht="15" hidden="false" customHeight="false" outlineLevel="0" collapsed="false">
      <c r="A2841" s="0" t="n">
        <v>50</v>
      </c>
      <c r="B2841" s="0" t="n">
        <v>94</v>
      </c>
      <c r="C2841" s="0" t="n">
        <v>26</v>
      </c>
      <c r="D2841" s="0" t="n">
        <v>80</v>
      </c>
      <c r="E2841" s="1" t="n">
        <f aca="false">SMALL($A2841:$D2841,1)</f>
        <v>26</v>
      </c>
      <c r="F2841" s="1" t="n">
        <f aca="false">SMALL($A2841:$D2841,2)</f>
        <v>50</v>
      </c>
      <c r="G2841" s="1" t="n">
        <f aca="false">SMALL($A2841:$D2841,3)</f>
        <v>80</v>
      </c>
      <c r="H2841" s="1" t="n">
        <f aca="false">SMALL($A2841:$D2841,4)</f>
        <v>94</v>
      </c>
      <c r="I2841" s="0" t="n">
        <f aca="false">IF(MOD(F2841+G2841,E2841)=0,1,"")</f>
        <v>1</v>
      </c>
      <c r="K2841" s="0" t="str">
        <f aca="false">IF(MOD(F2841*G2841,E2841)=0,1,"")</f>
        <v/>
      </c>
      <c r="M2841" s="0" t="str">
        <f aca="false">IF(MOD(G2841-F2841,E2841)=0,1,"")</f>
        <v/>
      </c>
    </row>
    <row r="2842" customFormat="false" ht="15" hidden="false" customHeight="false" outlineLevel="0" collapsed="false">
      <c r="A2842" s="0" t="n">
        <v>39</v>
      </c>
      <c r="B2842" s="0" t="n">
        <v>23</v>
      </c>
      <c r="C2842" s="0" t="n">
        <v>91</v>
      </c>
      <c r="D2842" s="0" t="n">
        <v>16</v>
      </c>
      <c r="E2842" s="1" t="n">
        <f aca="false">SMALL($A2842:$D2842,1)</f>
        <v>16</v>
      </c>
      <c r="F2842" s="1" t="n">
        <f aca="false">SMALL($A2842:$D2842,2)</f>
        <v>23</v>
      </c>
      <c r="G2842" s="1" t="n">
        <f aca="false">SMALL($A2842:$D2842,3)</f>
        <v>39</v>
      </c>
      <c r="H2842" s="1" t="n">
        <f aca="false">SMALL($A2842:$D2842,4)</f>
        <v>91</v>
      </c>
      <c r="I2842" s="0" t="str">
        <f aca="false">IF(MOD(F2842+G2842,E2842)=0,1,"")</f>
        <v/>
      </c>
      <c r="K2842" s="0" t="str">
        <f aca="false">IF(MOD(F2842*G2842,E2842)=0,1,"")</f>
        <v/>
      </c>
      <c r="M2842" s="0" t="n">
        <f aca="false">IF(MOD(G2842-F2842,E2842)=0,1,"")</f>
        <v>1</v>
      </c>
    </row>
    <row r="2843" customFormat="false" ht="15" hidden="false" customHeight="false" outlineLevel="0" collapsed="false">
      <c r="A2843" s="0" t="n">
        <v>90</v>
      </c>
      <c r="B2843" s="0" t="n">
        <v>83</v>
      </c>
      <c r="C2843" s="0" t="n">
        <v>56</v>
      </c>
      <c r="D2843" s="0" t="n">
        <v>92</v>
      </c>
      <c r="E2843" s="1" t="n">
        <f aca="false">SMALL($A2843:$D2843,1)</f>
        <v>56</v>
      </c>
      <c r="F2843" s="1" t="n">
        <f aca="false">SMALL($A2843:$D2843,2)</f>
        <v>83</v>
      </c>
      <c r="G2843" s="1" t="n">
        <f aca="false">SMALL($A2843:$D2843,3)</f>
        <v>90</v>
      </c>
      <c r="H2843" s="1" t="n">
        <f aca="false">SMALL($A2843:$D2843,4)</f>
        <v>92</v>
      </c>
      <c r="I2843" s="0" t="str">
        <f aca="false">IF(MOD(F2843+G2843,E2843)=0,1,"")</f>
        <v/>
      </c>
      <c r="K2843" s="0" t="str">
        <f aca="false">IF(MOD(F2843*G2843,E2843)=0,1,"")</f>
        <v/>
      </c>
      <c r="M2843" s="0" t="str">
        <f aca="false">IF(MOD(G2843-F2843,E2843)=0,1,"")</f>
        <v/>
      </c>
    </row>
    <row r="2844" customFormat="false" ht="15" hidden="false" customHeight="false" outlineLevel="0" collapsed="false">
      <c r="A2844" s="0" t="n">
        <v>58</v>
      </c>
      <c r="B2844" s="0" t="n">
        <v>38</v>
      </c>
      <c r="C2844" s="0" t="n">
        <v>23</v>
      </c>
      <c r="D2844" s="0" t="n">
        <v>47</v>
      </c>
      <c r="E2844" s="1" t="n">
        <f aca="false">SMALL($A2844:$D2844,1)</f>
        <v>23</v>
      </c>
      <c r="F2844" s="1" t="n">
        <f aca="false">SMALL($A2844:$D2844,2)</f>
        <v>38</v>
      </c>
      <c r="G2844" s="1" t="n">
        <f aca="false">SMALL($A2844:$D2844,3)</f>
        <v>47</v>
      </c>
      <c r="H2844" s="1" t="n">
        <f aca="false">SMALL($A2844:$D2844,4)</f>
        <v>58</v>
      </c>
      <c r="I2844" s="0" t="str">
        <f aca="false">IF(MOD(F2844+G2844,E2844)=0,1,"")</f>
        <v/>
      </c>
      <c r="K2844" s="0" t="str">
        <f aca="false">IF(MOD(F2844*G2844,E2844)=0,1,"")</f>
        <v/>
      </c>
      <c r="M2844" s="0" t="str">
        <f aca="false">IF(MOD(G2844-F2844,E2844)=0,1,"")</f>
        <v/>
      </c>
    </row>
    <row r="2845" customFormat="false" ht="15" hidden="false" customHeight="false" outlineLevel="0" collapsed="false">
      <c r="A2845" s="0" t="n">
        <v>16</v>
      </c>
      <c r="B2845" s="0" t="n">
        <v>83</v>
      </c>
      <c r="C2845" s="0" t="n">
        <v>12</v>
      </c>
      <c r="D2845" s="0" t="n">
        <v>20</v>
      </c>
      <c r="E2845" s="1" t="n">
        <f aca="false">SMALL($A2845:$D2845,1)</f>
        <v>12</v>
      </c>
      <c r="F2845" s="1" t="n">
        <f aca="false">SMALL($A2845:$D2845,2)</f>
        <v>16</v>
      </c>
      <c r="G2845" s="1" t="n">
        <f aca="false">SMALL($A2845:$D2845,3)</f>
        <v>20</v>
      </c>
      <c r="H2845" s="1" t="n">
        <f aca="false">SMALL($A2845:$D2845,4)</f>
        <v>83</v>
      </c>
      <c r="I2845" s="0" t="n">
        <f aca="false">IF(MOD(F2845+G2845,E2845)=0,1,"")</f>
        <v>1</v>
      </c>
      <c r="K2845" s="0" t="str">
        <f aca="false">IF(MOD(F2845*G2845,E2845)=0,1,"")</f>
        <v/>
      </c>
      <c r="M2845" s="0" t="str">
        <f aca="false">IF(MOD(G2845-F2845,E2845)=0,1,"")</f>
        <v/>
      </c>
    </row>
    <row r="2846" customFormat="false" ht="15" hidden="false" customHeight="false" outlineLevel="0" collapsed="false">
      <c r="A2846" s="0" t="n">
        <v>96</v>
      </c>
      <c r="B2846" s="0" t="n">
        <v>25</v>
      </c>
      <c r="C2846" s="0" t="n">
        <v>91</v>
      </c>
      <c r="D2846" s="0" t="n">
        <v>20</v>
      </c>
      <c r="E2846" s="1" t="n">
        <f aca="false">SMALL($A2846:$D2846,1)</f>
        <v>20</v>
      </c>
      <c r="F2846" s="1" t="n">
        <f aca="false">SMALL($A2846:$D2846,2)</f>
        <v>25</v>
      </c>
      <c r="G2846" s="1" t="n">
        <f aca="false">SMALL($A2846:$D2846,3)</f>
        <v>91</v>
      </c>
      <c r="H2846" s="1" t="n">
        <f aca="false">SMALL($A2846:$D2846,4)</f>
        <v>96</v>
      </c>
      <c r="I2846" s="0" t="str">
        <f aca="false">IF(MOD(F2846+G2846,E2846)=0,1,"")</f>
        <v/>
      </c>
      <c r="K2846" s="0" t="str">
        <f aca="false">IF(MOD(F2846*G2846,E2846)=0,1,"")</f>
        <v/>
      </c>
      <c r="M2846" s="0" t="str">
        <f aca="false">IF(MOD(G2846-F2846,E2846)=0,1,"")</f>
        <v/>
      </c>
    </row>
    <row r="2847" customFormat="false" ht="15" hidden="false" customHeight="false" outlineLevel="0" collapsed="false">
      <c r="A2847" s="0" t="n">
        <v>30</v>
      </c>
      <c r="B2847" s="0" t="n">
        <v>54</v>
      </c>
      <c r="C2847" s="0" t="n">
        <v>68</v>
      </c>
      <c r="D2847" s="0" t="n">
        <v>11</v>
      </c>
      <c r="E2847" s="1" t="n">
        <f aca="false">SMALL($A2847:$D2847,1)</f>
        <v>11</v>
      </c>
      <c r="F2847" s="1" t="n">
        <f aca="false">SMALL($A2847:$D2847,2)</f>
        <v>30</v>
      </c>
      <c r="G2847" s="1" t="n">
        <f aca="false">SMALL($A2847:$D2847,3)</f>
        <v>54</v>
      </c>
      <c r="H2847" s="1" t="n">
        <f aca="false">SMALL($A2847:$D2847,4)</f>
        <v>68</v>
      </c>
      <c r="I2847" s="0" t="str">
        <f aca="false">IF(MOD(F2847+G2847,E2847)=0,1,"")</f>
        <v/>
      </c>
      <c r="K2847" s="0" t="str">
        <f aca="false">IF(MOD(F2847*G2847,E2847)=0,1,"")</f>
        <v/>
      </c>
      <c r="M2847" s="0" t="str">
        <f aca="false">IF(MOD(G2847-F2847,E2847)=0,1,"")</f>
        <v/>
      </c>
    </row>
    <row r="2848" customFormat="false" ht="15" hidden="false" customHeight="false" outlineLevel="0" collapsed="false">
      <c r="A2848" s="0" t="n">
        <v>15</v>
      </c>
      <c r="B2848" s="0" t="n">
        <v>95</v>
      </c>
      <c r="C2848" s="0" t="n">
        <v>82</v>
      </c>
      <c r="D2848" s="0" t="n">
        <v>44</v>
      </c>
      <c r="E2848" s="1" t="n">
        <f aca="false">SMALL($A2848:$D2848,1)</f>
        <v>15</v>
      </c>
      <c r="F2848" s="1" t="n">
        <f aca="false">SMALL($A2848:$D2848,2)</f>
        <v>44</v>
      </c>
      <c r="G2848" s="1" t="n">
        <f aca="false">SMALL($A2848:$D2848,3)</f>
        <v>82</v>
      </c>
      <c r="H2848" s="1" t="n">
        <f aca="false">SMALL($A2848:$D2848,4)</f>
        <v>95</v>
      </c>
      <c r="I2848" s="0" t="str">
        <f aca="false">IF(MOD(F2848+G2848,E2848)=0,1,"")</f>
        <v/>
      </c>
      <c r="K2848" s="0" t="str">
        <f aca="false">IF(MOD(F2848*G2848,E2848)=0,1,"")</f>
        <v/>
      </c>
      <c r="M2848" s="0" t="str">
        <f aca="false">IF(MOD(G2848-F2848,E2848)=0,1,"")</f>
        <v/>
      </c>
    </row>
    <row r="2849" customFormat="false" ht="15" hidden="false" customHeight="false" outlineLevel="0" collapsed="false">
      <c r="A2849" s="0" t="n">
        <v>58</v>
      </c>
      <c r="B2849" s="0" t="n">
        <v>62</v>
      </c>
      <c r="C2849" s="0" t="n">
        <v>51</v>
      </c>
      <c r="D2849" s="0" t="n">
        <v>31</v>
      </c>
      <c r="E2849" s="1" t="n">
        <f aca="false">SMALL($A2849:$D2849,1)</f>
        <v>31</v>
      </c>
      <c r="F2849" s="1" t="n">
        <f aca="false">SMALL($A2849:$D2849,2)</f>
        <v>51</v>
      </c>
      <c r="G2849" s="1" t="n">
        <f aca="false">SMALL($A2849:$D2849,3)</f>
        <v>58</v>
      </c>
      <c r="H2849" s="1" t="n">
        <f aca="false">SMALL($A2849:$D2849,4)</f>
        <v>62</v>
      </c>
      <c r="I2849" s="0" t="str">
        <f aca="false">IF(MOD(F2849+G2849,E2849)=0,1,"")</f>
        <v/>
      </c>
      <c r="K2849" s="0" t="str">
        <f aca="false">IF(MOD(F2849*G2849,E2849)=0,1,"")</f>
        <v/>
      </c>
      <c r="M2849" s="0" t="str">
        <f aca="false">IF(MOD(G2849-F2849,E2849)=0,1,"")</f>
        <v/>
      </c>
    </row>
    <row r="2850" customFormat="false" ht="15" hidden="false" customHeight="false" outlineLevel="0" collapsed="false">
      <c r="A2850" s="0" t="n">
        <v>56</v>
      </c>
      <c r="B2850" s="0" t="n">
        <v>82</v>
      </c>
      <c r="C2850" s="0" t="n">
        <v>62</v>
      </c>
      <c r="D2850" s="0" t="n">
        <v>92</v>
      </c>
      <c r="E2850" s="1" t="n">
        <f aca="false">SMALL($A2850:$D2850,1)</f>
        <v>56</v>
      </c>
      <c r="F2850" s="1" t="n">
        <f aca="false">SMALL($A2850:$D2850,2)</f>
        <v>62</v>
      </c>
      <c r="G2850" s="1" t="n">
        <f aca="false">SMALL($A2850:$D2850,3)</f>
        <v>82</v>
      </c>
      <c r="H2850" s="1" t="n">
        <f aca="false">SMALL($A2850:$D2850,4)</f>
        <v>92</v>
      </c>
      <c r="I2850" s="0" t="str">
        <f aca="false">IF(MOD(F2850+G2850,E2850)=0,1,"")</f>
        <v/>
      </c>
      <c r="K2850" s="0" t="str">
        <f aca="false">IF(MOD(F2850*G2850,E2850)=0,1,"")</f>
        <v/>
      </c>
      <c r="M2850" s="0" t="str">
        <f aca="false">IF(MOD(G2850-F2850,E2850)=0,1,"")</f>
        <v/>
      </c>
    </row>
    <row r="2851" customFormat="false" ht="15" hidden="false" customHeight="false" outlineLevel="0" collapsed="false">
      <c r="A2851" s="0" t="n">
        <v>88</v>
      </c>
      <c r="B2851" s="0" t="n">
        <v>14</v>
      </c>
      <c r="C2851" s="0" t="n">
        <v>14</v>
      </c>
      <c r="D2851" s="0" t="n">
        <v>83</v>
      </c>
      <c r="E2851" s="1" t="n">
        <f aca="false">SMALL($A2851:$D2851,1)</f>
        <v>14</v>
      </c>
      <c r="F2851" s="1" t="n">
        <f aca="false">SMALL($A2851:$D2851,2)</f>
        <v>14</v>
      </c>
      <c r="G2851" s="1" t="n">
        <f aca="false">SMALL($A2851:$D2851,3)</f>
        <v>83</v>
      </c>
      <c r="H2851" s="1" t="n">
        <f aca="false">SMALL($A2851:$D2851,4)</f>
        <v>88</v>
      </c>
      <c r="I2851" s="0" t="str">
        <f aca="false">IF(MOD(F2851+G2851,E2851)=0,1,"")</f>
        <v/>
      </c>
      <c r="K2851" s="0" t="n">
        <f aca="false">IF(MOD(F2851*G2851,E2851)=0,1,"")</f>
        <v>1</v>
      </c>
      <c r="M2851" s="0" t="str">
        <f aca="false">IF(MOD(G2851-F2851,E2851)=0,1,"")</f>
        <v/>
      </c>
    </row>
    <row r="2852" customFormat="false" ht="15" hidden="false" customHeight="false" outlineLevel="0" collapsed="false">
      <c r="A2852" s="0" t="n">
        <v>66</v>
      </c>
      <c r="B2852" s="0" t="n">
        <v>92</v>
      </c>
      <c r="C2852" s="0" t="n">
        <v>15</v>
      </c>
      <c r="D2852" s="0" t="n">
        <v>44</v>
      </c>
      <c r="E2852" s="1" t="n">
        <f aca="false">SMALL($A2852:$D2852,1)</f>
        <v>15</v>
      </c>
      <c r="F2852" s="1" t="n">
        <f aca="false">SMALL($A2852:$D2852,2)</f>
        <v>44</v>
      </c>
      <c r="G2852" s="1" t="n">
        <f aca="false">SMALL($A2852:$D2852,3)</f>
        <v>66</v>
      </c>
      <c r="H2852" s="1" t="n">
        <f aca="false">SMALL($A2852:$D2852,4)</f>
        <v>92</v>
      </c>
      <c r="I2852" s="0" t="str">
        <f aca="false">IF(MOD(F2852+G2852,E2852)=0,1,"")</f>
        <v/>
      </c>
      <c r="K2852" s="0" t="str">
        <f aca="false">IF(MOD(F2852*G2852,E2852)=0,1,"")</f>
        <v/>
      </c>
      <c r="M2852" s="0" t="str">
        <f aca="false">IF(MOD(G2852-F2852,E2852)=0,1,"")</f>
        <v/>
      </c>
    </row>
    <row r="2853" customFormat="false" ht="15" hidden="false" customHeight="false" outlineLevel="0" collapsed="false">
      <c r="A2853" s="0" t="n">
        <v>23</v>
      </c>
      <c r="B2853" s="0" t="n">
        <v>32</v>
      </c>
      <c r="C2853" s="0" t="n">
        <v>80</v>
      </c>
      <c r="D2853" s="0" t="n">
        <v>58</v>
      </c>
      <c r="E2853" s="1" t="n">
        <f aca="false">SMALL($A2853:$D2853,1)</f>
        <v>23</v>
      </c>
      <c r="F2853" s="1" t="n">
        <f aca="false">SMALL($A2853:$D2853,2)</f>
        <v>32</v>
      </c>
      <c r="G2853" s="1" t="n">
        <f aca="false">SMALL($A2853:$D2853,3)</f>
        <v>58</v>
      </c>
      <c r="H2853" s="1" t="n">
        <f aca="false">SMALL($A2853:$D2853,4)</f>
        <v>80</v>
      </c>
      <c r="I2853" s="0" t="str">
        <f aca="false">IF(MOD(F2853+G2853,E2853)=0,1,"")</f>
        <v/>
      </c>
      <c r="K2853" s="0" t="str">
        <f aca="false">IF(MOD(F2853*G2853,E2853)=0,1,"")</f>
        <v/>
      </c>
      <c r="M2853" s="0" t="str">
        <f aca="false">IF(MOD(G2853-F2853,E2853)=0,1,"")</f>
        <v/>
      </c>
    </row>
    <row r="2854" customFormat="false" ht="15" hidden="false" customHeight="false" outlineLevel="0" collapsed="false">
      <c r="A2854" s="0" t="n">
        <v>45</v>
      </c>
      <c r="B2854" s="0" t="n">
        <v>24</v>
      </c>
      <c r="C2854" s="0" t="n">
        <v>54</v>
      </c>
      <c r="D2854" s="0" t="n">
        <v>78</v>
      </c>
      <c r="E2854" s="1" t="n">
        <f aca="false">SMALL($A2854:$D2854,1)</f>
        <v>24</v>
      </c>
      <c r="F2854" s="1" t="n">
        <f aca="false">SMALL($A2854:$D2854,2)</f>
        <v>45</v>
      </c>
      <c r="G2854" s="1" t="n">
        <f aca="false">SMALL($A2854:$D2854,3)</f>
        <v>54</v>
      </c>
      <c r="H2854" s="1" t="n">
        <f aca="false">SMALL($A2854:$D2854,4)</f>
        <v>78</v>
      </c>
      <c r="I2854" s="0" t="str">
        <f aca="false">IF(MOD(F2854+G2854,E2854)=0,1,"")</f>
        <v/>
      </c>
      <c r="K2854" s="0" t="str">
        <f aca="false">IF(MOD(F2854*G2854,E2854)=0,1,"")</f>
        <v/>
      </c>
      <c r="M2854" s="0" t="str">
        <f aca="false">IF(MOD(G2854-F2854,E2854)=0,1,"")</f>
        <v/>
      </c>
    </row>
    <row r="2855" customFormat="false" ht="15" hidden="false" customHeight="false" outlineLevel="0" collapsed="false">
      <c r="A2855" s="0" t="n">
        <v>63</v>
      </c>
      <c r="B2855" s="0" t="n">
        <v>56</v>
      </c>
      <c r="C2855" s="0" t="n">
        <v>79</v>
      </c>
      <c r="D2855" s="0" t="n">
        <v>21</v>
      </c>
      <c r="E2855" s="1" t="n">
        <f aca="false">SMALL($A2855:$D2855,1)</f>
        <v>21</v>
      </c>
      <c r="F2855" s="1" t="n">
        <f aca="false">SMALL($A2855:$D2855,2)</f>
        <v>56</v>
      </c>
      <c r="G2855" s="1" t="n">
        <f aca="false">SMALL($A2855:$D2855,3)</f>
        <v>63</v>
      </c>
      <c r="H2855" s="1" t="n">
        <f aca="false">SMALL($A2855:$D2855,4)</f>
        <v>79</v>
      </c>
      <c r="I2855" s="0" t="str">
        <f aca="false">IF(MOD(F2855+G2855,E2855)=0,1,"")</f>
        <v/>
      </c>
      <c r="K2855" s="0" t="n">
        <f aca="false">IF(MOD(F2855*G2855,E2855)=0,1,"")</f>
        <v>1</v>
      </c>
      <c r="M2855" s="0" t="str">
        <f aca="false">IF(MOD(G2855-F2855,E2855)=0,1,"")</f>
        <v/>
      </c>
    </row>
    <row r="2856" customFormat="false" ht="15" hidden="false" customHeight="false" outlineLevel="0" collapsed="false">
      <c r="A2856" s="0" t="n">
        <v>54</v>
      </c>
      <c r="B2856" s="0" t="n">
        <v>41</v>
      </c>
      <c r="C2856" s="0" t="n">
        <v>81</v>
      </c>
      <c r="D2856" s="0" t="n">
        <v>44</v>
      </c>
      <c r="E2856" s="1" t="n">
        <f aca="false">SMALL($A2856:$D2856,1)</f>
        <v>41</v>
      </c>
      <c r="F2856" s="1" t="n">
        <f aca="false">SMALL($A2856:$D2856,2)</f>
        <v>44</v>
      </c>
      <c r="G2856" s="1" t="n">
        <f aca="false">SMALL($A2856:$D2856,3)</f>
        <v>54</v>
      </c>
      <c r="H2856" s="1" t="n">
        <f aca="false">SMALL($A2856:$D2856,4)</f>
        <v>81</v>
      </c>
      <c r="I2856" s="0" t="str">
        <f aca="false">IF(MOD(F2856+G2856,E2856)=0,1,"")</f>
        <v/>
      </c>
      <c r="K2856" s="0" t="str">
        <f aca="false">IF(MOD(F2856*G2856,E2856)=0,1,"")</f>
        <v/>
      </c>
      <c r="M2856" s="0" t="str">
        <f aca="false">IF(MOD(G2856-F2856,E2856)=0,1,"")</f>
        <v/>
      </c>
    </row>
    <row r="2857" customFormat="false" ht="15" hidden="false" customHeight="false" outlineLevel="0" collapsed="false">
      <c r="A2857" s="0" t="n">
        <v>23</v>
      </c>
      <c r="B2857" s="0" t="n">
        <v>63</v>
      </c>
      <c r="C2857" s="0" t="n">
        <v>98</v>
      </c>
      <c r="D2857" s="0" t="n">
        <v>86</v>
      </c>
      <c r="E2857" s="1" t="n">
        <f aca="false">SMALL($A2857:$D2857,1)</f>
        <v>23</v>
      </c>
      <c r="F2857" s="1" t="n">
        <f aca="false">SMALL($A2857:$D2857,2)</f>
        <v>63</v>
      </c>
      <c r="G2857" s="1" t="n">
        <f aca="false">SMALL($A2857:$D2857,3)</f>
        <v>86</v>
      </c>
      <c r="H2857" s="1" t="n">
        <f aca="false">SMALL($A2857:$D2857,4)</f>
        <v>98</v>
      </c>
      <c r="I2857" s="0" t="str">
        <f aca="false">IF(MOD(F2857+G2857,E2857)=0,1,"")</f>
        <v/>
      </c>
      <c r="K2857" s="0" t="str">
        <f aca="false">IF(MOD(F2857*G2857,E2857)=0,1,"")</f>
        <v/>
      </c>
      <c r="M2857" s="0" t="n">
        <f aca="false">IF(MOD(G2857-F2857,E2857)=0,1,"")</f>
        <v>1</v>
      </c>
    </row>
    <row r="2858" customFormat="false" ht="15" hidden="false" customHeight="false" outlineLevel="0" collapsed="false">
      <c r="A2858" s="0" t="n">
        <v>26</v>
      </c>
      <c r="B2858" s="0" t="n">
        <v>50</v>
      </c>
      <c r="C2858" s="0" t="n">
        <v>85</v>
      </c>
      <c r="D2858" s="0" t="n">
        <v>27</v>
      </c>
      <c r="E2858" s="1" t="n">
        <f aca="false">SMALL($A2858:$D2858,1)</f>
        <v>26</v>
      </c>
      <c r="F2858" s="1" t="n">
        <f aca="false">SMALL($A2858:$D2858,2)</f>
        <v>27</v>
      </c>
      <c r="G2858" s="1" t="n">
        <f aca="false">SMALL($A2858:$D2858,3)</f>
        <v>50</v>
      </c>
      <c r="H2858" s="1" t="n">
        <f aca="false">SMALL($A2858:$D2858,4)</f>
        <v>85</v>
      </c>
      <c r="I2858" s="0" t="str">
        <f aca="false">IF(MOD(F2858+G2858,E2858)=0,1,"")</f>
        <v/>
      </c>
      <c r="K2858" s="0" t="str">
        <f aca="false">IF(MOD(F2858*G2858,E2858)=0,1,"")</f>
        <v/>
      </c>
      <c r="M2858" s="0" t="str">
        <f aca="false">IF(MOD(G2858-F2858,E2858)=0,1,"")</f>
        <v/>
      </c>
    </row>
    <row r="2859" customFormat="false" ht="15" hidden="false" customHeight="false" outlineLevel="0" collapsed="false">
      <c r="A2859" s="0" t="n">
        <v>23</v>
      </c>
      <c r="B2859" s="0" t="n">
        <v>90</v>
      </c>
      <c r="C2859" s="0" t="n">
        <v>47</v>
      </c>
      <c r="D2859" s="0" t="n">
        <v>68</v>
      </c>
      <c r="E2859" s="1" t="n">
        <f aca="false">SMALL($A2859:$D2859,1)</f>
        <v>23</v>
      </c>
      <c r="F2859" s="1" t="n">
        <f aca="false">SMALL($A2859:$D2859,2)</f>
        <v>47</v>
      </c>
      <c r="G2859" s="1" t="n">
        <f aca="false">SMALL($A2859:$D2859,3)</f>
        <v>68</v>
      </c>
      <c r="H2859" s="1" t="n">
        <f aca="false">SMALL($A2859:$D2859,4)</f>
        <v>90</v>
      </c>
      <c r="I2859" s="0" t="n">
        <f aca="false">IF(MOD(F2859+G2859,E2859)=0,1,"")</f>
        <v>1</v>
      </c>
      <c r="K2859" s="0" t="str">
        <f aca="false">IF(MOD(F2859*G2859,E2859)=0,1,"")</f>
        <v/>
      </c>
      <c r="M2859" s="0" t="str">
        <f aca="false">IF(MOD(G2859-F2859,E2859)=0,1,"")</f>
        <v/>
      </c>
    </row>
    <row r="2860" customFormat="false" ht="15" hidden="false" customHeight="false" outlineLevel="0" collapsed="false">
      <c r="A2860" s="0" t="n">
        <v>36</v>
      </c>
      <c r="B2860" s="0" t="n">
        <v>81</v>
      </c>
      <c r="C2860" s="0" t="n">
        <v>93</v>
      </c>
      <c r="D2860" s="0" t="n">
        <v>76</v>
      </c>
      <c r="E2860" s="1" t="n">
        <f aca="false">SMALL($A2860:$D2860,1)</f>
        <v>36</v>
      </c>
      <c r="F2860" s="1" t="n">
        <f aca="false">SMALL($A2860:$D2860,2)</f>
        <v>76</v>
      </c>
      <c r="G2860" s="1" t="n">
        <f aca="false">SMALL($A2860:$D2860,3)</f>
        <v>81</v>
      </c>
      <c r="H2860" s="1" t="n">
        <f aca="false">SMALL($A2860:$D2860,4)</f>
        <v>93</v>
      </c>
      <c r="I2860" s="0" t="str">
        <f aca="false">IF(MOD(F2860+G2860,E2860)=0,1,"")</f>
        <v/>
      </c>
      <c r="K2860" s="0" t="n">
        <f aca="false">IF(MOD(F2860*G2860,E2860)=0,1,"")</f>
        <v>1</v>
      </c>
      <c r="M2860" s="0" t="str">
        <f aca="false">IF(MOD(G2860-F2860,E2860)=0,1,"")</f>
        <v/>
      </c>
    </row>
    <row r="2861" customFormat="false" ht="15" hidden="false" customHeight="false" outlineLevel="0" collapsed="false">
      <c r="A2861" s="0" t="n">
        <v>41</v>
      </c>
      <c r="B2861" s="0" t="n">
        <v>38</v>
      </c>
      <c r="C2861" s="0" t="n">
        <v>83</v>
      </c>
      <c r="D2861" s="0" t="n">
        <v>49</v>
      </c>
      <c r="E2861" s="1" t="n">
        <f aca="false">SMALL($A2861:$D2861,1)</f>
        <v>38</v>
      </c>
      <c r="F2861" s="1" t="n">
        <f aca="false">SMALL($A2861:$D2861,2)</f>
        <v>41</v>
      </c>
      <c r="G2861" s="1" t="n">
        <f aca="false">SMALL($A2861:$D2861,3)</f>
        <v>49</v>
      </c>
      <c r="H2861" s="1" t="n">
        <f aca="false">SMALL($A2861:$D2861,4)</f>
        <v>83</v>
      </c>
      <c r="I2861" s="0" t="str">
        <f aca="false">IF(MOD(F2861+G2861,E2861)=0,1,"")</f>
        <v/>
      </c>
      <c r="K2861" s="0" t="str">
        <f aca="false">IF(MOD(F2861*G2861,E2861)=0,1,"")</f>
        <v/>
      </c>
      <c r="M2861" s="0" t="str">
        <f aca="false">IF(MOD(G2861-F2861,E2861)=0,1,"")</f>
        <v/>
      </c>
    </row>
    <row r="2862" customFormat="false" ht="15" hidden="false" customHeight="false" outlineLevel="0" collapsed="false">
      <c r="A2862" s="0" t="n">
        <v>42</v>
      </c>
      <c r="B2862" s="0" t="n">
        <v>34</v>
      </c>
      <c r="C2862" s="0" t="n">
        <v>92</v>
      </c>
      <c r="D2862" s="0" t="n">
        <v>16</v>
      </c>
      <c r="E2862" s="1" t="n">
        <f aca="false">SMALL($A2862:$D2862,1)</f>
        <v>16</v>
      </c>
      <c r="F2862" s="1" t="n">
        <f aca="false">SMALL($A2862:$D2862,2)</f>
        <v>34</v>
      </c>
      <c r="G2862" s="1" t="n">
        <f aca="false">SMALL($A2862:$D2862,3)</f>
        <v>42</v>
      </c>
      <c r="H2862" s="1" t="n">
        <f aca="false">SMALL($A2862:$D2862,4)</f>
        <v>92</v>
      </c>
      <c r="I2862" s="0" t="str">
        <f aca="false">IF(MOD(F2862+G2862,E2862)=0,1,"")</f>
        <v/>
      </c>
      <c r="K2862" s="0" t="str">
        <f aca="false">IF(MOD(F2862*G2862,E2862)=0,1,"")</f>
        <v/>
      </c>
      <c r="M2862" s="0" t="str">
        <f aca="false">IF(MOD(G2862-F2862,E2862)=0,1,"")</f>
        <v/>
      </c>
    </row>
    <row r="2863" customFormat="false" ht="15" hidden="false" customHeight="false" outlineLevel="0" collapsed="false">
      <c r="A2863" s="0" t="n">
        <v>35</v>
      </c>
      <c r="B2863" s="0" t="n">
        <v>20</v>
      </c>
      <c r="C2863" s="0" t="n">
        <v>70</v>
      </c>
      <c r="D2863" s="0" t="n">
        <v>55</v>
      </c>
      <c r="E2863" s="1" t="n">
        <f aca="false">SMALL($A2863:$D2863,1)</f>
        <v>20</v>
      </c>
      <c r="F2863" s="1" t="n">
        <f aca="false">SMALL($A2863:$D2863,2)</f>
        <v>35</v>
      </c>
      <c r="G2863" s="1" t="n">
        <f aca="false">SMALL($A2863:$D2863,3)</f>
        <v>55</v>
      </c>
      <c r="H2863" s="1" t="n">
        <f aca="false">SMALL($A2863:$D2863,4)</f>
        <v>70</v>
      </c>
      <c r="I2863" s="0" t="str">
        <f aca="false">IF(MOD(F2863+G2863,E2863)=0,1,"")</f>
        <v/>
      </c>
      <c r="K2863" s="0" t="str">
        <f aca="false">IF(MOD(F2863*G2863,E2863)=0,1,"")</f>
        <v/>
      </c>
      <c r="M2863" s="0" t="n">
        <f aca="false">IF(MOD(G2863-F2863,E2863)=0,1,"")</f>
        <v>1</v>
      </c>
    </row>
    <row r="2864" customFormat="false" ht="15" hidden="false" customHeight="false" outlineLevel="0" collapsed="false">
      <c r="A2864" s="0" t="n">
        <v>60</v>
      </c>
      <c r="B2864" s="0" t="n">
        <v>33</v>
      </c>
      <c r="C2864" s="0" t="n">
        <v>94</v>
      </c>
      <c r="D2864" s="0" t="n">
        <v>89</v>
      </c>
      <c r="E2864" s="1" t="n">
        <f aca="false">SMALL($A2864:$D2864,1)</f>
        <v>33</v>
      </c>
      <c r="F2864" s="1" t="n">
        <f aca="false">SMALL($A2864:$D2864,2)</f>
        <v>60</v>
      </c>
      <c r="G2864" s="1" t="n">
        <f aca="false">SMALL($A2864:$D2864,3)</f>
        <v>89</v>
      </c>
      <c r="H2864" s="1" t="n">
        <f aca="false">SMALL($A2864:$D2864,4)</f>
        <v>94</v>
      </c>
      <c r="I2864" s="0" t="str">
        <f aca="false">IF(MOD(F2864+G2864,E2864)=0,1,"")</f>
        <v/>
      </c>
      <c r="K2864" s="0" t="str">
        <f aca="false">IF(MOD(F2864*G2864,E2864)=0,1,"")</f>
        <v/>
      </c>
      <c r="M2864" s="0" t="str">
        <f aca="false">IF(MOD(G2864-F2864,E2864)=0,1,"")</f>
        <v/>
      </c>
    </row>
    <row r="2865" customFormat="false" ht="15" hidden="false" customHeight="false" outlineLevel="0" collapsed="false">
      <c r="A2865" s="0" t="n">
        <v>94</v>
      </c>
      <c r="B2865" s="0" t="n">
        <v>39</v>
      </c>
      <c r="C2865" s="0" t="n">
        <v>36</v>
      </c>
      <c r="D2865" s="0" t="n">
        <v>32</v>
      </c>
      <c r="E2865" s="1" t="n">
        <f aca="false">SMALL($A2865:$D2865,1)</f>
        <v>32</v>
      </c>
      <c r="F2865" s="1" t="n">
        <f aca="false">SMALL($A2865:$D2865,2)</f>
        <v>36</v>
      </c>
      <c r="G2865" s="1" t="n">
        <f aca="false">SMALL($A2865:$D2865,3)</f>
        <v>39</v>
      </c>
      <c r="H2865" s="1" t="n">
        <f aca="false">SMALL($A2865:$D2865,4)</f>
        <v>94</v>
      </c>
      <c r="I2865" s="0" t="str">
        <f aca="false">IF(MOD(F2865+G2865,E2865)=0,1,"")</f>
        <v/>
      </c>
      <c r="K2865" s="0" t="str">
        <f aca="false">IF(MOD(F2865*G2865,E2865)=0,1,"")</f>
        <v/>
      </c>
      <c r="M2865" s="0" t="str">
        <f aca="false">IF(MOD(G2865-F2865,E2865)=0,1,"")</f>
        <v/>
      </c>
    </row>
    <row r="2866" customFormat="false" ht="15" hidden="false" customHeight="false" outlineLevel="0" collapsed="false">
      <c r="A2866" s="0" t="n">
        <v>72</v>
      </c>
      <c r="B2866" s="0" t="n">
        <v>19</v>
      </c>
      <c r="C2866" s="0" t="n">
        <v>21</v>
      </c>
      <c r="D2866" s="0" t="n">
        <v>99</v>
      </c>
      <c r="E2866" s="1" t="n">
        <f aca="false">SMALL($A2866:$D2866,1)</f>
        <v>19</v>
      </c>
      <c r="F2866" s="1" t="n">
        <f aca="false">SMALL($A2866:$D2866,2)</f>
        <v>21</v>
      </c>
      <c r="G2866" s="1" t="n">
        <f aca="false">SMALL($A2866:$D2866,3)</f>
        <v>72</v>
      </c>
      <c r="H2866" s="1" t="n">
        <f aca="false">SMALL($A2866:$D2866,4)</f>
        <v>99</v>
      </c>
      <c r="I2866" s="0" t="str">
        <f aca="false">IF(MOD(F2866+G2866,E2866)=0,1,"")</f>
        <v/>
      </c>
      <c r="K2866" s="0" t="str">
        <f aca="false">IF(MOD(F2866*G2866,E2866)=0,1,"")</f>
        <v/>
      </c>
      <c r="M2866" s="0" t="str">
        <f aca="false">IF(MOD(G2866-F2866,E2866)=0,1,"")</f>
        <v/>
      </c>
    </row>
    <row r="2867" customFormat="false" ht="15" hidden="false" customHeight="false" outlineLevel="0" collapsed="false">
      <c r="A2867" s="0" t="n">
        <v>72</v>
      </c>
      <c r="B2867" s="0" t="n">
        <v>47</v>
      </c>
      <c r="C2867" s="0" t="n">
        <v>15</v>
      </c>
      <c r="D2867" s="0" t="n">
        <v>14</v>
      </c>
      <c r="E2867" s="1" t="n">
        <f aca="false">SMALL($A2867:$D2867,1)</f>
        <v>14</v>
      </c>
      <c r="F2867" s="1" t="n">
        <f aca="false">SMALL($A2867:$D2867,2)</f>
        <v>15</v>
      </c>
      <c r="G2867" s="1" t="n">
        <f aca="false">SMALL($A2867:$D2867,3)</f>
        <v>47</v>
      </c>
      <c r="H2867" s="1" t="n">
        <f aca="false">SMALL($A2867:$D2867,4)</f>
        <v>72</v>
      </c>
      <c r="I2867" s="0" t="str">
        <f aca="false">IF(MOD(F2867+G2867,E2867)=0,1,"")</f>
        <v/>
      </c>
      <c r="K2867" s="0" t="str">
        <f aca="false">IF(MOD(F2867*G2867,E2867)=0,1,"")</f>
        <v/>
      </c>
      <c r="M2867" s="0" t="str">
        <f aca="false">IF(MOD(G2867-F2867,E2867)=0,1,"")</f>
        <v/>
      </c>
    </row>
    <row r="2868" customFormat="false" ht="15" hidden="false" customHeight="false" outlineLevel="0" collapsed="false">
      <c r="A2868" s="0" t="n">
        <v>85</v>
      </c>
      <c r="B2868" s="0" t="n">
        <v>79</v>
      </c>
      <c r="C2868" s="0" t="n">
        <v>58</v>
      </c>
      <c r="D2868" s="0" t="n">
        <v>24</v>
      </c>
      <c r="E2868" s="1" t="n">
        <f aca="false">SMALL($A2868:$D2868,1)</f>
        <v>24</v>
      </c>
      <c r="F2868" s="1" t="n">
        <f aca="false">SMALL($A2868:$D2868,2)</f>
        <v>58</v>
      </c>
      <c r="G2868" s="1" t="n">
        <f aca="false">SMALL($A2868:$D2868,3)</f>
        <v>79</v>
      </c>
      <c r="H2868" s="1" t="n">
        <f aca="false">SMALL($A2868:$D2868,4)</f>
        <v>85</v>
      </c>
      <c r="I2868" s="0" t="str">
        <f aca="false">IF(MOD(F2868+G2868,E2868)=0,1,"")</f>
        <v/>
      </c>
      <c r="K2868" s="0" t="str">
        <f aca="false">IF(MOD(F2868*G2868,E2868)=0,1,"")</f>
        <v/>
      </c>
      <c r="M2868" s="0" t="str">
        <f aca="false">IF(MOD(G2868-F2868,E2868)=0,1,"")</f>
        <v/>
      </c>
    </row>
    <row r="2869" customFormat="false" ht="15" hidden="false" customHeight="false" outlineLevel="0" collapsed="false">
      <c r="A2869" s="0" t="n">
        <v>91</v>
      </c>
      <c r="B2869" s="0" t="n">
        <v>58</v>
      </c>
      <c r="C2869" s="0" t="n">
        <v>79</v>
      </c>
      <c r="D2869" s="0" t="n">
        <v>88</v>
      </c>
      <c r="E2869" s="1" t="n">
        <f aca="false">SMALL($A2869:$D2869,1)</f>
        <v>58</v>
      </c>
      <c r="F2869" s="1" t="n">
        <f aca="false">SMALL($A2869:$D2869,2)</f>
        <v>79</v>
      </c>
      <c r="G2869" s="1" t="n">
        <f aca="false">SMALL($A2869:$D2869,3)</f>
        <v>88</v>
      </c>
      <c r="H2869" s="1" t="n">
        <f aca="false">SMALL($A2869:$D2869,4)</f>
        <v>91</v>
      </c>
      <c r="I2869" s="0" t="str">
        <f aca="false">IF(MOD(F2869+G2869,E2869)=0,1,"")</f>
        <v/>
      </c>
      <c r="K2869" s="0" t="str">
        <f aca="false">IF(MOD(F2869*G2869,E2869)=0,1,"")</f>
        <v/>
      </c>
      <c r="M2869" s="0" t="str">
        <f aca="false">IF(MOD(G2869-F2869,E2869)=0,1,"")</f>
        <v/>
      </c>
    </row>
    <row r="2870" customFormat="false" ht="15" hidden="false" customHeight="false" outlineLevel="0" collapsed="false">
      <c r="A2870" s="0" t="n">
        <v>12</v>
      </c>
      <c r="B2870" s="0" t="n">
        <v>30</v>
      </c>
      <c r="C2870" s="0" t="n">
        <v>92</v>
      </c>
      <c r="D2870" s="0" t="n">
        <v>17</v>
      </c>
      <c r="E2870" s="1" t="n">
        <f aca="false">SMALL($A2870:$D2870,1)</f>
        <v>12</v>
      </c>
      <c r="F2870" s="1" t="n">
        <f aca="false">SMALL($A2870:$D2870,2)</f>
        <v>17</v>
      </c>
      <c r="G2870" s="1" t="n">
        <f aca="false">SMALL($A2870:$D2870,3)</f>
        <v>30</v>
      </c>
      <c r="H2870" s="1" t="n">
        <f aca="false">SMALL($A2870:$D2870,4)</f>
        <v>92</v>
      </c>
      <c r="I2870" s="0" t="str">
        <f aca="false">IF(MOD(F2870+G2870,E2870)=0,1,"")</f>
        <v/>
      </c>
      <c r="K2870" s="0" t="str">
        <f aca="false">IF(MOD(F2870*G2870,E2870)=0,1,"")</f>
        <v/>
      </c>
      <c r="M2870" s="0" t="str">
        <f aca="false">IF(MOD(G2870-F2870,E2870)=0,1,"")</f>
        <v/>
      </c>
    </row>
    <row r="2871" customFormat="false" ht="15" hidden="false" customHeight="false" outlineLevel="0" collapsed="false">
      <c r="A2871" s="0" t="n">
        <v>12</v>
      </c>
      <c r="B2871" s="0" t="n">
        <v>87</v>
      </c>
      <c r="C2871" s="0" t="n">
        <v>14</v>
      </c>
      <c r="D2871" s="0" t="n">
        <v>47</v>
      </c>
      <c r="E2871" s="1" t="n">
        <f aca="false">SMALL($A2871:$D2871,1)</f>
        <v>12</v>
      </c>
      <c r="F2871" s="1" t="n">
        <f aca="false">SMALL($A2871:$D2871,2)</f>
        <v>14</v>
      </c>
      <c r="G2871" s="1" t="n">
        <f aca="false">SMALL($A2871:$D2871,3)</f>
        <v>47</v>
      </c>
      <c r="H2871" s="1" t="n">
        <f aca="false">SMALL($A2871:$D2871,4)</f>
        <v>87</v>
      </c>
      <c r="I2871" s="0" t="str">
        <f aca="false">IF(MOD(F2871+G2871,E2871)=0,1,"")</f>
        <v/>
      </c>
      <c r="K2871" s="0" t="str">
        <f aca="false">IF(MOD(F2871*G2871,E2871)=0,1,"")</f>
        <v/>
      </c>
      <c r="M2871" s="0" t="str">
        <f aca="false">IF(MOD(G2871-F2871,E2871)=0,1,"")</f>
        <v/>
      </c>
    </row>
    <row r="2872" customFormat="false" ht="15" hidden="false" customHeight="false" outlineLevel="0" collapsed="false">
      <c r="A2872" s="0" t="n">
        <v>12</v>
      </c>
      <c r="B2872" s="0" t="n">
        <v>12</v>
      </c>
      <c r="C2872" s="0" t="n">
        <v>61</v>
      </c>
      <c r="D2872" s="0" t="n">
        <v>18</v>
      </c>
      <c r="E2872" s="1" t="n">
        <f aca="false">SMALL($A2872:$D2872,1)</f>
        <v>12</v>
      </c>
      <c r="F2872" s="1" t="n">
        <f aca="false">SMALL($A2872:$D2872,2)</f>
        <v>12</v>
      </c>
      <c r="G2872" s="1" t="n">
        <f aca="false">SMALL($A2872:$D2872,3)</f>
        <v>18</v>
      </c>
      <c r="H2872" s="1" t="n">
        <f aca="false">SMALL($A2872:$D2872,4)</f>
        <v>61</v>
      </c>
      <c r="I2872" s="0" t="str">
        <f aca="false">IF(MOD(F2872+G2872,E2872)=0,1,"")</f>
        <v/>
      </c>
      <c r="K2872" s="0" t="n">
        <f aca="false">IF(MOD(F2872*G2872,E2872)=0,1,"")</f>
        <v>1</v>
      </c>
      <c r="M2872" s="0" t="str">
        <f aca="false">IF(MOD(G2872-F2872,E2872)=0,1,"")</f>
        <v/>
      </c>
    </row>
    <row r="2873" customFormat="false" ht="15" hidden="false" customHeight="false" outlineLevel="0" collapsed="false">
      <c r="A2873" s="0" t="n">
        <v>33</v>
      </c>
      <c r="B2873" s="0" t="n">
        <v>23</v>
      </c>
      <c r="C2873" s="0" t="n">
        <v>92</v>
      </c>
      <c r="D2873" s="0" t="n">
        <v>65</v>
      </c>
      <c r="E2873" s="1" t="n">
        <f aca="false">SMALL($A2873:$D2873,1)</f>
        <v>23</v>
      </c>
      <c r="F2873" s="1" t="n">
        <f aca="false">SMALL($A2873:$D2873,2)</f>
        <v>33</v>
      </c>
      <c r="G2873" s="1" t="n">
        <f aca="false">SMALL($A2873:$D2873,3)</f>
        <v>65</v>
      </c>
      <c r="H2873" s="1" t="n">
        <f aca="false">SMALL($A2873:$D2873,4)</f>
        <v>92</v>
      </c>
      <c r="I2873" s="0" t="str">
        <f aca="false">IF(MOD(F2873+G2873,E2873)=0,1,"")</f>
        <v/>
      </c>
      <c r="K2873" s="0" t="str">
        <f aca="false">IF(MOD(F2873*G2873,E2873)=0,1,"")</f>
        <v/>
      </c>
      <c r="M2873" s="0" t="str">
        <f aca="false">IF(MOD(G2873-F2873,E2873)=0,1,"")</f>
        <v/>
      </c>
    </row>
    <row r="2874" customFormat="false" ht="15" hidden="false" customHeight="false" outlineLevel="0" collapsed="false">
      <c r="A2874" s="0" t="n">
        <v>87</v>
      </c>
      <c r="B2874" s="0" t="n">
        <v>15</v>
      </c>
      <c r="C2874" s="0" t="n">
        <v>66</v>
      </c>
      <c r="D2874" s="0" t="n">
        <v>96</v>
      </c>
      <c r="E2874" s="1" t="n">
        <f aca="false">SMALL($A2874:$D2874,1)</f>
        <v>15</v>
      </c>
      <c r="F2874" s="1" t="n">
        <f aca="false">SMALL($A2874:$D2874,2)</f>
        <v>66</v>
      </c>
      <c r="G2874" s="1" t="n">
        <f aca="false">SMALL($A2874:$D2874,3)</f>
        <v>87</v>
      </c>
      <c r="H2874" s="1" t="n">
        <f aca="false">SMALL($A2874:$D2874,4)</f>
        <v>96</v>
      </c>
      <c r="I2874" s="0" t="str">
        <f aca="false">IF(MOD(F2874+G2874,E2874)=0,1,"")</f>
        <v/>
      </c>
      <c r="K2874" s="0" t="str">
        <f aca="false">IF(MOD(F2874*G2874,E2874)=0,1,"")</f>
        <v/>
      </c>
      <c r="M2874" s="0" t="str">
        <f aca="false">IF(MOD(G2874-F2874,E2874)=0,1,"")</f>
        <v/>
      </c>
    </row>
    <row r="2875" customFormat="false" ht="15" hidden="false" customHeight="false" outlineLevel="0" collapsed="false">
      <c r="A2875" s="0" t="n">
        <v>81</v>
      </c>
      <c r="B2875" s="0" t="n">
        <v>74</v>
      </c>
      <c r="C2875" s="0" t="n">
        <v>79</v>
      </c>
      <c r="D2875" s="0" t="n">
        <v>62</v>
      </c>
      <c r="E2875" s="1" t="n">
        <f aca="false">SMALL($A2875:$D2875,1)</f>
        <v>62</v>
      </c>
      <c r="F2875" s="1" t="n">
        <f aca="false">SMALL($A2875:$D2875,2)</f>
        <v>74</v>
      </c>
      <c r="G2875" s="1" t="n">
        <f aca="false">SMALL($A2875:$D2875,3)</f>
        <v>79</v>
      </c>
      <c r="H2875" s="1" t="n">
        <f aca="false">SMALL($A2875:$D2875,4)</f>
        <v>81</v>
      </c>
      <c r="I2875" s="0" t="str">
        <f aca="false">IF(MOD(F2875+G2875,E2875)=0,1,"")</f>
        <v/>
      </c>
      <c r="K2875" s="0" t="str">
        <f aca="false">IF(MOD(F2875*G2875,E2875)=0,1,"")</f>
        <v/>
      </c>
      <c r="M2875" s="0" t="str">
        <f aca="false">IF(MOD(G2875-F2875,E2875)=0,1,"")</f>
        <v/>
      </c>
    </row>
    <row r="2876" customFormat="false" ht="15" hidden="false" customHeight="false" outlineLevel="0" collapsed="false">
      <c r="A2876" s="0" t="n">
        <v>46</v>
      </c>
      <c r="B2876" s="0" t="n">
        <v>59</v>
      </c>
      <c r="C2876" s="0" t="n">
        <v>48</v>
      </c>
      <c r="D2876" s="0" t="n">
        <v>11</v>
      </c>
      <c r="E2876" s="1" t="n">
        <f aca="false">SMALL($A2876:$D2876,1)</f>
        <v>11</v>
      </c>
      <c r="F2876" s="1" t="n">
        <f aca="false">SMALL($A2876:$D2876,2)</f>
        <v>46</v>
      </c>
      <c r="G2876" s="1" t="n">
        <f aca="false">SMALL($A2876:$D2876,3)</f>
        <v>48</v>
      </c>
      <c r="H2876" s="1" t="n">
        <f aca="false">SMALL($A2876:$D2876,4)</f>
        <v>59</v>
      </c>
      <c r="I2876" s="0" t="str">
        <f aca="false">IF(MOD(F2876+G2876,E2876)=0,1,"")</f>
        <v/>
      </c>
      <c r="K2876" s="0" t="str">
        <f aca="false">IF(MOD(F2876*G2876,E2876)=0,1,"")</f>
        <v/>
      </c>
      <c r="M2876" s="0" t="str">
        <f aca="false">IF(MOD(G2876-F2876,E2876)=0,1,"")</f>
        <v/>
      </c>
    </row>
    <row r="2877" customFormat="false" ht="15" hidden="false" customHeight="false" outlineLevel="0" collapsed="false">
      <c r="A2877" s="0" t="n">
        <v>52</v>
      </c>
      <c r="B2877" s="0" t="n">
        <v>26</v>
      </c>
      <c r="C2877" s="0" t="n">
        <v>13</v>
      </c>
      <c r="D2877" s="0" t="n">
        <v>47</v>
      </c>
      <c r="E2877" s="1" t="n">
        <f aca="false">SMALL($A2877:$D2877,1)</f>
        <v>13</v>
      </c>
      <c r="F2877" s="1" t="n">
        <f aca="false">SMALL($A2877:$D2877,2)</f>
        <v>26</v>
      </c>
      <c r="G2877" s="1" t="n">
        <f aca="false">SMALL($A2877:$D2877,3)</f>
        <v>47</v>
      </c>
      <c r="H2877" s="1" t="n">
        <f aca="false">SMALL($A2877:$D2877,4)</f>
        <v>52</v>
      </c>
      <c r="I2877" s="0" t="str">
        <f aca="false">IF(MOD(F2877+G2877,E2877)=0,1,"")</f>
        <v/>
      </c>
      <c r="K2877" s="0" t="n">
        <f aca="false">IF(MOD(F2877*G2877,E2877)=0,1,"")</f>
        <v>1</v>
      </c>
      <c r="M2877" s="0" t="str">
        <f aca="false">IF(MOD(G2877-F2877,E2877)=0,1,"")</f>
        <v/>
      </c>
    </row>
    <row r="2878" customFormat="false" ht="15" hidden="false" customHeight="false" outlineLevel="0" collapsed="false">
      <c r="A2878" s="0" t="n">
        <v>85</v>
      </c>
      <c r="B2878" s="0" t="n">
        <v>43</v>
      </c>
      <c r="C2878" s="0" t="n">
        <v>67</v>
      </c>
      <c r="D2878" s="0" t="n">
        <v>68</v>
      </c>
      <c r="E2878" s="1" t="n">
        <f aca="false">SMALL($A2878:$D2878,1)</f>
        <v>43</v>
      </c>
      <c r="F2878" s="1" t="n">
        <f aca="false">SMALL($A2878:$D2878,2)</f>
        <v>67</v>
      </c>
      <c r="G2878" s="1" t="n">
        <f aca="false">SMALL($A2878:$D2878,3)</f>
        <v>68</v>
      </c>
      <c r="H2878" s="1" t="n">
        <f aca="false">SMALL($A2878:$D2878,4)</f>
        <v>85</v>
      </c>
      <c r="I2878" s="0" t="str">
        <f aca="false">IF(MOD(F2878+G2878,E2878)=0,1,"")</f>
        <v/>
      </c>
      <c r="K2878" s="0" t="str">
        <f aca="false">IF(MOD(F2878*G2878,E2878)=0,1,"")</f>
        <v/>
      </c>
      <c r="M2878" s="0" t="str">
        <f aca="false">IF(MOD(G2878-F2878,E2878)=0,1,"")</f>
        <v/>
      </c>
    </row>
    <row r="2879" customFormat="false" ht="15" hidden="false" customHeight="false" outlineLevel="0" collapsed="false">
      <c r="A2879" s="0" t="n">
        <v>83</v>
      </c>
      <c r="B2879" s="0" t="n">
        <v>27</v>
      </c>
      <c r="C2879" s="0" t="n">
        <v>50</v>
      </c>
      <c r="D2879" s="0" t="n">
        <v>26</v>
      </c>
      <c r="E2879" s="1" t="n">
        <f aca="false">SMALL($A2879:$D2879,1)</f>
        <v>26</v>
      </c>
      <c r="F2879" s="1" t="n">
        <f aca="false">SMALL($A2879:$D2879,2)</f>
        <v>27</v>
      </c>
      <c r="G2879" s="1" t="n">
        <f aca="false">SMALL($A2879:$D2879,3)</f>
        <v>50</v>
      </c>
      <c r="H2879" s="1" t="n">
        <f aca="false">SMALL($A2879:$D2879,4)</f>
        <v>83</v>
      </c>
      <c r="I2879" s="0" t="str">
        <f aca="false">IF(MOD(F2879+G2879,E2879)=0,1,"")</f>
        <v/>
      </c>
      <c r="K2879" s="0" t="str">
        <f aca="false">IF(MOD(F2879*G2879,E2879)=0,1,"")</f>
        <v/>
      </c>
      <c r="M2879" s="0" t="str">
        <f aca="false">IF(MOD(G2879-F2879,E2879)=0,1,"")</f>
        <v/>
      </c>
    </row>
    <row r="2880" customFormat="false" ht="15" hidden="false" customHeight="false" outlineLevel="0" collapsed="false">
      <c r="A2880" s="0" t="n">
        <v>78</v>
      </c>
      <c r="B2880" s="0" t="n">
        <v>65</v>
      </c>
      <c r="C2880" s="0" t="n">
        <v>23</v>
      </c>
      <c r="D2880" s="0" t="n">
        <v>31</v>
      </c>
      <c r="E2880" s="1" t="n">
        <f aca="false">SMALL($A2880:$D2880,1)</f>
        <v>23</v>
      </c>
      <c r="F2880" s="1" t="n">
        <f aca="false">SMALL($A2880:$D2880,2)</f>
        <v>31</v>
      </c>
      <c r="G2880" s="1" t="n">
        <f aca="false">SMALL($A2880:$D2880,3)</f>
        <v>65</v>
      </c>
      <c r="H2880" s="1" t="n">
        <f aca="false">SMALL($A2880:$D2880,4)</f>
        <v>78</v>
      </c>
      <c r="I2880" s="0" t="str">
        <f aca="false">IF(MOD(F2880+G2880,E2880)=0,1,"")</f>
        <v/>
      </c>
      <c r="K2880" s="0" t="str">
        <f aca="false">IF(MOD(F2880*G2880,E2880)=0,1,"")</f>
        <v/>
      </c>
      <c r="M2880" s="0" t="str">
        <f aca="false">IF(MOD(G2880-F2880,E2880)=0,1,"")</f>
        <v/>
      </c>
    </row>
    <row r="2881" customFormat="false" ht="15" hidden="false" customHeight="false" outlineLevel="0" collapsed="false">
      <c r="A2881" s="0" t="n">
        <v>96</v>
      </c>
      <c r="B2881" s="0" t="n">
        <v>64</v>
      </c>
      <c r="C2881" s="0" t="n">
        <v>95</v>
      </c>
      <c r="D2881" s="0" t="n">
        <v>41</v>
      </c>
      <c r="E2881" s="1" t="n">
        <f aca="false">SMALL($A2881:$D2881,1)</f>
        <v>41</v>
      </c>
      <c r="F2881" s="1" t="n">
        <f aca="false">SMALL($A2881:$D2881,2)</f>
        <v>64</v>
      </c>
      <c r="G2881" s="1" t="n">
        <f aca="false">SMALL($A2881:$D2881,3)</f>
        <v>95</v>
      </c>
      <c r="H2881" s="1" t="n">
        <f aca="false">SMALL($A2881:$D2881,4)</f>
        <v>96</v>
      </c>
      <c r="I2881" s="0" t="str">
        <f aca="false">IF(MOD(F2881+G2881,E2881)=0,1,"")</f>
        <v/>
      </c>
      <c r="K2881" s="0" t="str">
        <f aca="false">IF(MOD(F2881*G2881,E2881)=0,1,"")</f>
        <v/>
      </c>
      <c r="M2881" s="0" t="str">
        <f aca="false">IF(MOD(G2881-F2881,E2881)=0,1,"")</f>
        <v/>
      </c>
    </row>
    <row r="2882" customFormat="false" ht="15" hidden="false" customHeight="false" outlineLevel="0" collapsed="false">
      <c r="A2882" s="0" t="n">
        <v>37</v>
      </c>
      <c r="B2882" s="0" t="n">
        <v>18</v>
      </c>
      <c r="C2882" s="0" t="n">
        <v>51</v>
      </c>
      <c r="D2882" s="0" t="n">
        <v>10</v>
      </c>
      <c r="E2882" s="1" t="n">
        <f aca="false">SMALL($A2882:$D2882,1)</f>
        <v>10</v>
      </c>
      <c r="F2882" s="1" t="n">
        <f aca="false">SMALL($A2882:$D2882,2)</f>
        <v>18</v>
      </c>
      <c r="G2882" s="1" t="n">
        <f aca="false">SMALL($A2882:$D2882,3)</f>
        <v>37</v>
      </c>
      <c r="H2882" s="1" t="n">
        <f aca="false">SMALL($A2882:$D2882,4)</f>
        <v>51</v>
      </c>
      <c r="I2882" s="0" t="str">
        <f aca="false">IF(MOD(F2882+G2882,E2882)=0,1,"")</f>
        <v/>
      </c>
      <c r="K2882" s="0" t="str">
        <f aca="false">IF(MOD(F2882*G2882,E2882)=0,1,"")</f>
        <v/>
      </c>
      <c r="M2882" s="0" t="str">
        <f aca="false">IF(MOD(G2882-F2882,E2882)=0,1,"")</f>
        <v/>
      </c>
    </row>
    <row r="2883" customFormat="false" ht="15" hidden="false" customHeight="false" outlineLevel="0" collapsed="false">
      <c r="A2883" s="0" t="n">
        <v>53</v>
      </c>
      <c r="B2883" s="0" t="n">
        <v>64</v>
      </c>
      <c r="C2883" s="0" t="n">
        <v>60</v>
      </c>
      <c r="D2883" s="0" t="n">
        <v>80</v>
      </c>
      <c r="E2883" s="1" t="n">
        <f aca="false">SMALL($A2883:$D2883,1)</f>
        <v>53</v>
      </c>
      <c r="F2883" s="1" t="n">
        <f aca="false">SMALL($A2883:$D2883,2)</f>
        <v>60</v>
      </c>
      <c r="G2883" s="1" t="n">
        <f aca="false">SMALL($A2883:$D2883,3)</f>
        <v>64</v>
      </c>
      <c r="H2883" s="1" t="n">
        <f aca="false">SMALL($A2883:$D2883,4)</f>
        <v>80</v>
      </c>
      <c r="I2883" s="0" t="str">
        <f aca="false">IF(MOD(F2883+G2883,E2883)=0,1,"")</f>
        <v/>
      </c>
      <c r="K2883" s="0" t="str">
        <f aca="false">IF(MOD(F2883*G2883,E2883)=0,1,"")</f>
        <v/>
      </c>
      <c r="M2883" s="0" t="str">
        <f aca="false">IF(MOD(G2883-F2883,E2883)=0,1,"")</f>
        <v/>
      </c>
    </row>
    <row r="2884" customFormat="false" ht="15" hidden="false" customHeight="false" outlineLevel="0" collapsed="false">
      <c r="A2884" s="0" t="n">
        <v>16</v>
      </c>
      <c r="B2884" s="0" t="n">
        <v>19</v>
      </c>
      <c r="C2884" s="0" t="n">
        <v>55</v>
      </c>
      <c r="D2884" s="0" t="n">
        <v>28</v>
      </c>
      <c r="E2884" s="1" t="n">
        <f aca="false">SMALL($A2884:$D2884,1)</f>
        <v>16</v>
      </c>
      <c r="F2884" s="1" t="n">
        <f aca="false">SMALL($A2884:$D2884,2)</f>
        <v>19</v>
      </c>
      <c r="G2884" s="1" t="n">
        <f aca="false">SMALL($A2884:$D2884,3)</f>
        <v>28</v>
      </c>
      <c r="H2884" s="1" t="n">
        <f aca="false">SMALL($A2884:$D2884,4)</f>
        <v>55</v>
      </c>
      <c r="I2884" s="0" t="str">
        <f aca="false">IF(MOD(F2884+G2884,E2884)=0,1,"")</f>
        <v/>
      </c>
      <c r="K2884" s="0" t="str">
        <f aca="false">IF(MOD(F2884*G2884,E2884)=0,1,"")</f>
        <v/>
      </c>
      <c r="M2884" s="0" t="str">
        <f aca="false">IF(MOD(G2884-F2884,E2884)=0,1,"")</f>
        <v/>
      </c>
    </row>
    <row r="2885" customFormat="false" ht="15" hidden="false" customHeight="false" outlineLevel="0" collapsed="false">
      <c r="A2885" s="0" t="n">
        <v>53</v>
      </c>
      <c r="B2885" s="0" t="n">
        <v>47</v>
      </c>
      <c r="C2885" s="0" t="n">
        <v>97</v>
      </c>
      <c r="D2885" s="0" t="n">
        <v>51</v>
      </c>
      <c r="E2885" s="1" t="n">
        <f aca="false">SMALL($A2885:$D2885,1)</f>
        <v>47</v>
      </c>
      <c r="F2885" s="1" t="n">
        <f aca="false">SMALL($A2885:$D2885,2)</f>
        <v>51</v>
      </c>
      <c r="G2885" s="1" t="n">
        <f aca="false">SMALL($A2885:$D2885,3)</f>
        <v>53</v>
      </c>
      <c r="H2885" s="1" t="n">
        <f aca="false">SMALL($A2885:$D2885,4)</f>
        <v>97</v>
      </c>
      <c r="I2885" s="0" t="str">
        <f aca="false">IF(MOD(F2885+G2885,E2885)=0,1,"")</f>
        <v/>
      </c>
      <c r="K2885" s="0" t="str">
        <f aca="false">IF(MOD(F2885*G2885,E2885)=0,1,"")</f>
        <v/>
      </c>
      <c r="M2885" s="0" t="str">
        <f aca="false">IF(MOD(G2885-F2885,E2885)=0,1,"")</f>
        <v/>
      </c>
    </row>
    <row r="2886" customFormat="false" ht="15" hidden="false" customHeight="false" outlineLevel="0" collapsed="false">
      <c r="A2886" s="0" t="n">
        <v>63</v>
      </c>
      <c r="B2886" s="0" t="n">
        <v>34</v>
      </c>
      <c r="C2886" s="0" t="n">
        <v>62</v>
      </c>
      <c r="D2886" s="0" t="n">
        <v>58</v>
      </c>
      <c r="E2886" s="1" t="n">
        <f aca="false">SMALL($A2886:$D2886,1)</f>
        <v>34</v>
      </c>
      <c r="F2886" s="1" t="n">
        <f aca="false">SMALL($A2886:$D2886,2)</f>
        <v>58</v>
      </c>
      <c r="G2886" s="1" t="n">
        <f aca="false">SMALL($A2886:$D2886,3)</f>
        <v>62</v>
      </c>
      <c r="H2886" s="1" t="n">
        <f aca="false">SMALL($A2886:$D2886,4)</f>
        <v>63</v>
      </c>
      <c r="I2886" s="0" t="str">
        <f aca="false">IF(MOD(F2886+G2886,E2886)=0,1,"")</f>
        <v/>
      </c>
      <c r="K2886" s="0" t="str">
        <f aca="false">IF(MOD(F2886*G2886,E2886)=0,1,"")</f>
        <v/>
      </c>
      <c r="M2886" s="0" t="str">
        <f aca="false">IF(MOD(G2886-F2886,E2886)=0,1,"")</f>
        <v/>
      </c>
    </row>
    <row r="2887" customFormat="false" ht="15" hidden="false" customHeight="false" outlineLevel="0" collapsed="false">
      <c r="A2887" s="0" t="n">
        <v>80</v>
      </c>
      <c r="B2887" s="0" t="n">
        <v>45</v>
      </c>
      <c r="C2887" s="0" t="n">
        <v>26</v>
      </c>
      <c r="D2887" s="0" t="n">
        <v>67</v>
      </c>
      <c r="E2887" s="1" t="n">
        <f aca="false">SMALL($A2887:$D2887,1)</f>
        <v>26</v>
      </c>
      <c r="F2887" s="1" t="n">
        <f aca="false">SMALL($A2887:$D2887,2)</f>
        <v>45</v>
      </c>
      <c r="G2887" s="1" t="n">
        <f aca="false">SMALL($A2887:$D2887,3)</f>
        <v>67</v>
      </c>
      <c r="H2887" s="1" t="n">
        <f aca="false">SMALL($A2887:$D2887,4)</f>
        <v>80</v>
      </c>
      <c r="I2887" s="0" t="str">
        <f aca="false">IF(MOD(F2887+G2887,E2887)=0,1,"")</f>
        <v/>
      </c>
      <c r="K2887" s="0" t="str">
        <f aca="false">IF(MOD(F2887*G2887,E2887)=0,1,"")</f>
        <v/>
      </c>
      <c r="M2887" s="0" t="str">
        <f aca="false">IF(MOD(G2887-F2887,E2887)=0,1,"")</f>
        <v/>
      </c>
    </row>
    <row r="2888" customFormat="false" ht="15" hidden="false" customHeight="false" outlineLevel="0" collapsed="false">
      <c r="A2888" s="0" t="n">
        <v>88</v>
      </c>
      <c r="B2888" s="0" t="n">
        <v>30</v>
      </c>
      <c r="C2888" s="0" t="n">
        <v>72</v>
      </c>
      <c r="D2888" s="0" t="n">
        <v>66</v>
      </c>
      <c r="E2888" s="1" t="n">
        <f aca="false">SMALL($A2888:$D2888,1)</f>
        <v>30</v>
      </c>
      <c r="F2888" s="1" t="n">
        <f aca="false">SMALL($A2888:$D2888,2)</f>
        <v>66</v>
      </c>
      <c r="G2888" s="1" t="n">
        <f aca="false">SMALL($A2888:$D2888,3)</f>
        <v>72</v>
      </c>
      <c r="H2888" s="1" t="n">
        <f aca="false">SMALL($A2888:$D2888,4)</f>
        <v>88</v>
      </c>
      <c r="I2888" s="0" t="str">
        <f aca="false">IF(MOD(F2888+G2888,E2888)=0,1,"")</f>
        <v/>
      </c>
      <c r="K2888" s="0" t="str">
        <f aca="false">IF(MOD(F2888*G2888,E2888)=0,1,"")</f>
        <v/>
      </c>
      <c r="M2888" s="0" t="str">
        <f aca="false">IF(MOD(G2888-F2888,E2888)=0,1,"")</f>
        <v/>
      </c>
    </row>
    <row r="2889" customFormat="false" ht="15" hidden="false" customHeight="false" outlineLevel="0" collapsed="false">
      <c r="A2889" s="0" t="n">
        <v>77</v>
      </c>
      <c r="B2889" s="0" t="n">
        <v>92</v>
      </c>
      <c r="C2889" s="0" t="n">
        <v>67</v>
      </c>
      <c r="D2889" s="0" t="n">
        <v>68</v>
      </c>
      <c r="E2889" s="1" t="n">
        <f aca="false">SMALL($A2889:$D2889,1)</f>
        <v>67</v>
      </c>
      <c r="F2889" s="1" t="n">
        <f aca="false">SMALL($A2889:$D2889,2)</f>
        <v>68</v>
      </c>
      <c r="G2889" s="1" t="n">
        <f aca="false">SMALL($A2889:$D2889,3)</f>
        <v>77</v>
      </c>
      <c r="H2889" s="1" t="n">
        <f aca="false">SMALL($A2889:$D2889,4)</f>
        <v>92</v>
      </c>
      <c r="I2889" s="0" t="str">
        <f aca="false">IF(MOD(F2889+G2889,E2889)=0,1,"")</f>
        <v/>
      </c>
      <c r="K2889" s="0" t="str">
        <f aca="false">IF(MOD(F2889*G2889,E2889)=0,1,"")</f>
        <v/>
      </c>
      <c r="M2889" s="0" t="str">
        <f aca="false">IF(MOD(G2889-F2889,E2889)=0,1,"")</f>
        <v/>
      </c>
    </row>
    <row r="2890" customFormat="false" ht="15" hidden="false" customHeight="false" outlineLevel="0" collapsed="false">
      <c r="A2890" s="0" t="n">
        <v>29</v>
      </c>
      <c r="B2890" s="0" t="n">
        <v>67</v>
      </c>
      <c r="C2890" s="0" t="n">
        <v>69</v>
      </c>
      <c r="D2890" s="0" t="n">
        <v>70</v>
      </c>
      <c r="E2890" s="1" t="n">
        <f aca="false">SMALL($A2890:$D2890,1)</f>
        <v>29</v>
      </c>
      <c r="F2890" s="1" t="n">
        <f aca="false">SMALL($A2890:$D2890,2)</f>
        <v>67</v>
      </c>
      <c r="G2890" s="1" t="n">
        <f aca="false">SMALL($A2890:$D2890,3)</f>
        <v>69</v>
      </c>
      <c r="H2890" s="1" t="n">
        <f aca="false">SMALL($A2890:$D2890,4)</f>
        <v>70</v>
      </c>
      <c r="I2890" s="0" t="str">
        <f aca="false">IF(MOD(F2890+G2890,E2890)=0,1,"")</f>
        <v/>
      </c>
      <c r="K2890" s="0" t="str">
        <f aca="false">IF(MOD(F2890*G2890,E2890)=0,1,"")</f>
        <v/>
      </c>
      <c r="M2890" s="0" t="str">
        <f aca="false">IF(MOD(G2890-F2890,E2890)=0,1,"")</f>
        <v/>
      </c>
    </row>
    <row r="2891" customFormat="false" ht="15" hidden="false" customHeight="false" outlineLevel="0" collapsed="false">
      <c r="A2891" s="0" t="n">
        <v>68</v>
      </c>
      <c r="B2891" s="0" t="n">
        <v>20</v>
      </c>
      <c r="C2891" s="0" t="n">
        <v>95</v>
      </c>
      <c r="D2891" s="0" t="n">
        <v>50</v>
      </c>
      <c r="E2891" s="1" t="n">
        <f aca="false">SMALL($A2891:$D2891,1)</f>
        <v>20</v>
      </c>
      <c r="F2891" s="1" t="n">
        <f aca="false">SMALL($A2891:$D2891,2)</f>
        <v>50</v>
      </c>
      <c r="G2891" s="1" t="n">
        <f aca="false">SMALL($A2891:$D2891,3)</f>
        <v>68</v>
      </c>
      <c r="H2891" s="1" t="n">
        <f aca="false">SMALL($A2891:$D2891,4)</f>
        <v>95</v>
      </c>
      <c r="I2891" s="0" t="str">
        <f aca="false">IF(MOD(F2891+G2891,E2891)=0,1,"")</f>
        <v/>
      </c>
      <c r="K2891" s="0" t="n">
        <f aca="false">IF(MOD(F2891*G2891,E2891)=0,1,"")</f>
        <v>1</v>
      </c>
      <c r="M2891" s="0" t="str">
        <f aca="false">IF(MOD(G2891-F2891,E2891)=0,1,"")</f>
        <v/>
      </c>
    </row>
    <row r="2892" customFormat="false" ht="15" hidden="false" customHeight="false" outlineLevel="0" collapsed="false">
      <c r="A2892" s="0" t="n">
        <v>58</v>
      </c>
      <c r="B2892" s="0" t="n">
        <v>66</v>
      </c>
      <c r="C2892" s="0" t="n">
        <v>54</v>
      </c>
      <c r="D2892" s="0" t="n">
        <v>48</v>
      </c>
      <c r="E2892" s="1" t="n">
        <f aca="false">SMALL($A2892:$D2892,1)</f>
        <v>48</v>
      </c>
      <c r="F2892" s="1" t="n">
        <f aca="false">SMALL($A2892:$D2892,2)</f>
        <v>54</v>
      </c>
      <c r="G2892" s="1" t="n">
        <f aca="false">SMALL($A2892:$D2892,3)</f>
        <v>58</v>
      </c>
      <c r="H2892" s="1" t="n">
        <f aca="false">SMALL($A2892:$D2892,4)</f>
        <v>66</v>
      </c>
      <c r="I2892" s="0" t="str">
        <f aca="false">IF(MOD(F2892+G2892,E2892)=0,1,"")</f>
        <v/>
      </c>
      <c r="K2892" s="0" t="str">
        <f aca="false">IF(MOD(F2892*G2892,E2892)=0,1,"")</f>
        <v/>
      </c>
      <c r="M2892" s="0" t="str">
        <f aca="false">IF(MOD(G2892-F2892,E2892)=0,1,"")</f>
        <v/>
      </c>
    </row>
    <row r="2893" customFormat="false" ht="15" hidden="false" customHeight="false" outlineLevel="0" collapsed="false">
      <c r="A2893" s="0" t="n">
        <v>13</v>
      </c>
      <c r="B2893" s="0" t="n">
        <v>55</v>
      </c>
      <c r="C2893" s="0" t="n">
        <v>92</v>
      </c>
      <c r="D2893" s="0" t="n">
        <v>41</v>
      </c>
      <c r="E2893" s="1" t="n">
        <f aca="false">SMALL($A2893:$D2893,1)</f>
        <v>13</v>
      </c>
      <c r="F2893" s="1" t="n">
        <f aca="false">SMALL($A2893:$D2893,2)</f>
        <v>41</v>
      </c>
      <c r="G2893" s="1" t="n">
        <f aca="false">SMALL($A2893:$D2893,3)</f>
        <v>55</v>
      </c>
      <c r="H2893" s="1" t="n">
        <f aca="false">SMALL($A2893:$D2893,4)</f>
        <v>92</v>
      </c>
      <c r="I2893" s="0" t="str">
        <f aca="false">IF(MOD(F2893+G2893,E2893)=0,1,"")</f>
        <v/>
      </c>
      <c r="K2893" s="0" t="str">
        <f aca="false">IF(MOD(F2893*G2893,E2893)=0,1,"")</f>
        <v/>
      </c>
      <c r="M2893" s="0" t="str">
        <f aca="false">IF(MOD(G2893-F2893,E2893)=0,1,"")</f>
        <v/>
      </c>
    </row>
    <row r="2894" customFormat="false" ht="15" hidden="false" customHeight="false" outlineLevel="0" collapsed="false">
      <c r="A2894" s="0" t="n">
        <v>17</v>
      </c>
      <c r="B2894" s="0" t="n">
        <v>47</v>
      </c>
      <c r="C2894" s="0" t="n">
        <v>92</v>
      </c>
      <c r="D2894" s="0" t="n">
        <v>49</v>
      </c>
      <c r="E2894" s="1" t="n">
        <f aca="false">SMALL($A2894:$D2894,1)</f>
        <v>17</v>
      </c>
      <c r="F2894" s="1" t="n">
        <f aca="false">SMALL($A2894:$D2894,2)</f>
        <v>47</v>
      </c>
      <c r="G2894" s="1" t="n">
        <f aca="false">SMALL($A2894:$D2894,3)</f>
        <v>49</v>
      </c>
      <c r="H2894" s="1" t="n">
        <f aca="false">SMALL($A2894:$D2894,4)</f>
        <v>92</v>
      </c>
      <c r="I2894" s="0" t="str">
        <f aca="false">IF(MOD(F2894+G2894,E2894)=0,1,"")</f>
        <v/>
      </c>
      <c r="K2894" s="0" t="str">
        <f aca="false">IF(MOD(F2894*G2894,E2894)=0,1,"")</f>
        <v/>
      </c>
      <c r="M2894" s="0" t="str">
        <f aca="false">IF(MOD(G2894-F2894,E2894)=0,1,"")</f>
        <v/>
      </c>
    </row>
    <row r="2895" customFormat="false" ht="15" hidden="false" customHeight="false" outlineLevel="0" collapsed="false">
      <c r="A2895" s="0" t="n">
        <v>85</v>
      </c>
      <c r="B2895" s="0" t="n">
        <v>46</v>
      </c>
      <c r="C2895" s="0" t="n">
        <v>88</v>
      </c>
      <c r="D2895" s="0" t="n">
        <v>18</v>
      </c>
      <c r="E2895" s="1" t="n">
        <f aca="false">SMALL($A2895:$D2895,1)</f>
        <v>18</v>
      </c>
      <c r="F2895" s="1" t="n">
        <f aca="false">SMALL($A2895:$D2895,2)</f>
        <v>46</v>
      </c>
      <c r="G2895" s="1" t="n">
        <f aca="false">SMALL($A2895:$D2895,3)</f>
        <v>85</v>
      </c>
      <c r="H2895" s="1" t="n">
        <f aca="false">SMALL($A2895:$D2895,4)</f>
        <v>88</v>
      </c>
      <c r="I2895" s="0" t="str">
        <f aca="false">IF(MOD(F2895+G2895,E2895)=0,1,"")</f>
        <v/>
      </c>
      <c r="K2895" s="0" t="str">
        <f aca="false">IF(MOD(F2895*G2895,E2895)=0,1,"")</f>
        <v/>
      </c>
      <c r="M2895" s="0" t="str">
        <f aca="false">IF(MOD(G2895-F2895,E2895)=0,1,"")</f>
        <v/>
      </c>
    </row>
    <row r="2896" customFormat="false" ht="15" hidden="false" customHeight="false" outlineLevel="0" collapsed="false">
      <c r="A2896" s="0" t="n">
        <v>61</v>
      </c>
      <c r="B2896" s="0" t="n">
        <v>80</v>
      </c>
      <c r="C2896" s="0" t="n">
        <v>39</v>
      </c>
      <c r="D2896" s="0" t="n">
        <v>48</v>
      </c>
      <c r="E2896" s="1" t="n">
        <f aca="false">SMALL($A2896:$D2896,1)</f>
        <v>39</v>
      </c>
      <c r="F2896" s="1" t="n">
        <f aca="false">SMALL($A2896:$D2896,2)</f>
        <v>48</v>
      </c>
      <c r="G2896" s="1" t="n">
        <f aca="false">SMALL($A2896:$D2896,3)</f>
        <v>61</v>
      </c>
      <c r="H2896" s="1" t="n">
        <f aca="false">SMALL($A2896:$D2896,4)</f>
        <v>80</v>
      </c>
      <c r="I2896" s="0" t="str">
        <f aca="false">IF(MOD(F2896+G2896,E2896)=0,1,"")</f>
        <v/>
      </c>
      <c r="K2896" s="0" t="str">
        <f aca="false">IF(MOD(F2896*G2896,E2896)=0,1,"")</f>
        <v/>
      </c>
      <c r="M2896" s="0" t="str">
        <f aca="false">IF(MOD(G2896-F2896,E2896)=0,1,"")</f>
        <v/>
      </c>
    </row>
    <row r="2897" customFormat="false" ht="15" hidden="false" customHeight="false" outlineLevel="0" collapsed="false">
      <c r="A2897" s="0" t="n">
        <v>95</v>
      </c>
      <c r="B2897" s="0" t="n">
        <v>65</v>
      </c>
      <c r="C2897" s="0" t="n">
        <v>91</v>
      </c>
      <c r="D2897" s="0" t="n">
        <v>62</v>
      </c>
      <c r="E2897" s="1" t="n">
        <f aca="false">SMALL($A2897:$D2897,1)</f>
        <v>62</v>
      </c>
      <c r="F2897" s="1" t="n">
        <f aca="false">SMALL($A2897:$D2897,2)</f>
        <v>65</v>
      </c>
      <c r="G2897" s="1" t="n">
        <f aca="false">SMALL($A2897:$D2897,3)</f>
        <v>91</v>
      </c>
      <c r="H2897" s="1" t="n">
        <f aca="false">SMALL($A2897:$D2897,4)</f>
        <v>95</v>
      </c>
      <c r="I2897" s="0" t="str">
        <f aca="false">IF(MOD(F2897+G2897,E2897)=0,1,"")</f>
        <v/>
      </c>
      <c r="K2897" s="0" t="str">
        <f aca="false">IF(MOD(F2897*G2897,E2897)=0,1,"")</f>
        <v/>
      </c>
      <c r="M2897" s="0" t="str">
        <f aca="false">IF(MOD(G2897-F2897,E2897)=0,1,"")</f>
        <v/>
      </c>
    </row>
    <row r="2898" customFormat="false" ht="15" hidden="false" customHeight="false" outlineLevel="0" collapsed="false">
      <c r="A2898" s="0" t="n">
        <v>69</v>
      </c>
      <c r="B2898" s="0" t="n">
        <v>49</v>
      </c>
      <c r="C2898" s="0" t="n">
        <v>75</v>
      </c>
      <c r="D2898" s="0" t="n">
        <v>78</v>
      </c>
      <c r="E2898" s="1" t="n">
        <f aca="false">SMALL($A2898:$D2898,1)</f>
        <v>49</v>
      </c>
      <c r="F2898" s="1" t="n">
        <f aca="false">SMALL($A2898:$D2898,2)</f>
        <v>69</v>
      </c>
      <c r="G2898" s="1" t="n">
        <f aca="false">SMALL($A2898:$D2898,3)</f>
        <v>75</v>
      </c>
      <c r="H2898" s="1" t="n">
        <f aca="false">SMALL($A2898:$D2898,4)</f>
        <v>78</v>
      </c>
      <c r="I2898" s="0" t="str">
        <f aca="false">IF(MOD(F2898+G2898,E2898)=0,1,"")</f>
        <v/>
      </c>
      <c r="K2898" s="0" t="str">
        <f aca="false">IF(MOD(F2898*G2898,E2898)=0,1,"")</f>
        <v/>
      </c>
      <c r="M2898" s="0" t="str">
        <f aca="false">IF(MOD(G2898-F2898,E2898)=0,1,"")</f>
        <v/>
      </c>
    </row>
    <row r="2899" customFormat="false" ht="15" hidden="false" customHeight="false" outlineLevel="0" collapsed="false">
      <c r="A2899" s="0" t="n">
        <v>32</v>
      </c>
      <c r="B2899" s="0" t="n">
        <v>76</v>
      </c>
      <c r="C2899" s="0" t="n">
        <v>34</v>
      </c>
      <c r="D2899" s="0" t="n">
        <v>49</v>
      </c>
      <c r="E2899" s="1" t="n">
        <f aca="false">SMALL($A2899:$D2899,1)</f>
        <v>32</v>
      </c>
      <c r="F2899" s="1" t="n">
        <f aca="false">SMALL($A2899:$D2899,2)</f>
        <v>34</v>
      </c>
      <c r="G2899" s="1" t="n">
        <f aca="false">SMALL($A2899:$D2899,3)</f>
        <v>49</v>
      </c>
      <c r="H2899" s="1" t="n">
        <f aca="false">SMALL($A2899:$D2899,4)</f>
        <v>76</v>
      </c>
      <c r="I2899" s="0" t="str">
        <f aca="false">IF(MOD(F2899+G2899,E2899)=0,1,"")</f>
        <v/>
      </c>
      <c r="K2899" s="0" t="str">
        <f aca="false">IF(MOD(F2899*G2899,E2899)=0,1,"")</f>
        <v/>
      </c>
      <c r="M2899" s="0" t="str">
        <f aca="false">IF(MOD(G2899-F2899,E2899)=0,1,"")</f>
        <v/>
      </c>
    </row>
    <row r="2900" customFormat="false" ht="15" hidden="false" customHeight="false" outlineLevel="0" collapsed="false">
      <c r="A2900" s="0" t="n">
        <v>31</v>
      </c>
      <c r="B2900" s="0" t="n">
        <v>99</v>
      </c>
      <c r="C2900" s="0" t="n">
        <v>35</v>
      </c>
      <c r="D2900" s="0" t="n">
        <v>48</v>
      </c>
      <c r="E2900" s="1" t="n">
        <f aca="false">SMALL($A2900:$D2900,1)</f>
        <v>31</v>
      </c>
      <c r="F2900" s="1" t="n">
        <f aca="false">SMALL($A2900:$D2900,2)</f>
        <v>35</v>
      </c>
      <c r="G2900" s="1" t="n">
        <f aca="false">SMALL($A2900:$D2900,3)</f>
        <v>48</v>
      </c>
      <c r="H2900" s="1" t="n">
        <f aca="false">SMALL($A2900:$D2900,4)</f>
        <v>99</v>
      </c>
      <c r="I2900" s="0" t="str">
        <f aca="false">IF(MOD(F2900+G2900,E2900)=0,1,"")</f>
        <v/>
      </c>
      <c r="K2900" s="0" t="str">
        <f aca="false">IF(MOD(F2900*G2900,E2900)=0,1,"")</f>
        <v/>
      </c>
      <c r="M2900" s="0" t="str">
        <f aca="false">IF(MOD(G2900-F2900,E2900)=0,1,"")</f>
        <v/>
      </c>
    </row>
    <row r="2901" customFormat="false" ht="15" hidden="false" customHeight="false" outlineLevel="0" collapsed="false">
      <c r="A2901" s="0" t="n">
        <v>81</v>
      </c>
      <c r="B2901" s="0" t="n">
        <v>75</v>
      </c>
      <c r="C2901" s="0" t="n">
        <v>29</v>
      </c>
      <c r="D2901" s="0" t="n">
        <v>13</v>
      </c>
      <c r="E2901" s="1" t="n">
        <f aca="false">SMALL($A2901:$D2901,1)</f>
        <v>13</v>
      </c>
      <c r="F2901" s="1" t="n">
        <f aca="false">SMALL($A2901:$D2901,2)</f>
        <v>29</v>
      </c>
      <c r="G2901" s="1" t="n">
        <f aca="false">SMALL($A2901:$D2901,3)</f>
        <v>75</v>
      </c>
      <c r="H2901" s="1" t="n">
        <f aca="false">SMALL($A2901:$D2901,4)</f>
        <v>81</v>
      </c>
      <c r="I2901" s="0" t="n">
        <f aca="false">IF(MOD(F2901+G2901,E2901)=0,1,"")</f>
        <v>1</v>
      </c>
      <c r="K2901" s="0" t="str">
        <f aca="false">IF(MOD(F2901*G2901,E2901)=0,1,"")</f>
        <v/>
      </c>
      <c r="M2901" s="0" t="str">
        <f aca="false">IF(MOD(G2901-F2901,E2901)=0,1,"")</f>
        <v/>
      </c>
    </row>
    <row r="2902" customFormat="false" ht="15" hidden="false" customHeight="false" outlineLevel="0" collapsed="false">
      <c r="A2902" s="0" t="n">
        <v>32</v>
      </c>
      <c r="B2902" s="0" t="n">
        <v>32</v>
      </c>
      <c r="C2902" s="0" t="n">
        <v>87</v>
      </c>
      <c r="D2902" s="0" t="n">
        <v>46</v>
      </c>
      <c r="E2902" s="1" t="n">
        <f aca="false">SMALL($A2902:$D2902,1)</f>
        <v>32</v>
      </c>
      <c r="F2902" s="1" t="n">
        <f aca="false">SMALL($A2902:$D2902,2)</f>
        <v>32</v>
      </c>
      <c r="G2902" s="1" t="n">
        <f aca="false">SMALL($A2902:$D2902,3)</f>
        <v>46</v>
      </c>
      <c r="H2902" s="1" t="n">
        <f aca="false">SMALL($A2902:$D2902,4)</f>
        <v>87</v>
      </c>
      <c r="I2902" s="0" t="str">
        <f aca="false">IF(MOD(F2902+G2902,E2902)=0,1,"")</f>
        <v/>
      </c>
      <c r="K2902" s="0" t="n">
        <f aca="false">IF(MOD(F2902*G2902,E2902)=0,1,"")</f>
        <v>1</v>
      </c>
      <c r="M2902" s="0" t="str">
        <f aca="false">IF(MOD(G2902-F2902,E2902)=0,1,"")</f>
        <v/>
      </c>
    </row>
    <row r="2903" customFormat="false" ht="15" hidden="false" customHeight="false" outlineLevel="0" collapsed="false">
      <c r="A2903" s="0" t="n">
        <v>78</v>
      </c>
      <c r="B2903" s="0" t="n">
        <v>36</v>
      </c>
      <c r="C2903" s="0" t="n">
        <v>15</v>
      </c>
      <c r="D2903" s="0" t="n">
        <v>74</v>
      </c>
      <c r="E2903" s="1" t="n">
        <f aca="false">SMALL($A2903:$D2903,1)</f>
        <v>15</v>
      </c>
      <c r="F2903" s="1" t="n">
        <f aca="false">SMALL($A2903:$D2903,2)</f>
        <v>36</v>
      </c>
      <c r="G2903" s="1" t="n">
        <f aca="false">SMALL($A2903:$D2903,3)</f>
        <v>74</v>
      </c>
      <c r="H2903" s="1" t="n">
        <f aca="false">SMALL($A2903:$D2903,4)</f>
        <v>78</v>
      </c>
      <c r="I2903" s="0" t="str">
        <f aca="false">IF(MOD(F2903+G2903,E2903)=0,1,"")</f>
        <v/>
      </c>
      <c r="K2903" s="0" t="str">
        <f aca="false">IF(MOD(F2903*G2903,E2903)=0,1,"")</f>
        <v/>
      </c>
      <c r="M2903" s="0" t="str">
        <f aca="false">IF(MOD(G2903-F2903,E2903)=0,1,"")</f>
        <v/>
      </c>
    </row>
    <row r="2904" customFormat="false" ht="15" hidden="false" customHeight="false" outlineLevel="0" collapsed="false">
      <c r="A2904" s="0" t="n">
        <v>47</v>
      </c>
      <c r="B2904" s="0" t="n">
        <v>63</v>
      </c>
      <c r="C2904" s="0" t="n">
        <v>40</v>
      </c>
      <c r="D2904" s="0" t="n">
        <v>41</v>
      </c>
      <c r="E2904" s="1" t="n">
        <f aca="false">SMALL($A2904:$D2904,1)</f>
        <v>40</v>
      </c>
      <c r="F2904" s="1" t="n">
        <f aca="false">SMALL($A2904:$D2904,2)</f>
        <v>41</v>
      </c>
      <c r="G2904" s="1" t="n">
        <f aca="false">SMALL($A2904:$D2904,3)</f>
        <v>47</v>
      </c>
      <c r="H2904" s="1" t="n">
        <f aca="false">SMALL($A2904:$D2904,4)</f>
        <v>63</v>
      </c>
      <c r="I2904" s="0" t="str">
        <f aca="false">IF(MOD(F2904+G2904,E2904)=0,1,"")</f>
        <v/>
      </c>
      <c r="K2904" s="0" t="str">
        <f aca="false">IF(MOD(F2904*G2904,E2904)=0,1,"")</f>
        <v/>
      </c>
      <c r="M2904" s="0" t="str">
        <f aca="false">IF(MOD(G2904-F2904,E2904)=0,1,"")</f>
        <v/>
      </c>
    </row>
    <row r="2905" customFormat="false" ht="15" hidden="false" customHeight="false" outlineLevel="0" collapsed="false">
      <c r="A2905" s="0" t="n">
        <v>67</v>
      </c>
      <c r="B2905" s="0" t="n">
        <v>71</v>
      </c>
      <c r="C2905" s="0" t="n">
        <v>23</v>
      </c>
      <c r="D2905" s="0" t="n">
        <v>67</v>
      </c>
      <c r="E2905" s="1" t="n">
        <f aca="false">SMALL($A2905:$D2905,1)</f>
        <v>23</v>
      </c>
      <c r="F2905" s="1" t="n">
        <f aca="false">SMALL($A2905:$D2905,2)</f>
        <v>67</v>
      </c>
      <c r="G2905" s="1" t="n">
        <f aca="false">SMALL($A2905:$D2905,3)</f>
        <v>67</v>
      </c>
      <c r="H2905" s="1" t="n">
        <f aca="false">SMALL($A2905:$D2905,4)</f>
        <v>71</v>
      </c>
      <c r="I2905" s="0" t="str">
        <f aca="false">IF(MOD(F2905+G2905,E2905)=0,1,"")</f>
        <v/>
      </c>
      <c r="K2905" s="0" t="str">
        <f aca="false">IF(MOD(F2905*G2905,E2905)=0,1,"")</f>
        <v/>
      </c>
      <c r="M2905" s="0" t="n">
        <f aca="false">IF(MOD(G2905-F2905,E2905)=0,1,"")</f>
        <v>1</v>
      </c>
    </row>
    <row r="2906" customFormat="false" ht="15" hidden="false" customHeight="false" outlineLevel="0" collapsed="false">
      <c r="A2906" s="0" t="n">
        <v>19</v>
      </c>
      <c r="B2906" s="0" t="n">
        <v>22</v>
      </c>
      <c r="C2906" s="0" t="n">
        <v>48</v>
      </c>
      <c r="D2906" s="0" t="n">
        <v>11</v>
      </c>
      <c r="E2906" s="1" t="n">
        <f aca="false">SMALL($A2906:$D2906,1)</f>
        <v>11</v>
      </c>
      <c r="F2906" s="1" t="n">
        <f aca="false">SMALL($A2906:$D2906,2)</f>
        <v>19</v>
      </c>
      <c r="G2906" s="1" t="n">
        <f aca="false">SMALL($A2906:$D2906,3)</f>
        <v>22</v>
      </c>
      <c r="H2906" s="1" t="n">
        <f aca="false">SMALL($A2906:$D2906,4)</f>
        <v>48</v>
      </c>
      <c r="I2906" s="0" t="str">
        <f aca="false">IF(MOD(F2906+G2906,E2906)=0,1,"")</f>
        <v/>
      </c>
      <c r="K2906" s="0" t="n">
        <f aca="false">IF(MOD(F2906*G2906,E2906)=0,1,"")</f>
        <v>1</v>
      </c>
      <c r="M2906" s="0" t="str">
        <f aca="false">IF(MOD(G2906-F2906,E2906)=0,1,"")</f>
        <v/>
      </c>
    </row>
    <row r="2907" customFormat="false" ht="15" hidden="false" customHeight="false" outlineLevel="0" collapsed="false">
      <c r="A2907" s="0" t="n">
        <v>62</v>
      </c>
      <c r="B2907" s="0" t="n">
        <v>54</v>
      </c>
      <c r="C2907" s="0" t="n">
        <v>90</v>
      </c>
      <c r="D2907" s="0" t="n">
        <v>54</v>
      </c>
      <c r="E2907" s="1" t="n">
        <f aca="false">SMALL($A2907:$D2907,1)</f>
        <v>54</v>
      </c>
      <c r="F2907" s="1" t="n">
        <f aca="false">SMALL($A2907:$D2907,2)</f>
        <v>54</v>
      </c>
      <c r="G2907" s="1" t="n">
        <f aca="false">SMALL($A2907:$D2907,3)</f>
        <v>62</v>
      </c>
      <c r="H2907" s="1" t="n">
        <f aca="false">SMALL($A2907:$D2907,4)</f>
        <v>90</v>
      </c>
      <c r="I2907" s="0" t="str">
        <f aca="false">IF(MOD(F2907+G2907,E2907)=0,1,"")</f>
        <v/>
      </c>
      <c r="K2907" s="0" t="n">
        <f aca="false">IF(MOD(F2907*G2907,E2907)=0,1,"")</f>
        <v>1</v>
      </c>
      <c r="M2907" s="0" t="str">
        <f aca="false">IF(MOD(G2907-F2907,E2907)=0,1,"")</f>
        <v/>
      </c>
    </row>
    <row r="2908" customFormat="false" ht="15" hidden="false" customHeight="false" outlineLevel="0" collapsed="false">
      <c r="A2908" s="0" t="n">
        <v>30</v>
      </c>
      <c r="B2908" s="0" t="n">
        <v>45</v>
      </c>
      <c r="C2908" s="0" t="n">
        <v>88</v>
      </c>
      <c r="D2908" s="0" t="n">
        <v>51</v>
      </c>
      <c r="E2908" s="1" t="n">
        <f aca="false">SMALL($A2908:$D2908,1)</f>
        <v>30</v>
      </c>
      <c r="F2908" s="1" t="n">
        <f aca="false">SMALL($A2908:$D2908,2)</f>
        <v>45</v>
      </c>
      <c r="G2908" s="1" t="n">
        <f aca="false">SMALL($A2908:$D2908,3)</f>
        <v>51</v>
      </c>
      <c r="H2908" s="1" t="n">
        <f aca="false">SMALL($A2908:$D2908,4)</f>
        <v>88</v>
      </c>
      <c r="I2908" s="0" t="str">
        <f aca="false">IF(MOD(F2908+G2908,E2908)=0,1,"")</f>
        <v/>
      </c>
      <c r="K2908" s="0" t="str">
        <f aca="false">IF(MOD(F2908*G2908,E2908)=0,1,"")</f>
        <v/>
      </c>
      <c r="M2908" s="0" t="str">
        <f aca="false">IF(MOD(G2908-F2908,E2908)=0,1,"")</f>
        <v/>
      </c>
    </row>
    <row r="2909" customFormat="false" ht="15" hidden="false" customHeight="false" outlineLevel="0" collapsed="false">
      <c r="A2909" s="0" t="n">
        <v>46</v>
      </c>
      <c r="B2909" s="0" t="n">
        <v>62</v>
      </c>
      <c r="C2909" s="0" t="n">
        <v>39</v>
      </c>
      <c r="D2909" s="0" t="n">
        <v>50</v>
      </c>
      <c r="E2909" s="1" t="n">
        <f aca="false">SMALL($A2909:$D2909,1)</f>
        <v>39</v>
      </c>
      <c r="F2909" s="1" t="n">
        <f aca="false">SMALL($A2909:$D2909,2)</f>
        <v>46</v>
      </c>
      <c r="G2909" s="1" t="n">
        <f aca="false">SMALL($A2909:$D2909,3)</f>
        <v>50</v>
      </c>
      <c r="H2909" s="1" t="n">
        <f aca="false">SMALL($A2909:$D2909,4)</f>
        <v>62</v>
      </c>
      <c r="I2909" s="0" t="str">
        <f aca="false">IF(MOD(F2909+G2909,E2909)=0,1,"")</f>
        <v/>
      </c>
      <c r="K2909" s="0" t="str">
        <f aca="false">IF(MOD(F2909*G2909,E2909)=0,1,"")</f>
        <v/>
      </c>
      <c r="M2909" s="0" t="str">
        <f aca="false">IF(MOD(G2909-F2909,E2909)=0,1,"")</f>
        <v/>
      </c>
    </row>
    <row r="2910" customFormat="false" ht="15" hidden="false" customHeight="false" outlineLevel="0" collapsed="false">
      <c r="A2910" s="0" t="n">
        <v>95</v>
      </c>
      <c r="B2910" s="0" t="n">
        <v>71</v>
      </c>
      <c r="C2910" s="0" t="n">
        <v>59</v>
      </c>
      <c r="D2910" s="0" t="n">
        <v>28</v>
      </c>
      <c r="E2910" s="1" t="n">
        <f aca="false">SMALL($A2910:$D2910,1)</f>
        <v>28</v>
      </c>
      <c r="F2910" s="1" t="n">
        <f aca="false">SMALL($A2910:$D2910,2)</f>
        <v>59</v>
      </c>
      <c r="G2910" s="1" t="n">
        <f aca="false">SMALL($A2910:$D2910,3)</f>
        <v>71</v>
      </c>
      <c r="H2910" s="1" t="n">
        <f aca="false">SMALL($A2910:$D2910,4)</f>
        <v>95</v>
      </c>
      <c r="I2910" s="0" t="str">
        <f aca="false">IF(MOD(F2910+G2910,E2910)=0,1,"")</f>
        <v/>
      </c>
      <c r="K2910" s="0" t="str">
        <f aca="false">IF(MOD(F2910*G2910,E2910)=0,1,"")</f>
        <v/>
      </c>
      <c r="M2910" s="0" t="str">
        <f aca="false">IF(MOD(G2910-F2910,E2910)=0,1,"")</f>
        <v/>
      </c>
    </row>
    <row r="2911" customFormat="false" ht="15" hidden="false" customHeight="false" outlineLevel="0" collapsed="false">
      <c r="A2911" s="0" t="n">
        <v>68</v>
      </c>
      <c r="B2911" s="0" t="n">
        <v>68</v>
      </c>
      <c r="C2911" s="0" t="n">
        <v>94</v>
      </c>
      <c r="D2911" s="0" t="n">
        <v>88</v>
      </c>
      <c r="E2911" s="1" t="n">
        <f aca="false">SMALL($A2911:$D2911,1)</f>
        <v>68</v>
      </c>
      <c r="F2911" s="1" t="n">
        <f aca="false">SMALL($A2911:$D2911,2)</f>
        <v>68</v>
      </c>
      <c r="G2911" s="1" t="n">
        <f aca="false">SMALL($A2911:$D2911,3)</f>
        <v>88</v>
      </c>
      <c r="H2911" s="1" t="n">
        <f aca="false">SMALL($A2911:$D2911,4)</f>
        <v>94</v>
      </c>
      <c r="I2911" s="0" t="str">
        <f aca="false">IF(MOD(F2911+G2911,E2911)=0,1,"")</f>
        <v/>
      </c>
      <c r="K2911" s="0" t="n">
        <f aca="false">IF(MOD(F2911*G2911,E2911)=0,1,"")</f>
        <v>1</v>
      </c>
      <c r="M2911" s="0" t="str">
        <f aca="false">IF(MOD(G2911-F2911,E2911)=0,1,"")</f>
        <v/>
      </c>
    </row>
    <row r="2912" customFormat="false" ht="15" hidden="false" customHeight="false" outlineLevel="0" collapsed="false">
      <c r="A2912" s="0" t="n">
        <v>19</v>
      </c>
      <c r="B2912" s="0" t="n">
        <v>61</v>
      </c>
      <c r="C2912" s="0" t="n">
        <v>62</v>
      </c>
      <c r="D2912" s="0" t="n">
        <v>68</v>
      </c>
      <c r="E2912" s="1" t="n">
        <f aca="false">SMALL($A2912:$D2912,1)</f>
        <v>19</v>
      </c>
      <c r="F2912" s="1" t="n">
        <f aca="false">SMALL($A2912:$D2912,2)</f>
        <v>61</v>
      </c>
      <c r="G2912" s="1" t="n">
        <f aca="false">SMALL($A2912:$D2912,3)</f>
        <v>62</v>
      </c>
      <c r="H2912" s="1" t="n">
        <f aca="false">SMALL($A2912:$D2912,4)</f>
        <v>68</v>
      </c>
      <c r="I2912" s="0" t="str">
        <f aca="false">IF(MOD(F2912+G2912,E2912)=0,1,"")</f>
        <v/>
      </c>
      <c r="K2912" s="0" t="str">
        <f aca="false">IF(MOD(F2912*G2912,E2912)=0,1,"")</f>
        <v/>
      </c>
      <c r="M2912" s="0" t="str">
        <f aca="false">IF(MOD(G2912-F2912,E2912)=0,1,"")</f>
        <v/>
      </c>
    </row>
    <row r="2913" customFormat="false" ht="15" hidden="false" customHeight="false" outlineLevel="0" collapsed="false">
      <c r="A2913" s="0" t="n">
        <v>20</v>
      </c>
      <c r="B2913" s="0" t="n">
        <v>84</v>
      </c>
      <c r="C2913" s="0" t="n">
        <v>85</v>
      </c>
      <c r="D2913" s="0" t="n">
        <v>64</v>
      </c>
      <c r="E2913" s="1" t="n">
        <f aca="false">SMALL($A2913:$D2913,1)</f>
        <v>20</v>
      </c>
      <c r="F2913" s="1" t="n">
        <f aca="false">SMALL($A2913:$D2913,2)</f>
        <v>64</v>
      </c>
      <c r="G2913" s="1" t="n">
        <f aca="false">SMALL($A2913:$D2913,3)</f>
        <v>84</v>
      </c>
      <c r="H2913" s="1" t="n">
        <f aca="false">SMALL($A2913:$D2913,4)</f>
        <v>85</v>
      </c>
      <c r="I2913" s="0" t="str">
        <f aca="false">IF(MOD(F2913+G2913,E2913)=0,1,"")</f>
        <v/>
      </c>
      <c r="K2913" s="0" t="str">
        <f aca="false">IF(MOD(F2913*G2913,E2913)=0,1,"")</f>
        <v/>
      </c>
      <c r="M2913" s="0" t="n">
        <f aca="false">IF(MOD(G2913-F2913,E2913)=0,1,"")</f>
        <v>1</v>
      </c>
    </row>
    <row r="2914" customFormat="false" ht="15" hidden="false" customHeight="false" outlineLevel="0" collapsed="false">
      <c r="A2914" s="0" t="n">
        <v>33</v>
      </c>
      <c r="B2914" s="0" t="n">
        <v>46</v>
      </c>
      <c r="C2914" s="0" t="n">
        <v>61</v>
      </c>
      <c r="D2914" s="0" t="n">
        <v>82</v>
      </c>
      <c r="E2914" s="1" t="n">
        <f aca="false">SMALL($A2914:$D2914,1)</f>
        <v>33</v>
      </c>
      <c r="F2914" s="1" t="n">
        <f aca="false">SMALL($A2914:$D2914,2)</f>
        <v>46</v>
      </c>
      <c r="G2914" s="1" t="n">
        <f aca="false">SMALL($A2914:$D2914,3)</f>
        <v>61</v>
      </c>
      <c r="H2914" s="1" t="n">
        <f aca="false">SMALL($A2914:$D2914,4)</f>
        <v>82</v>
      </c>
      <c r="I2914" s="0" t="str">
        <f aca="false">IF(MOD(F2914+G2914,E2914)=0,1,"")</f>
        <v/>
      </c>
      <c r="K2914" s="0" t="str">
        <f aca="false">IF(MOD(F2914*G2914,E2914)=0,1,"")</f>
        <v/>
      </c>
      <c r="M2914" s="0" t="str">
        <f aca="false">IF(MOD(G2914-F2914,E2914)=0,1,"")</f>
        <v/>
      </c>
    </row>
    <row r="2915" customFormat="false" ht="15" hidden="false" customHeight="false" outlineLevel="0" collapsed="false">
      <c r="A2915" s="0" t="n">
        <v>12</v>
      </c>
      <c r="B2915" s="0" t="n">
        <v>75</v>
      </c>
      <c r="C2915" s="0" t="n">
        <v>89</v>
      </c>
      <c r="D2915" s="0" t="n">
        <v>63</v>
      </c>
      <c r="E2915" s="1" t="n">
        <f aca="false">SMALL($A2915:$D2915,1)</f>
        <v>12</v>
      </c>
      <c r="F2915" s="1" t="n">
        <f aca="false">SMALL($A2915:$D2915,2)</f>
        <v>63</v>
      </c>
      <c r="G2915" s="1" t="n">
        <f aca="false">SMALL($A2915:$D2915,3)</f>
        <v>75</v>
      </c>
      <c r="H2915" s="1" t="n">
        <f aca="false">SMALL($A2915:$D2915,4)</f>
        <v>89</v>
      </c>
      <c r="I2915" s="0" t="str">
        <f aca="false">IF(MOD(F2915+G2915,E2915)=0,1,"")</f>
        <v/>
      </c>
      <c r="K2915" s="0" t="str">
        <f aca="false">IF(MOD(F2915*G2915,E2915)=0,1,"")</f>
        <v/>
      </c>
      <c r="M2915" s="0" t="n">
        <f aca="false">IF(MOD(G2915-F2915,E2915)=0,1,"")</f>
        <v>1</v>
      </c>
    </row>
    <row r="2916" customFormat="false" ht="15" hidden="false" customHeight="false" outlineLevel="0" collapsed="false">
      <c r="A2916" s="0" t="n">
        <v>15</v>
      </c>
      <c r="B2916" s="0" t="n">
        <v>42</v>
      </c>
      <c r="C2916" s="0" t="n">
        <v>73</v>
      </c>
      <c r="D2916" s="0" t="n">
        <v>63</v>
      </c>
      <c r="E2916" s="1" t="n">
        <f aca="false">SMALL($A2916:$D2916,1)</f>
        <v>15</v>
      </c>
      <c r="F2916" s="1" t="n">
        <f aca="false">SMALL($A2916:$D2916,2)</f>
        <v>42</v>
      </c>
      <c r="G2916" s="1" t="n">
        <f aca="false">SMALL($A2916:$D2916,3)</f>
        <v>63</v>
      </c>
      <c r="H2916" s="1" t="n">
        <f aca="false">SMALL($A2916:$D2916,4)</f>
        <v>73</v>
      </c>
      <c r="I2916" s="0" t="n">
        <f aca="false">IF(MOD(F2916+G2916,E2916)=0,1,"")</f>
        <v>1</v>
      </c>
      <c r="K2916" s="0" t="str">
        <f aca="false">IF(MOD(F2916*G2916,E2916)=0,1,"")</f>
        <v/>
      </c>
      <c r="M2916" s="0" t="str">
        <f aca="false">IF(MOD(G2916-F2916,E2916)=0,1,"")</f>
        <v/>
      </c>
    </row>
    <row r="2917" customFormat="false" ht="15" hidden="false" customHeight="false" outlineLevel="0" collapsed="false">
      <c r="A2917" s="0" t="n">
        <v>48</v>
      </c>
      <c r="B2917" s="0" t="n">
        <v>62</v>
      </c>
      <c r="C2917" s="0" t="n">
        <v>29</v>
      </c>
      <c r="D2917" s="0" t="n">
        <v>42</v>
      </c>
      <c r="E2917" s="1" t="n">
        <f aca="false">SMALL($A2917:$D2917,1)</f>
        <v>29</v>
      </c>
      <c r="F2917" s="1" t="n">
        <f aca="false">SMALL($A2917:$D2917,2)</f>
        <v>42</v>
      </c>
      <c r="G2917" s="1" t="n">
        <f aca="false">SMALL($A2917:$D2917,3)</f>
        <v>48</v>
      </c>
      <c r="H2917" s="1" t="n">
        <f aca="false">SMALL($A2917:$D2917,4)</f>
        <v>62</v>
      </c>
      <c r="I2917" s="0" t="str">
        <f aca="false">IF(MOD(F2917+G2917,E2917)=0,1,"")</f>
        <v/>
      </c>
      <c r="K2917" s="0" t="str">
        <f aca="false">IF(MOD(F2917*G2917,E2917)=0,1,"")</f>
        <v/>
      </c>
      <c r="M2917" s="0" t="str">
        <f aca="false">IF(MOD(G2917-F2917,E2917)=0,1,"")</f>
        <v/>
      </c>
    </row>
    <row r="2918" customFormat="false" ht="15" hidden="false" customHeight="false" outlineLevel="0" collapsed="false">
      <c r="A2918" s="0" t="n">
        <v>93</v>
      </c>
      <c r="B2918" s="0" t="n">
        <v>60</v>
      </c>
      <c r="C2918" s="0" t="n">
        <v>11</v>
      </c>
      <c r="D2918" s="0" t="n">
        <v>27</v>
      </c>
      <c r="E2918" s="1" t="n">
        <f aca="false">SMALL($A2918:$D2918,1)</f>
        <v>11</v>
      </c>
      <c r="F2918" s="1" t="n">
        <f aca="false">SMALL($A2918:$D2918,2)</f>
        <v>27</v>
      </c>
      <c r="G2918" s="1" t="n">
        <f aca="false">SMALL($A2918:$D2918,3)</f>
        <v>60</v>
      </c>
      <c r="H2918" s="1" t="n">
        <f aca="false">SMALL($A2918:$D2918,4)</f>
        <v>93</v>
      </c>
      <c r="I2918" s="0" t="str">
        <f aca="false">IF(MOD(F2918+G2918,E2918)=0,1,"")</f>
        <v/>
      </c>
      <c r="K2918" s="0" t="str">
        <f aca="false">IF(MOD(F2918*G2918,E2918)=0,1,"")</f>
        <v/>
      </c>
      <c r="M2918" s="0" t="n">
        <f aca="false">IF(MOD(G2918-F2918,E2918)=0,1,"")</f>
        <v>1</v>
      </c>
    </row>
    <row r="2919" customFormat="false" ht="15" hidden="false" customHeight="false" outlineLevel="0" collapsed="false">
      <c r="A2919" s="0" t="n">
        <v>69</v>
      </c>
      <c r="B2919" s="0" t="n">
        <v>83</v>
      </c>
      <c r="C2919" s="0" t="n">
        <v>29</v>
      </c>
      <c r="D2919" s="0" t="n">
        <v>49</v>
      </c>
      <c r="E2919" s="1" t="n">
        <f aca="false">SMALL($A2919:$D2919,1)</f>
        <v>29</v>
      </c>
      <c r="F2919" s="1" t="n">
        <f aca="false">SMALL($A2919:$D2919,2)</f>
        <v>49</v>
      </c>
      <c r="G2919" s="1" t="n">
        <f aca="false">SMALL($A2919:$D2919,3)</f>
        <v>69</v>
      </c>
      <c r="H2919" s="1" t="n">
        <f aca="false">SMALL($A2919:$D2919,4)</f>
        <v>83</v>
      </c>
      <c r="I2919" s="0" t="str">
        <f aca="false">IF(MOD(F2919+G2919,E2919)=0,1,"")</f>
        <v/>
      </c>
      <c r="K2919" s="0" t="str">
        <f aca="false">IF(MOD(F2919*G2919,E2919)=0,1,"")</f>
        <v/>
      </c>
      <c r="M2919" s="0" t="str">
        <f aca="false">IF(MOD(G2919-F2919,E2919)=0,1,"")</f>
        <v/>
      </c>
    </row>
    <row r="2920" customFormat="false" ht="15" hidden="false" customHeight="false" outlineLevel="0" collapsed="false">
      <c r="A2920" s="0" t="n">
        <v>62</v>
      </c>
      <c r="B2920" s="0" t="n">
        <v>76</v>
      </c>
      <c r="C2920" s="0" t="n">
        <v>74</v>
      </c>
      <c r="D2920" s="0" t="n">
        <v>75</v>
      </c>
      <c r="E2920" s="1" t="n">
        <f aca="false">SMALL($A2920:$D2920,1)</f>
        <v>62</v>
      </c>
      <c r="F2920" s="1" t="n">
        <f aca="false">SMALL($A2920:$D2920,2)</f>
        <v>74</v>
      </c>
      <c r="G2920" s="1" t="n">
        <f aca="false">SMALL($A2920:$D2920,3)</f>
        <v>75</v>
      </c>
      <c r="H2920" s="1" t="n">
        <f aca="false">SMALL($A2920:$D2920,4)</f>
        <v>76</v>
      </c>
      <c r="I2920" s="0" t="str">
        <f aca="false">IF(MOD(F2920+G2920,E2920)=0,1,"")</f>
        <v/>
      </c>
      <c r="K2920" s="0" t="str">
        <f aca="false">IF(MOD(F2920*G2920,E2920)=0,1,"")</f>
        <v/>
      </c>
      <c r="M2920" s="0" t="str">
        <f aca="false">IF(MOD(G2920-F2920,E2920)=0,1,"")</f>
        <v/>
      </c>
    </row>
    <row r="2921" customFormat="false" ht="15" hidden="false" customHeight="false" outlineLevel="0" collapsed="false">
      <c r="A2921" s="0" t="n">
        <v>59</v>
      </c>
      <c r="B2921" s="0" t="n">
        <v>20</v>
      </c>
      <c r="C2921" s="0" t="n">
        <v>77</v>
      </c>
      <c r="D2921" s="0" t="n">
        <v>28</v>
      </c>
      <c r="E2921" s="1" t="n">
        <f aca="false">SMALL($A2921:$D2921,1)</f>
        <v>20</v>
      </c>
      <c r="F2921" s="1" t="n">
        <f aca="false">SMALL($A2921:$D2921,2)</f>
        <v>28</v>
      </c>
      <c r="G2921" s="1" t="n">
        <f aca="false">SMALL($A2921:$D2921,3)</f>
        <v>59</v>
      </c>
      <c r="H2921" s="1" t="n">
        <f aca="false">SMALL($A2921:$D2921,4)</f>
        <v>77</v>
      </c>
      <c r="I2921" s="0" t="str">
        <f aca="false">IF(MOD(F2921+G2921,E2921)=0,1,"")</f>
        <v/>
      </c>
      <c r="K2921" s="0" t="str">
        <f aca="false">IF(MOD(F2921*G2921,E2921)=0,1,"")</f>
        <v/>
      </c>
      <c r="M2921" s="0" t="str">
        <f aca="false">IF(MOD(G2921-F2921,E2921)=0,1,"")</f>
        <v/>
      </c>
    </row>
    <row r="2922" customFormat="false" ht="15" hidden="false" customHeight="false" outlineLevel="0" collapsed="false">
      <c r="A2922" s="0" t="n">
        <v>93</v>
      </c>
      <c r="B2922" s="0" t="n">
        <v>78</v>
      </c>
      <c r="C2922" s="0" t="n">
        <v>40</v>
      </c>
      <c r="D2922" s="0" t="n">
        <v>75</v>
      </c>
      <c r="E2922" s="1" t="n">
        <f aca="false">SMALL($A2922:$D2922,1)</f>
        <v>40</v>
      </c>
      <c r="F2922" s="1" t="n">
        <f aca="false">SMALL($A2922:$D2922,2)</f>
        <v>75</v>
      </c>
      <c r="G2922" s="1" t="n">
        <f aca="false">SMALL($A2922:$D2922,3)</f>
        <v>78</v>
      </c>
      <c r="H2922" s="1" t="n">
        <f aca="false">SMALL($A2922:$D2922,4)</f>
        <v>93</v>
      </c>
      <c r="I2922" s="0" t="str">
        <f aca="false">IF(MOD(F2922+G2922,E2922)=0,1,"")</f>
        <v/>
      </c>
      <c r="K2922" s="0" t="str">
        <f aca="false">IF(MOD(F2922*G2922,E2922)=0,1,"")</f>
        <v/>
      </c>
      <c r="M2922" s="0" t="str">
        <f aca="false">IF(MOD(G2922-F2922,E2922)=0,1,"")</f>
        <v/>
      </c>
    </row>
    <row r="2923" customFormat="false" ht="15" hidden="false" customHeight="false" outlineLevel="0" collapsed="false">
      <c r="A2923" s="0" t="n">
        <v>76</v>
      </c>
      <c r="B2923" s="0" t="n">
        <v>88</v>
      </c>
      <c r="C2923" s="0" t="n">
        <v>98</v>
      </c>
      <c r="D2923" s="0" t="n">
        <v>29</v>
      </c>
      <c r="E2923" s="1" t="n">
        <f aca="false">SMALL($A2923:$D2923,1)</f>
        <v>29</v>
      </c>
      <c r="F2923" s="1" t="n">
        <f aca="false">SMALL($A2923:$D2923,2)</f>
        <v>76</v>
      </c>
      <c r="G2923" s="1" t="n">
        <f aca="false">SMALL($A2923:$D2923,3)</f>
        <v>88</v>
      </c>
      <c r="H2923" s="1" t="n">
        <f aca="false">SMALL($A2923:$D2923,4)</f>
        <v>98</v>
      </c>
      <c r="I2923" s="0" t="str">
        <f aca="false">IF(MOD(F2923+G2923,E2923)=0,1,"")</f>
        <v/>
      </c>
      <c r="K2923" s="0" t="str">
        <f aca="false">IF(MOD(F2923*G2923,E2923)=0,1,"")</f>
        <v/>
      </c>
      <c r="M2923" s="0" t="str">
        <f aca="false">IF(MOD(G2923-F2923,E2923)=0,1,"")</f>
        <v/>
      </c>
    </row>
    <row r="2924" customFormat="false" ht="15" hidden="false" customHeight="false" outlineLevel="0" collapsed="false">
      <c r="A2924" s="0" t="n">
        <v>57</v>
      </c>
      <c r="B2924" s="0" t="n">
        <v>64</v>
      </c>
      <c r="C2924" s="0" t="n">
        <v>53</v>
      </c>
      <c r="D2924" s="0" t="n">
        <v>51</v>
      </c>
      <c r="E2924" s="1" t="n">
        <f aca="false">SMALL($A2924:$D2924,1)</f>
        <v>51</v>
      </c>
      <c r="F2924" s="1" t="n">
        <f aca="false">SMALL($A2924:$D2924,2)</f>
        <v>53</v>
      </c>
      <c r="G2924" s="1" t="n">
        <f aca="false">SMALL($A2924:$D2924,3)</f>
        <v>57</v>
      </c>
      <c r="H2924" s="1" t="n">
        <f aca="false">SMALL($A2924:$D2924,4)</f>
        <v>64</v>
      </c>
      <c r="I2924" s="0" t="str">
        <f aca="false">IF(MOD(F2924+G2924,E2924)=0,1,"")</f>
        <v/>
      </c>
      <c r="K2924" s="0" t="str">
        <f aca="false">IF(MOD(F2924*G2924,E2924)=0,1,"")</f>
        <v/>
      </c>
      <c r="M2924" s="0" t="str">
        <f aca="false">IF(MOD(G2924-F2924,E2924)=0,1,"")</f>
        <v/>
      </c>
    </row>
    <row r="2925" customFormat="false" ht="15" hidden="false" customHeight="false" outlineLevel="0" collapsed="false">
      <c r="A2925" s="0" t="n">
        <v>73</v>
      </c>
      <c r="B2925" s="0" t="n">
        <v>44</v>
      </c>
      <c r="C2925" s="0" t="n">
        <v>43</v>
      </c>
      <c r="D2925" s="0" t="n">
        <v>99</v>
      </c>
      <c r="E2925" s="1" t="n">
        <f aca="false">SMALL($A2925:$D2925,1)</f>
        <v>43</v>
      </c>
      <c r="F2925" s="1" t="n">
        <f aca="false">SMALL($A2925:$D2925,2)</f>
        <v>44</v>
      </c>
      <c r="G2925" s="1" t="n">
        <f aca="false">SMALL($A2925:$D2925,3)</f>
        <v>73</v>
      </c>
      <c r="H2925" s="1" t="n">
        <f aca="false">SMALL($A2925:$D2925,4)</f>
        <v>99</v>
      </c>
      <c r="I2925" s="0" t="str">
        <f aca="false">IF(MOD(F2925+G2925,E2925)=0,1,"")</f>
        <v/>
      </c>
      <c r="K2925" s="0" t="str">
        <f aca="false">IF(MOD(F2925*G2925,E2925)=0,1,"")</f>
        <v/>
      </c>
      <c r="M2925" s="0" t="str">
        <f aca="false">IF(MOD(G2925-F2925,E2925)=0,1,"")</f>
        <v/>
      </c>
    </row>
    <row r="2926" customFormat="false" ht="15" hidden="false" customHeight="false" outlineLevel="0" collapsed="false">
      <c r="A2926" s="0" t="n">
        <v>28</v>
      </c>
      <c r="B2926" s="0" t="n">
        <v>55</v>
      </c>
      <c r="C2926" s="0" t="n">
        <v>50</v>
      </c>
      <c r="D2926" s="0" t="n">
        <v>96</v>
      </c>
      <c r="E2926" s="1" t="n">
        <f aca="false">SMALL($A2926:$D2926,1)</f>
        <v>28</v>
      </c>
      <c r="F2926" s="1" t="n">
        <f aca="false">SMALL($A2926:$D2926,2)</f>
        <v>50</v>
      </c>
      <c r="G2926" s="1" t="n">
        <f aca="false">SMALL($A2926:$D2926,3)</f>
        <v>55</v>
      </c>
      <c r="H2926" s="1" t="n">
        <f aca="false">SMALL($A2926:$D2926,4)</f>
        <v>96</v>
      </c>
      <c r="I2926" s="0" t="str">
        <f aca="false">IF(MOD(F2926+G2926,E2926)=0,1,"")</f>
        <v/>
      </c>
      <c r="K2926" s="0" t="str">
        <f aca="false">IF(MOD(F2926*G2926,E2926)=0,1,"")</f>
        <v/>
      </c>
      <c r="M2926" s="0" t="str">
        <f aca="false">IF(MOD(G2926-F2926,E2926)=0,1,"")</f>
        <v/>
      </c>
    </row>
    <row r="2927" customFormat="false" ht="15" hidden="false" customHeight="false" outlineLevel="0" collapsed="false">
      <c r="A2927" s="0" t="n">
        <v>39</v>
      </c>
      <c r="B2927" s="0" t="n">
        <v>68</v>
      </c>
      <c r="C2927" s="0" t="n">
        <v>97</v>
      </c>
      <c r="D2927" s="0" t="n">
        <v>84</v>
      </c>
      <c r="E2927" s="1" t="n">
        <f aca="false">SMALL($A2927:$D2927,1)</f>
        <v>39</v>
      </c>
      <c r="F2927" s="1" t="n">
        <f aca="false">SMALL($A2927:$D2927,2)</f>
        <v>68</v>
      </c>
      <c r="G2927" s="1" t="n">
        <f aca="false">SMALL($A2927:$D2927,3)</f>
        <v>84</v>
      </c>
      <c r="H2927" s="1" t="n">
        <f aca="false">SMALL($A2927:$D2927,4)</f>
        <v>97</v>
      </c>
      <c r="I2927" s="0" t="str">
        <f aca="false">IF(MOD(F2927+G2927,E2927)=0,1,"")</f>
        <v/>
      </c>
      <c r="K2927" s="0" t="str">
        <f aca="false">IF(MOD(F2927*G2927,E2927)=0,1,"")</f>
        <v/>
      </c>
      <c r="M2927" s="0" t="str">
        <f aca="false">IF(MOD(G2927-F2927,E2927)=0,1,"")</f>
        <v/>
      </c>
    </row>
    <row r="2928" customFormat="false" ht="15" hidden="false" customHeight="false" outlineLevel="0" collapsed="false">
      <c r="A2928" s="0" t="n">
        <v>37</v>
      </c>
      <c r="B2928" s="0" t="n">
        <v>84</v>
      </c>
      <c r="C2928" s="0" t="n">
        <v>10</v>
      </c>
      <c r="D2928" s="0" t="n">
        <v>75</v>
      </c>
      <c r="E2928" s="1" t="n">
        <f aca="false">SMALL($A2928:$D2928,1)</f>
        <v>10</v>
      </c>
      <c r="F2928" s="1" t="n">
        <f aca="false">SMALL($A2928:$D2928,2)</f>
        <v>37</v>
      </c>
      <c r="G2928" s="1" t="n">
        <f aca="false">SMALL($A2928:$D2928,3)</f>
        <v>75</v>
      </c>
      <c r="H2928" s="1" t="n">
        <f aca="false">SMALL($A2928:$D2928,4)</f>
        <v>84</v>
      </c>
      <c r="I2928" s="0" t="str">
        <f aca="false">IF(MOD(F2928+G2928,E2928)=0,1,"")</f>
        <v/>
      </c>
      <c r="K2928" s="0" t="str">
        <f aca="false">IF(MOD(F2928*G2928,E2928)=0,1,"")</f>
        <v/>
      </c>
      <c r="M2928" s="0" t="str">
        <f aca="false">IF(MOD(G2928-F2928,E2928)=0,1,"")</f>
        <v/>
      </c>
    </row>
    <row r="2929" customFormat="false" ht="15" hidden="false" customHeight="false" outlineLevel="0" collapsed="false">
      <c r="A2929" s="0" t="n">
        <v>24</v>
      </c>
      <c r="B2929" s="0" t="n">
        <v>29</v>
      </c>
      <c r="C2929" s="0" t="n">
        <v>35</v>
      </c>
      <c r="D2929" s="0" t="n">
        <v>96</v>
      </c>
      <c r="E2929" s="1" t="n">
        <f aca="false">SMALL($A2929:$D2929,1)</f>
        <v>24</v>
      </c>
      <c r="F2929" s="1" t="n">
        <f aca="false">SMALL($A2929:$D2929,2)</f>
        <v>29</v>
      </c>
      <c r="G2929" s="1" t="n">
        <f aca="false">SMALL($A2929:$D2929,3)</f>
        <v>35</v>
      </c>
      <c r="H2929" s="1" t="n">
        <f aca="false">SMALL($A2929:$D2929,4)</f>
        <v>96</v>
      </c>
      <c r="I2929" s="0" t="str">
        <f aca="false">IF(MOD(F2929+G2929,E2929)=0,1,"")</f>
        <v/>
      </c>
      <c r="K2929" s="0" t="str">
        <f aca="false">IF(MOD(F2929*G2929,E2929)=0,1,"")</f>
        <v/>
      </c>
      <c r="M2929" s="0" t="str">
        <f aca="false">IF(MOD(G2929-F2929,E2929)=0,1,"")</f>
        <v/>
      </c>
    </row>
    <row r="2930" customFormat="false" ht="15" hidden="false" customHeight="false" outlineLevel="0" collapsed="false">
      <c r="A2930" s="0" t="n">
        <v>81</v>
      </c>
      <c r="B2930" s="0" t="n">
        <v>85</v>
      </c>
      <c r="C2930" s="0" t="n">
        <v>10</v>
      </c>
      <c r="D2930" s="0" t="n">
        <v>85</v>
      </c>
      <c r="E2930" s="1" t="n">
        <f aca="false">SMALL($A2930:$D2930,1)</f>
        <v>10</v>
      </c>
      <c r="F2930" s="1" t="n">
        <f aca="false">SMALL($A2930:$D2930,2)</f>
        <v>81</v>
      </c>
      <c r="G2930" s="1" t="n">
        <f aca="false">SMALL($A2930:$D2930,3)</f>
        <v>85</v>
      </c>
      <c r="H2930" s="1" t="n">
        <f aca="false">SMALL($A2930:$D2930,4)</f>
        <v>85</v>
      </c>
      <c r="I2930" s="0" t="str">
        <f aca="false">IF(MOD(F2930+G2930,E2930)=0,1,"")</f>
        <v/>
      </c>
      <c r="K2930" s="0" t="str">
        <f aca="false">IF(MOD(F2930*G2930,E2930)=0,1,"")</f>
        <v/>
      </c>
      <c r="M2930" s="0" t="str">
        <f aca="false">IF(MOD(G2930-F2930,E2930)=0,1,"")</f>
        <v/>
      </c>
    </row>
    <row r="2931" customFormat="false" ht="15" hidden="false" customHeight="false" outlineLevel="0" collapsed="false">
      <c r="A2931" s="0" t="n">
        <v>97</v>
      </c>
      <c r="B2931" s="0" t="n">
        <v>33</v>
      </c>
      <c r="C2931" s="0" t="n">
        <v>33</v>
      </c>
      <c r="D2931" s="0" t="n">
        <v>94</v>
      </c>
      <c r="E2931" s="1" t="n">
        <f aca="false">SMALL($A2931:$D2931,1)</f>
        <v>33</v>
      </c>
      <c r="F2931" s="1" t="n">
        <f aca="false">SMALL($A2931:$D2931,2)</f>
        <v>33</v>
      </c>
      <c r="G2931" s="1" t="n">
        <f aca="false">SMALL($A2931:$D2931,3)</f>
        <v>94</v>
      </c>
      <c r="H2931" s="1" t="n">
        <f aca="false">SMALL($A2931:$D2931,4)</f>
        <v>97</v>
      </c>
      <c r="I2931" s="0" t="str">
        <f aca="false">IF(MOD(F2931+G2931,E2931)=0,1,"")</f>
        <v/>
      </c>
      <c r="K2931" s="0" t="n">
        <f aca="false">IF(MOD(F2931*G2931,E2931)=0,1,"")</f>
        <v>1</v>
      </c>
      <c r="M2931" s="0" t="str">
        <f aca="false">IF(MOD(G2931-F2931,E2931)=0,1,"")</f>
        <v/>
      </c>
    </row>
    <row r="2932" customFormat="false" ht="15" hidden="false" customHeight="false" outlineLevel="0" collapsed="false">
      <c r="A2932" s="0" t="n">
        <v>24</v>
      </c>
      <c r="B2932" s="0" t="n">
        <v>76</v>
      </c>
      <c r="C2932" s="0" t="n">
        <v>77</v>
      </c>
      <c r="D2932" s="0" t="n">
        <v>87</v>
      </c>
      <c r="E2932" s="1" t="n">
        <f aca="false">SMALL($A2932:$D2932,1)</f>
        <v>24</v>
      </c>
      <c r="F2932" s="1" t="n">
        <f aca="false">SMALL($A2932:$D2932,2)</f>
        <v>76</v>
      </c>
      <c r="G2932" s="1" t="n">
        <f aca="false">SMALL($A2932:$D2932,3)</f>
        <v>77</v>
      </c>
      <c r="H2932" s="1" t="n">
        <f aca="false">SMALL($A2932:$D2932,4)</f>
        <v>87</v>
      </c>
      <c r="I2932" s="0" t="str">
        <f aca="false">IF(MOD(F2932+G2932,E2932)=0,1,"")</f>
        <v/>
      </c>
      <c r="K2932" s="0" t="str">
        <f aca="false">IF(MOD(F2932*G2932,E2932)=0,1,"")</f>
        <v/>
      </c>
      <c r="M2932" s="0" t="str">
        <f aca="false">IF(MOD(G2932-F2932,E2932)=0,1,"")</f>
        <v/>
      </c>
    </row>
    <row r="2933" customFormat="false" ht="15" hidden="false" customHeight="false" outlineLevel="0" collapsed="false">
      <c r="A2933" s="0" t="n">
        <v>47</v>
      </c>
      <c r="B2933" s="0" t="n">
        <v>38</v>
      </c>
      <c r="C2933" s="0" t="n">
        <v>43</v>
      </c>
      <c r="D2933" s="0" t="n">
        <v>25</v>
      </c>
      <c r="E2933" s="1" t="n">
        <f aca="false">SMALL($A2933:$D2933,1)</f>
        <v>25</v>
      </c>
      <c r="F2933" s="1" t="n">
        <f aca="false">SMALL($A2933:$D2933,2)</f>
        <v>38</v>
      </c>
      <c r="G2933" s="1" t="n">
        <f aca="false">SMALL($A2933:$D2933,3)</f>
        <v>43</v>
      </c>
      <c r="H2933" s="1" t="n">
        <f aca="false">SMALL($A2933:$D2933,4)</f>
        <v>47</v>
      </c>
      <c r="I2933" s="0" t="str">
        <f aca="false">IF(MOD(F2933+G2933,E2933)=0,1,"")</f>
        <v/>
      </c>
      <c r="K2933" s="0" t="str">
        <f aca="false">IF(MOD(F2933*G2933,E2933)=0,1,"")</f>
        <v/>
      </c>
      <c r="M2933" s="0" t="str">
        <f aca="false">IF(MOD(G2933-F2933,E2933)=0,1,"")</f>
        <v/>
      </c>
    </row>
    <row r="2934" customFormat="false" ht="15" hidden="false" customHeight="false" outlineLevel="0" collapsed="false">
      <c r="A2934" s="0" t="n">
        <v>18</v>
      </c>
      <c r="B2934" s="0" t="n">
        <v>90</v>
      </c>
      <c r="C2934" s="0" t="n">
        <v>24</v>
      </c>
      <c r="D2934" s="0" t="n">
        <v>39</v>
      </c>
      <c r="E2934" s="1" t="n">
        <f aca="false">SMALL($A2934:$D2934,1)</f>
        <v>18</v>
      </c>
      <c r="F2934" s="1" t="n">
        <f aca="false">SMALL($A2934:$D2934,2)</f>
        <v>24</v>
      </c>
      <c r="G2934" s="1" t="n">
        <f aca="false">SMALL($A2934:$D2934,3)</f>
        <v>39</v>
      </c>
      <c r="H2934" s="1" t="n">
        <f aca="false">SMALL($A2934:$D2934,4)</f>
        <v>90</v>
      </c>
      <c r="I2934" s="0" t="str">
        <f aca="false">IF(MOD(F2934+G2934,E2934)=0,1,"")</f>
        <v/>
      </c>
      <c r="K2934" s="0" t="n">
        <f aca="false">IF(MOD(F2934*G2934,E2934)=0,1,"")</f>
        <v>1</v>
      </c>
      <c r="M2934" s="0" t="str">
        <f aca="false">IF(MOD(G2934-F2934,E2934)=0,1,"")</f>
        <v/>
      </c>
    </row>
    <row r="2935" customFormat="false" ht="15" hidden="false" customHeight="false" outlineLevel="0" collapsed="false">
      <c r="A2935" s="0" t="n">
        <v>73</v>
      </c>
      <c r="B2935" s="0" t="n">
        <v>64</v>
      </c>
      <c r="C2935" s="0" t="n">
        <v>78</v>
      </c>
      <c r="D2935" s="0" t="n">
        <v>30</v>
      </c>
      <c r="E2935" s="1" t="n">
        <f aca="false">SMALL($A2935:$D2935,1)</f>
        <v>30</v>
      </c>
      <c r="F2935" s="1" t="n">
        <f aca="false">SMALL($A2935:$D2935,2)</f>
        <v>64</v>
      </c>
      <c r="G2935" s="1" t="n">
        <f aca="false">SMALL($A2935:$D2935,3)</f>
        <v>73</v>
      </c>
      <c r="H2935" s="1" t="n">
        <f aca="false">SMALL($A2935:$D2935,4)</f>
        <v>78</v>
      </c>
      <c r="I2935" s="0" t="str">
        <f aca="false">IF(MOD(F2935+G2935,E2935)=0,1,"")</f>
        <v/>
      </c>
      <c r="K2935" s="0" t="str">
        <f aca="false">IF(MOD(F2935*G2935,E2935)=0,1,"")</f>
        <v/>
      </c>
      <c r="M2935" s="0" t="str">
        <f aca="false">IF(MOD(G2935-F2935,E2935)=0,1,"")</f>
        <v/>
      </c>
    </row>
    <row r="2936" customFormat="false" ht="15" hidden="false" customHeight="false" outlineLevel="0" collapsed="false">
      <c r="A2936" s="0" t="n">
        <v>53</v>
      </c>
      <c r="B2936" s="0" t="n">
        <v>19</v>
      </c>
      <c r="C2936" s="0" t="n">
        <v>47</v>
      </c>
      <c r="D2936" s="0" t="n">
        <v>93</v>
      </c>
      <c r="E2936" s="1" t="n">
        <f aca="false">SMALL($A2936:$D2936,1)</f>
        <v>19</v>
      </c>
      <c r="F2936" s="1" t="n">
        <f aca="false">SMALL($A2936:$D2936,2)</f>
        <v>47</v>
      </c>
      <c r="G2936" s="1" t="n">
        <f aca="false">SMALL($A2936:$D2936,3)</f>
        <v>53</v>
      </c>
      <c r="H2936" s="1" t="n">
        <f aca="false">SMALL($A2936:$D2936,4)</f>
        <v>93</v>
      </c>
      <c r="I2936" s="0" t="str">
        <f aca="false">IF(MOD(F2936+G2936,E2936)=0,1,"")</f>
        <v/>
      </c>
      <c r="K2936" s="0" t="str">
        <f aca="false">IF(MOD(F2936*G2936,E2936)=0,1,"")</f>
        <v/>
      </c>
      <c r="M2936" s="0" t="str">
        <f aca="false">IF(MOD(G2936-F2936,E2936)=0,1,"")</f>
        <v/>
      </c>
    </row>
    <row r="2937" customFormat="false" ht="15" hidden="false" customHeight="false" outlineLevel="0" collapsed="false">
      <c r="A2937" s="0" t="n">
        <v>43</v>
      </c>
      <c r="B2937" s="0" t="n">
        <v>55</v>
      </c>
      <c r="C2937" s="0" t="n">
        <v>64</v>
      </c>
      <c r="D2937" s="0" t="n">
        <v>87</v>
      </c>
      <c r="E2937" s="1" t="n">
        <f aca="false">SMALL($A2937:$D2937,1)</f>
        <v>43</v>
      </c>
      <c r="F2937" s="1" t="n">
        <f aca="false">SMALL($A2937:$D2937,2)</f>
        <v>55</v>
      </c>
      <c r="G2937" s="1" t="n">
        <f aca="false">SMALL($A2937:$D2937,3)</f>
        <v>64</v>
      </c>
      <c r="H2937" s="1" t="n">
        <f aca="false">SMALL($A2937:$D2937,4)</f>
        <v>87</v>
      </c>
      <c r="I2937" s="0" t="str">
        <f aca="false">IF(MOD(F2937+G2937,E2937)=0,1,"")</f>
        <v/>
      </c>
      <c r="K2937" s="0" t="str">
        <f aca="false">IF(MOD(F2937*G2937,E2937)=0,1,"")</f>
        <v/>
      </c>
      <c r="M2937" s="0" t="str">
        <f aca="false">IF(MOD(G2937-F2937,E2937)=0,1,"")</f>
        <v/>
      </c>
    </row>
    <row r="2938" customFormat="false" ht="15" hidden="false" customHeight="false" outlineLevel="0" collapsed="false">
      <c r="A2938" s="0" t="n">
        <v>15</v>
      </c>
      <c r="B2938" s="0" t="n">
        <v>45</v>
      </c>
      <c r="C2938" s="0" t="n">
        <v>13</v>
      </c>
      <c r="D2938" s="0" t="n">
        <v>78</v>
      </c>
      <c r="E2938" s="1" t="n">
        <f aca="false">SMALL($A2938:$D2938,1)</f>
        <v>13</v>
      </c>
      <c r="F2938" s="1" t="n">
        <f aca="false">SMALL($A2938:$D2938,2)</f>
        <v>15</v>
      </c>
      <c r="G2938" s="1" t="n">
        <f aca="false">SMALL($A2938:$D2938,3)</f>
        <v>45</v>
      </c>
      <c r="H2938" s="1" t="n">
        <f aca="false">SMALL($A2938:$D2938,4)</f>
        <v>78</v>
      </c>
      <c r="I2938" s="0" t="str">
        <f aca="false">IF(MOD(F2938+G2938,E2938)=0,1,"")</f>
        <v/>
      </c>
      <c r="K2938" s="0" t="str">
        <f aca="false">IF(MOD(F2938*G2938,E2938)=0,1,"")</f>
        <v/>
      </c>
      <c r="M2938" s="0" t="str">
        <f aca="false">IF(MOD(G2938-F2938,E2938)=0,1,"")</f>
        <v/>
      </c>
    </row>
    <row r="2939" customFormat="false" ht="15" hidden="false" customHeight="false" outlineLevel="0" collapsed="false">
      <c r="A2939" s="0" t="n">
        <v>61</v>
      </c>
      <c r="B2939" s="0" t="n">
        <v>16</v>
      </c>
      <c r="C2939" s="0" t="n">
        <v>23</v>
      </c>
      <c r="D2939" s="0" t="n">
        <v>36</v>
      </c>
      <c r="E2939" s="1" t="n">
        <f aca="false">SMALL($A2939:$D2939,1)</f>
        <v>16</v>
      </c>
      <c r="F2939" s="1" t="n">
        <f aca="false">SMALL($A2939:$D2939,2)</f>
        <v>23</v>
      </c>
      <c r="G2939" s="1" t="n">
        <f aca="false">SMALL($A2939:$D2939,3)</f>
        <v>36</v>
      </c>
      <c r="H2939" s="1" t="n">
        <f aca="false">SMALL($A2939:$D2939,4)</f>
        <v>61</v>
      </c>
      <c r="I2939" s="0" t="str">
        <f aca="false">IF(MOD(F2939+G2939,E2939)=0,1,"")</f>
        <v/>
      </c>
      <c r="K2939" s="0" t="str">
        <f aca="false">IF(MOD(F2939*G2939,E2939)=0,1,"")</f>
        <v/>
      </c>
      <c r="M2939" s="0" t="str">
        <f aca="false">IF(MOD(G2939-F2939,E2939)=0,1,"")</f>
        <v/>
      </c>
    </row>
    <row r="2940" customFormat="false" ht="15" hidden="false" customHeight="false" outlineLevel="0" collapsed="false">
      <c r="A2940" s="0" t="n">
        <v>86</v>
      </c>
      <c r="B2940" s="0" t="n">
        <v>86</v>
      </c>
      <c r="C2940" s="0" t="n">
        <v>20</v>
      </c>
      <c r="D2940" s="0" t="n">
        <v>14</v>
      </c>
      <c r="E2940" s="1" t="n">
        <f aca="false">SMALL($A2940:$D2940,1)</f>
        <v>14</v>
      </c>
      <c r="F2940" s="1" t="n">
        <f aca="false">SMALL($A2940:$D2940,2)</f>
        <v>20</v>
      </c>
      <c r="G2940" s="1" t="n">
        <f aca="false">SMALL($A2940:$D2940,3)</f>
        <v>86</v>
      </c>
      <c r="H2940" s="1" t="n">
        <f aca="false">SMALL($A2940:$D2940,4)</f>
        <v>86</v>
      </c>
      <c r="I2940" s="0" t="str">
        <f aca="false">IF(MOD(F2940+G2940,E2940)=0,1,"")</f>
        <v/>
      </c>
      <c r="K2940" s="0" t="str">
        <f aca="false">IF(MOD(F2940*G2940,E2940)=0,1,"")</f>
        <v/>
      </c>
      <c r="M2940" s="0" t="str">
        <f aca="false">IF(MOD(G2940-F2940,E2940)=0,1,"")</f>
        <v/>
      </c>
    </row>
    <row r="2941" customFormat="false" ht="15" hidden="false" customHeight="false" outlineLevel="0" collapsed="false">
      <c r="A2941" s="0" t="n">
        <v>90</v>
      </c>
      <c r="B2941" s="0" t="n">
        <v>70</v>
      </c>
      <c r="C2941" s="0" t="n">
        <v>71</v>
      </c>
      <c r="D2941" s="0" t="n">
        <v>60</v>
      </c>
      <c r="E2941" s="1" t="n">
        <f aca="false">SMALL($A2941:$D2941,1)</f>
        <v>60</v>
      </c>
      <c r="F2941" s="1" t="n">
        <f aca="false">SMALL($A2941:$D2941,2)</f>
        <v>70</v>
      </c>
      <c r="G2941" s="1" t="n">
        <f aca="false">SMALL($A2941:$D2941,3)</f>
        <v>71</v>
      </c>
      <c r="H2941" s="1" t="n">
        <f aca="false">SMALL($A2941:$D2941,4)</f>
        <v>90</v>
      </c>
      <c r="I2941" s="0" t="str">
        <f aca="false">IF(MOD(F2941+G2941,E2941)=0,1,"")</f>
        <v/>
      </c>
      <c r="K2941" s="0" t="str">
        <f aca="false">IF(MOD(F2941*G2941,E2941)=0,1,"")</f>
        <v/>
      </c>
      <c r="M2941" s="0" t="str">
        <f aca="false">IF(MOD(G2941-F2941,E2941)=0,1,"")</f>
        <v/>
      </c>
    </row>
    <row r="2942" customFormat="false" ht="15" hidden="false" customHeight="false" outlineLevel="0" collapsed="false">
      <c r="A2942" s="0" t="n">
        <v>43</v>
      </c>
      <c r="B2942" s="0" t="n">
        <v>54</v>
      </c>
      <c r="C2942" s="0" t="n">
        <v>12</v>
      </c>
      <c r="D2942" s="0" t="n">
        <v>38</v>
      </c>
      <c r="E2942" s="1" t="n">
        <f aca="false">SMALL($A2942:$D2942,1)</f>
        <v>12</v>
      </c>
      <c r="F2942" s="1" t="n">
        <f aca="false">SMALL($A2942:$D2942,2)</f>
        <v>38</v>
      </c>
      <c r="G2942" s="1" t="n">
        <f aca="false">SMALL($A2942:$D2942,3)</f>
        <v>43</v>
      </c>
      <c r="H2942" s="1" t="n">
        <f aca="false">SMALL($A2942:$D2942,4)</f>
        <v>54</v>
      </c>
      <c r="I2942" s="0" t="str">
        <f aca="false">IF(MOD(F2942+G2942,E2942)=0,1,"")</f>
        <v/>
      </c>
      <c r="K2942" s="0" t="str">
        <f aca="false">IF(MOD(F2942*G2942,E2942)=0,1,"")</f>
        <v/>
      </c>
      <c r="M2942" s="0" t="str">
        <f aca="false">IF(MOD(G2942-F2942,E2942)=0,1,"")</f>
        <v/>
      </c>
    </row>
    <row r="2943" customFormat="false" ht="15" hidden="false" customHeight="false" outlineLevel="0" collapsed="false">
      <c r="A2943" s="0" t="n">
        <v>14</v>
      </c>
      <c r="B2943" s="0" t="n">
        <v>38</v>
      </c>
      <c r="C2943" s="0" t="n">
        <v>83</v>
      </c>
      <c r="D2943" s="0" t="n">
        <v>37</v>
      </c>
      <c r="E2943" s="1" t="n">
        <f aca="false">SMALL($A2943:$D2943,1)</f>
        <v>14</v>
      </c>
      <c r="F2943" s="1" t="n">
        <f aca="false">SMALL($A2943:$D2943,2)</f>
        <v>37</v>
      </c>
      <c r="G2943" s="1" t="n">
        <f aca="false">SMALL($A2943:$D2943,3)</f>
        <v>38</v>
      </c>
      <c r="H2943" s="1" t="n">
        <f aca="false">SMALL($A2943:$D2943,4)</f>
        <v>83</v>
      </c>
      <c r="I2943" s="0" t="str">
        <f aca="false">IF(MOD(F2943+G2943,E2943)=0,1,"")</f>
        <v/>
      </c>
      <c r="K2943" s="0" t="str">
        <f aca="false">IF(MOD(F2943*G2943,E2943)=0,1,"")</f>
        <v/>
      </c>
      <c r="M2943" s="0" t="str">
        <f aca="false">IF(MOD(G2943-F2943,E2943)=0,1,"")</f>
        <v/>
      </c>
    </row>
    <row r="2944" customFormat="false" ht="15" hidden="false" customHeight="false" outlineLevel="0" collapsed="false">
      <c r="A2944" s="0" t="n">
        <v>92</v>
      </c>
      <c r="B2944" s="0" t="n">
        <v>74</v>
      </c>
      <c r="C2944" s="0" t="n">
        <v>56</v>
      </c>
      <c r="D2944" s="0" t="n">
        <v>62</v>
      </c>
      <c r="E2944" s="1" t="n">
        <f aca="false">SMALL($A2944:$D2944,1)</f>
        <v>56</v>
      </c>
      <c r="F2944" s="1" t="n">
        <f aca="false">SMALL($A2944:$D2944,2)</f>
        <v>62</v>
      </c>
      <c r="G2944" s="1" t="n">
        <f aca="false">SMALL($A2944:$D2944,3)</f>
        <v>74</v>
      </c>
      <c r="H2944" s="1" t="n">
        <f aca="false">SMALL($A2944:$D2944,4)</f>
        <v>92</v>
      </c>
      <c r="I2944" s="0" t="str">
        <f aca="false">IF(MOD(F2944+G2944,E2944)=0,1,"")</f>
        <v/>
      </c>
      <c r="K2944" s="0" t="str">
        <f aca="false">IF(MOD(F2944*G2944,E2944)=0,1,"")</f>
        <v/>
      </c>
      <c r="M2944" s="0" t="str">
        <f aca="false">IF(MOD(G2944-F2944,E2944)=0,1,"")</f>
        <v/>
      </c>
    </row>
    <row r="2945" customFormat="false" ht="15" hidden="false" customHeight="false" outlineLevel="0" collapsed="false">
      <c r="A2945" s="0" t="n">
        <v>73</v>
      </c>
      <c r="B2945" s="0" t="n">
        <v>87</v>
      </c>
      <c r="C2945" s="0" t="n">
        <v>45</v>
      </c>
      <c r="D2945" s="0" t="n">
        <v>62</v>
      </c>
      <c r="E2945" s="1" t="n">
        <f aca="false">SMALL($A2945:$D2945,1)</f>
        <v>45</v>
      </c>
      <c r="F2945" s="1" t="n">
        <f aca="false">SMALL($A2945:$D2945,2)</f>
        <v>62</v>
      </c>
      <c r="G2945" s="1" t="n">
        <f aca="false">SMALL($A2945:$D2945,3)</f>
        <v>73</v>
      </c>
      <c r="H2945" s="1" t="n">
        <f aca="false">SMALL($A2945:$D2945,4)</f>
        <v>87</v>
      </c>
      <c r="I2945" s="0" t="n">
        <f aca="false">IF(MOD(F2945+G2945,E2945)=0,1,"")</f>
        <v>1</v>
      </c>
      <c r="K2945" s="0" t="str">
        <f aca="false">IF(MOD(F2945*G2945,E2945)=0,1,"")</f>
        <v/>
      </c>
      <c r="M2945" s="0" t="str">
        <f aca="false">IF(MOD(G2945-F2945,E2945)=0,1,"")</f>
        <v/>
      </c>
    </row>
    <row r="2946" customFormat="false" ht="15" hidden="false" customHeight="false" outlineLevel="0" collapsed="false">
      <c r="A2946" s="0" t="n">
        <v>66</v>
      </c>
      <c r="B2946" s="0" t="n">
        <v>50</v>
      </c>
      <c r="C2946" s="0" t="n">
        <v>51</v>
      </c>
      <c r="D2946" s="0" t="n">
        <v>47</v>
      </c>
      <c r="E2946" s="1" t="n">
        <f aca="false">SMALL($A2946:$D2946,1)</f>
        <v>47</v>
      </c>
      <c r="F2946" s="1" t="n">
        <f aca="false">SMALL($A2946:$D2946,2)</f>
        <v>50</v>
      </c>
      <c r="G2946" s="1" t="n">
        <f aca="false">SMALL($A2946:$D2946,3)</f>
        <v>51</v>
      </c>
      <c r="H2946" s="1" t="n">
        <f aca="false">SMALL($A2946:$D2946,4)</f>
        <v>66</v>
      </c>
      <c r="I2946" s="0" t="str">
        <f aca="false">IF(MOD(F2946+G2946,E2946)=0,1,"")</f>
        <v/>
      </c>
      <c r="K2946" s="0" t="str">
        <f aca="false">IF(MOD(F2946*G2946,E2946)=0,1,"")</f>
        <v/>
      </c>
      <c r="M2946" s="0" t="str">
        <f aca="false">IF(MOD(G2946-F2946,E2946)=0,1,"")</f>
        <v/>
      </c>
    </row>
    <row r="2947" customFormat="false" ht="15" hidden="false" customHeight="false" outlineLevel="0" collapsed="false">
      <c r="A2947" s="0" t="n">
        <v>67</v>
      </c>
      <c r="B2947" s="0" t="n">
        <v>98</v>
      </c>
      <c r="C2947" s="0" t="n">
        <v>43</v>
      </c>
      <c r="D2947" s="0" t="n">
        <v>96</v>
      </c>
      <c r="E2947" s="1" t="n">
        <f aca="false">SMALL($A2947:$D2947,1)</f>
        <v>43</v>
      </c>
      <c r="F2947" s="1" t="n">
        <f aca="false">SMALL($A2947:$D2947,2)</f>
        <v>67</v>
      </c>
      <c r="G2947" s="1" t="n">
        <f aca="false">SMALL($A2947:$D2947,3)</f>
        <v>96</v>
      </c>
      <c r="H2947" s="1" t="n">
        <f aca="false">SMALL($A2947:$D2947,4)</f>
        <v>98</v>
      </c>
      <c r="I2947" s="0" t="str">
        <f aca="false">IF(MOD(F2947+G2947,E2947)=0,1,"")</f>
        <v/>
      </c>
      <c r="K2947" s="0" t="str">
        <f aca="false">IF(MOD(F2947*G2947,E2947)=0,1,"")</f>
        <v/>
      </c>
      <c r="M2947" s="0" t="str">
        <f aca="false">IF(MOD(G2947-F2947,E2947)=0,1,"")</f>
        <v/>
      </c>
    </row>
    <row r="2948" customFormat="false" ht="15" hidden="false" customHeight="false" outlineLevel="0" collapsed="false">
      <c r="A2948" s="0" t="n">
        <v>72</v>
      </c>
      <c r="B2948" s="0" t="n">
        <v>83</v>
      </c>
      <c r="C2948" s="0" t="n">
        <v>13</v>
      </c>
      <c r="D2948" s="0" t="n">
        <v>50</v>
      </c>
      <c r="E2948" s="1" t="n">
        <f aca="false">SMALL($A2948:$D2948,1)</f>
        <v>13</v>
      </c>
      <c r="F2948" s="1" t="n">
        <f aca="false">SMALL($A2948:$D2948,2)</f>
        <v>50</v>
      </c>
      <c r="G2948" s="1" t="n">
        <f aca="false">SMALL($A2948:$D2948,3)</f>
        <v>72</v>
      </c>
      <c r="H2948" s="1" t="n">
        <f aca="false">SMALL($A2948:$D2948,4)</f>
        <v>83</v>
      </c>
      <c r="I2948" s="0" t="str">
        <f aca="false">IF(MOD(F2948+G2948,E2948)=0,1,"")</f>
        <v/>
      </c>
      <c r="K2948" s="0" t="str">
        <f aca="false">IF(MOD(F2948*G2948,E2948)=0,1,"")</f>
        <v/>
      </c>
      <c r="M2948" s="0" t="str">
        <f aca="false">IF(MOD(G2948-F2948,E2948)=0,1,"")</f>
        <v/>
      </c>
    </row>
    <row r="2949" customFormat="false" ht="15" hidden="false" customHeight="false" outlineLevel="0" collapsed="false">
      <c r="A2949" s="0" t="n">
        <v>61</v>
      </c>
      <c r="B2949" s="0" t="n">
        <v>42</v>
      </c>
      <c r="C2949" s="0" t="n">
        <v>74</v>
      </c>
      <c r="D2949" s="0" t="n">
        <v>26</v>
      </c>
      <c r="E2949" s="1" t="n">
        <f aca="false">SMALL($A2949:$D2949,1)</f>
        <v>26</v>
      </c>
      <c r="F2949" s="1" t="n">
        <f aca="false">SMALL($A2949:$D2949,2)</f>
        <v>42</v>
      </c>
      <c r="G2949" s="1" t="n">
        <f aca="false">SMALL($A2949:$D2949,3)</f>
        <v>61</v>
      </c>
      <c r="H2949" s="1" t="n">
        <f aca="false">SMALL($A2949:$D2949,4)</f>
        <v>74</v>
      </c>
      <c r="I2949" s="0" t="str">
        <f aca="false">IF(MOD(F2949+G2949,E2949)=0,1,"")</f>
        <v/>
      </c>
      <c r="K2949" s="0" t="str">
        <f aca="false">IF(MOD(F2949*G2949,E2949)=0,1,"")</f>
        <v/>
      </c>
      <c r="M2949" s="0" t="str">
        <f aca="false">IF(MOD(G2949-F2949,E2949)=0,1,"")</f>
        <v/>
      </c>
    </row>
    <row r="2950" customFormat="false" ht="15" hidden="false" customHeight="false" outlineLevel="0" collapsed="false">
      <c r="A2950" s="0" t="n">
        <v>33</v>
      </c>
      <c r="B2950" s="0" t="n">
        <v>32</v>
      </c>
      <c r="C2950" s="0" t="n">
        <v>85</v>
      </c>
      <c r="D2950" s="0" t="n">
        <v>31</v>
      </c>
      <c r="E2950" s="1" t="n">
        <f aca="false">SMALL($A2950:$D2950,1)</f>
        <v>31</v>
      </c>
      <c r="F2950" s="1" t="n">
        <f aca="false">SMALL($A2950:$D2950,2)</f>
        <v>32</v>
      </c>
      <c r="G2950" s="1" t="n">
        <f aca="false">SMALL($A2950:$D2950,3)</f>
        <v>33</v>
      </c>
      <c r="H2950" s="1" t="n">
        <f aca="false">SMALL($A2950:$D2950,4)</f>
        <v>85</v>
      </c>
      <c r="I2950" s="0" t="str">
        <f aca="false">IF(MOD(F2950+G2950,E2950)=0,1,"")</f>
        <v/>
      </c>
      <c r="K2950" s="0" t="str">
        <f aca="false">IF(MOD(F2950*G2950,E2950)=0,1,"")</f>
        <v/>
      </c>
      <c r="M2950" s="0" t="str">
        <f aca="false">IF(MOD(G2950-F2950,E2950)=0,1,"")</f>
        <v/>
      </c>
    </row>
    <row r="2951" customFormat="false" ht="15" hidden="false" customHeight="false" outlineLevel="0" collapsed="false">
      <c r="A2951" s="0" t="n">
        <v>21</v>
      </c>
      <c r="B2951" s="0" t="n">
        <v>39</v>
      </c>
      <c r="C2951" s="0" t="n">
        <v>58</v>
      </c>
      <c r="D2951" s="0" t="n">
        <v>28</v>
      </c>
      <c r="E2951" s="1" t="n">
        <f aca="false">SMALL($A2951:$D2951,1)</f>
        <v>21</v>
      </c>
      <c r="F2951" s="1" t="n">
        <f aca="false">SMALL($A2951:$D2951,2)</f>
        <v>28</v>
      </c>
      <c r="G2951" s="1" t="n">
        <f aca="false">SMALL($A2951:$D2951,3)</f>
        <v>39</v>
      </c>
      <c r="H2951" s="1" t="n">
        <f aca="false">SMALL($A2951:$D2951,4)</f>
        <v>58</v>
      </c>
      <c r="I2951" s="0" t="str">
        <f aca="false">IF(MOD(F2951+G2951,E2951)=0,1,"")</f>
        <v/>
      </c>
      <c r="K2951" s="0" t="n">
        <f aca="false">IF(MOD(F2951*G2951,E2951)=0,1,"")</f>
        <v>1</v>
      </c>
      <c r="M2951" s="0" t="str">
        <f aca="false">IF(MOD(G2951-F2951,E2951)=0,1,"")</f>
        <v/>
      </c>
    </row>
    <row r="2952" customFormat="false" ht="15" hidden="false" customHeight="false" outlineLevel="0" collapsed="false">
      <c r="A2952" s="0" t="n">
        <v>12</v>
      </c>
      <c r="B2952" s="0" t="n">
        <v>34</v>
      </c>
      <c r="C2952" s="0" t="n">
        <v>18</v>
      </c>
      <c r="D2952" s="0" t="n">
        <v>86</v>
      </c>
      <c r="E2952" s="1" t="n">
        <f aca="false">SMALL($A2952:$D2952,1)</f>
        <v>12</v>
      </c>
      <c r="F2952" s="1" t="n">
        <f aca="false">SMALL($A2952:$D2952,2)</f>
        <v>18</v>
      </c>
      <c r="G2952" s="1" t="n">
        <f aca="false">SMALL($A2952:$D2952,3)</f>
        <v>34</v>
      </c>
      <c r="H2952" s="1" t="n">
        <f aca="false">SMALL($A2952:$D2952,4)</f>
        <v>86</v>
      </c>
      <c r="I2952" s="0" t="str">
        <f aca="false">IF(MOD(F2952+G2952,E2952)=0,1,"")</f>
        <v/>
      </c>
      <c r="K2952" s="0" t="n">
        <f aca="false">IF(MOD(F2952*G2952,E2952)=0,1,"")</f>
        <v>1</v>
      </c>
      <c r="M2952" s="0" t="str">
        <f aca="false">IF(MOD(G2952-F2952,E2952)=0,1,"")</f>
        <v/>
      </c>
    </row>
    <row r="2953" customFormat="false" ht="15" hidden="false" customHeight="false" outlineLevel="0" collapsed="false">
      <c r="A2953" s="0" t="n">
        <v>92</v>
      </c>
      <c r="B2953" s="0" t="n">
        <v>13</v>
      </c>
      <c r="C2953" s="0" t="n">
        <v>65</v>
      </c>
      <c r="D2953" s="0" t="n">
        <v>57</v>
      </c>
      <c r="E2953" s="1" t="n">
        <f aca="false">SMALL($A2953:$D2953,1)</f>
        <v>13</v>
      </c>
      <c r="F2953" s="1" t="n">
        <f aca="false">SMALL($A2953:$D2953,2)</f>
        <v>57</v>
      </c>
      <c r="G2953" s="1" t="n">
        <f aca="false">SMALL($A2953:$D2953,3)</f>
        <v>65</v>
      </c>
      <c r="H2953" s="1" t="n">
        <f aca="false">SMALL($A2953:$D2953,4)</f>
        <v>92</v>
      </c>
      <c r="I2953" s="0" t="str">
        <f aca="false">IF(MOD(F2953+G2953,E2953)=0,1,"")</f>
        <v/>
      </c>
      <c r="K2953" s="0" t="n">
        <f aca="false">IF(MOD(F2953*G2953,E2953)=0,1,"")</f>
        <v>1</v>
      </c>
      <c r="M2953" s="0" t="str">
        <f aca="false">IF(MOD(G2953-F2953,E2953)=0,1,"")</f>
        <v/>
      </c>
    </row>
    <row r="2954" customFormat="false" ht="15" hidden="false" customHeight="false" outlineLevel="0" collapsed="false">
      <c r="A2954" s="0" t="n">
        <v>16</v>
      </c>
      <c r="B2954" s="0" t="n">
        <v>95</v>
      </c>
      <c r="C2954" s="0" t="n">
        <v>87</v>
      </c>
      <c r="D2954" s="0" t="n">
        <v>67</v>
      </c>
      <c r="E2954" s="1" t="n">
        <f aca="false">SMALL($A2954:$D2954,1)</f>
        <v>16</v>
      </c>
      <c r="F2954" s="1" t="n">
        <f aca="false">SMALL($A2954:$D2954,2)</f>
        <v>67</v>
      </c>
      <c r="G2954" s="1" t="n">
        <f aca="false">SMALL($A2954:$D2954,3)</f>
        <v>87</v>
      </c>
      <c r="H2954" s="1" t="n">
        <f aca="false">SMALL($A2954:$D2954,4)</f>
        <v>95</v>
      </c>
      <c r="I2954" s="0" t="str">
        <f aca="false">IF(MOD(F2954+G2954,E2954)=0,1,"")</f>
        <v/>
      </c>
      <c r="K2954" s="0" t="str">
        <f aca="false">IF(MOD(F2954*G2954,E2954)=0,1,"")</f>
        <v/>
      </c>
      <c r="M2954" s="0" t="str">
        <f aca="false">IF(MOD(G2954-F2954,E2954)=0,1,"")</f>
        <v/>
      </c>
    </row>
    <row r="2955" customFormat="false" ht="15" hidden="false" customHeight="false" outlineLevel="0" collapsed="false">
      <c r="A2955" s="0" t="n">
        <v>18</v>
      </c>
      <c r="B2955" s="0" t="n">
        <v>70</v>
      </c>
      <c r="C2955" s="0" t="n">
        <v>16</v>
      </c>
      <c r="D2955" s="0" t="n">
        <v>42</v>
      </c>
      <c r="E2955" s="1" t="n">
        <f aca="false">SMALL($A2955:$D2955,1)</f>
        <v>16</v>
      </c>
      <c r="F2955" s="1" t="n">
        <f aca="false">SMALL($A2955:$D2955,2)</f>
        <v>18</v>
      </c>
      <c r="G2955" s="1" t="n">
        <f aca="false">SMALL($A2955:$D2955,3)</f>
        <v>42</v>
      </c>
      <c r="H2955" s="1" t="n">
        <f aca="false">SMALL($A2955:$D2955,4)</f>
        <v>70</v>
      </c>
      <c r="I2955" s="0" t="str">
        <f aca="false">IF(MOD(F2955+G2955,E2955)=0,1,"")</f>
        <v/>
      </c>
      <c r="K2955" s="0" t="str">
        <f aca="false">IF(MOD(F2955*G2955,E2955)=0,1,"")</f>
        <v/>
      </c>
      <c r="M2955" s="0" t="str">
        <f aca="false">IF(MOD(G2955-F2955,E2955)=0,1,"")</f>
        <v/>
      </c>
    </row>
    <row r="2956" customFormat="false" ht="15" hidden="false" customHeight="false" outlineLevel="0" collapsed="false">
      <c r="A2956" s="0" t="n">
        <v>40</v>
      </c>
      <c r="B2956" s="0" t="n">
        <v>22</v>
      </c>
      <c r="C2956" s="0" t="n">
        <v>29</v>
      </c>
      <c r="D2956" s="0" t="n">
        <v>91</v>
      </c>
      <c r="E2956" s="1" t="n">
        <f aca="false">SMALL($A2956:$D2956,1)</f>
        <v>22</v>
      </c>
      <c r="F2956" s="1" t="n">
        <f aca="false">SMALL($A2956:$D2956,2)</f>
        <v>29</v>
      </c>
      <c r="G2956" s="1" t="n">
        <f aca="false">SMALL($A2956:$D2956,3)</f>
        <v>40</v>
      </c>
      <c r="H2956" s="1" t="n">
        <f aca="false">SMALL($A2956:$D2956,4)</f>
        <v>91</v>
      </c>
      <c r="I2956" s="0" t="str">
        <f aca="false">IF(MOD(F2956+G2956,E2956)=0,1,"")</f>
        <v/>
      </c>
      <c r="K2956" s="0" t="str">
        <f aca="false">IF(MOD(F2956*G2956,E2956)=0,1,"")</f>
        <v/>
      </c>
      <c r="M2956" s="0" t="str">
        <f aca="false">IF(MOD(G2956-F2956,E2956)=0,1,"")</f>
        <v/>
      </c>
    </row>
    <row r="2957" customFormat="false" ht="15" hidden="false" customHeight="false" outlineLevel="0" collapsed="false">
      <c r="A2957" s="0" t="n">
        <v>43</v>
      </c>
      <c r="B2957" s="0" t="n">
        <v>64</v>
      </c>
      <c r="C2957" s="0" t="n">
        <v>29</v>
      </c>
      <c r="D2957" s="0" t="n">
        <v>56</v>
      </c>
      <c r="E2957" s="1" t="n">
        <f aca="false">SMALL($A2957:$D2957,1)</f>
        <v>29</v>
      </c>
      <c r="F2957" s="1" t="n">
        <f aca="false">SMALL($A2957:$D2957,2)</f>
        <v>43</v>
      </c>
      <c r="G2957" s="1" t="n">
        <f aca="false">SMALL($A2957:$D2957,3)</f>
        <v>56</v>
      </c>
      <c r="H2957" s="1" t="n">
        <f aca="false">SMALL($A2957:$D2957,4)</f>
        <v>64</v>
      </c>
      <c r="I2957" s="0" t="str">
        <f aca="false">IF(MOD(F2957+G2957,E2957)=0,1,"")</f>
        <v/>
      </c>
      <c r="K2957" s="0" t="str">
        <f aca="false">IF(MOD(F2957*G2957,E2957)=0,1,"")</f>
        <v/>
      </c>
      <c r="M2957" s="0" t="str">
        <f aca="false">IF(MOD(G2957-F2957,E2957)=0,1,"")</f>
        <v/>
      </c>
    </row>
    <row r="2958" customFormat="false" ht="15" hidden="false" customHeight="false" outlineLevel="0" collapsed="false">
      <c r="A2958" s="0" t="n">
        <v>38</v>
      </c>
      <c r="B2958" s="0" t="n">
        <v>50</v>
      </c>
      <c r="C2958" s="0" t="n">
        <v>25</v>
      </c>
      <c r="D2958" s="0" t="n">
        <v>72</v>
      </c>
      <c r="E2958" s="1" t="n">
        <f aca="false">SMALL($A2958:$D2958,1)</f>
        <v>25</v>
      </c>
      <c r="F2958" s="1" t="n">
        <f aca="false">SMALL($A2958:$D2958,2)</f>
        <v>38</v>
      </c>
      <c r="G2958" s="1" t="n">
        <f aca="false">SMALL($A2958:$D2958,3)</f>
        <v>50</v>
      </c>
      <c r="H2958" s="1" t="n">
        <f aca="false">SMALL($A2958:$D2958,4)</f>
        <v>72</v>
      </c>
      <c r="I2958" s="0" t="str">
        <f aca="false">IF(MOD(F2958+G2958,E2958)=0,1,"")</f>
        <v/>
      </c>
      <c r="K2958" s="0" t="n">
        <f aca="false">IF(MOD(F2958*G2958,E2958)=0,1,"")</f>
        <v>1</v>
      </c>
      <c r="M2958" s="0" t="str">
        <f aca="false">IF(MOD(G2958-F2958,E2958)=0,1,"")</f>
        <v/>
      </c>
    </row>
    <row r="2959" customFormat="false" ht="15" hidden="false" customHeight="false" outlineLevel="0" collapsed="false">
      <c r="A2959" s="0" t="n">
        <v>47</v>
      </c>
      <c r="B2959" s="0" t="n">
        <v>75</v>
      </c>
      <c r="C2959" s="0" t="n">
        <v>27</v>
      </c>
      <c r="D2959" s="0" t="n">
        <v>70</v>
      </c>
      <c r="E2959" s="1" t="n">
        <f aca="false">SMALL($A2959:$D2959,1)</f>
        <v>27</v>
      </c>
      <c r="F2959" s="1" t="n">
        <f aca="false">SMALL($A2959:$D2959,2)</f>
        <v>47</v>
      </c>
      <c r="G2959" s="1" t="n">
        <f aca="false">SMALL($A2959:$D2959,3)</f>
        <v>70</v>
      </c>
      <c r="H2959" s="1" t="n">
        <f aca="false">SMALL($A2959:$D2959,4)</f>
        <v>75</v>
      </c>
      <c r="I2959" s="0" t="str">
        <f aca="false">IF(MOD(F2959+G2959,E2959)=0,1,"")</f>
        <v/>
      </c>
      <c r="K2959" s="0" t="str">
        <f aca="false">IF(MOD(F2959*G2959,E2959)=0,1,"")</f>
        <v/>
      </c>
      <c r="M2959" s="0" t="str">
        <f aca="false">IF(MOD(G2959-F2959,E2959)=0,1,"")</f>
        <v/>
      </c>
    </row>
    <row r="2960" customFormat="false" ht="15" hidden="false" customHeight="false" outlineLevel="0" collapsed="false">
      <c r="A2960" s="0" t="n">
        <v>57</v>
      </c>
      <c r="B2960" s="0" t="n">
        <v>76</v>
      </c>
      <c r="C2960" s="0" t="n">
        <v>27</v>
      </c>
      <c r="D2960" s="0" t="n">
        <v>31</v>
      </c>
      <c r="E2960" s="1" t="n">
        <f aca="false">SMALL($A2960:$D2960,1)</f>
        <v>27</v>
      </c>
      <c r="F2960" s="1" t="n">
        <f aca="false">SMALL($A2960:$D2960,2)</f>
        <v>31</v>
      </c>
      <c r="G2960" s="1" t="n">
        <f aca="false">SMALL($A2960:$D2960,3)</f>
        <v>57</v>
      </c>
      <c r="H2960" s="1" t="n">
        <f aca="false">SMALL($A2960:$D2960,4)</f>
        <v>76</v>
      </c>
      <c r="I2960" s="0" t="str">
        <f aca="false">IF(MOD(F2960+G2960,E2960)=0,1,"")</f>
        <v/>
      </c>
      <c r="K2960" s="0" t="str">
        <f aca="false">IF(MOD(F2960*G2960,E2960)=0,1,"")</f>
        <v/>
      </c>
      <c r="M2960" s="0" t="str">
        <f aca="false">IF(MOD(G2960-F2960,E2960)=0,1,"")</f>
        <v/>
      </c>
    </row>
    <row r="2961" customFormat="false" ht="15" hidden="false" customHeight="false" outlineLevel="0" collapsed="false">
      <c r="A2961" s="0" t="n">
        <v>38</v>
      </c>
      <c r="B2961" s="0" t="n">
        <v>45</v>
      </c>
      <c r="C2961" s="0" t="n">
        <v>28</v>
      </c>
      <c r="D2961" s="0" t="n">
        <v>89</v>
      </c>
      <c r="E2961" s="1" t="n">
        <f aca="false">SMALL($A2961:$D2961,1)</f>
        <v>28</v>
      </c>
      <c r="F2961" s="1" t="n">
        <f aca="false">SMALL($A2961:$D2961,2)</f>
        <v>38</v>
      </c>
      <c r="G2961" s="1" t="n">
        <f aca="false">SMALL($A2961:$D2961,3)</f>
        <v>45</v>
      </c>
      <c r="H2961" s="1" t="n">
        <f aca="false">SMALL($A2961:$D2961,4)</f>
        <v>89</v>
      </c>
      <c r="I2961" s="0" t="str">
        <f aca="false">IF(MOD(F2961+G2961,E2961)=0,1,"")</f>
        <v/>
      </c>
      <c r="K2961" s="0" t="str">
        <f aca="false">IF(MOD(F2961*G2961,E2961)=0,1,"")</f>
        <v/>
      </c>
      <c r="M2961" s="0" t="str">
        <f aca="false">IF(MOD(G2961-F2961,E2961)=0,1,"")</f>
        <v/>
      </c>
    </row>
    <row r="2962" customFormat="false" ht="15" hidden="false" customHeight="false" outlineLevel="0" collapsed="false">
      <c r="A2962" s="0" t="n">
        <v>50</v>
      </c>
      <c r="B2962" s="0" t="n">
        <v>33</v>
      </c>
      <c r="C2962" s="0" t="n">
        <v>25</v>
      </c>
      <c r="D2962" s="0" t="n">
        <v>93</v>
      </c>
      <c r="E2962" s="1" t="n">
        <f aca="false">SMALL($A2962:$D2962,1)</f>
        <v>25</v>
      </c>
      <c r="F2962" s="1" t="n">
        <f aca="false">SMALL($A2962:$D2962,2)</f>
        <v>33</v>
      </c>
      <c r="G2962" s="1" t="n">
        <f aca="false">SMALL($A2962:$D2962,3)</f>
        <v>50</v>
      </c>
      <c r="H2962" s="1" t="n">
        <f aca="false">SMALL($A2962:$D2962,4)</f>
        <v>93</v>
      </c>
      <c r="I2962" s="0" t="str">
        <f aca="false">IF(MOD(F2962+G2962,E2962)=0,1,"")</f>
        <v/>
      </c>
      <c r="K2962" s="0" t="n">
        <f aca="false">IF(MOD(F2962*G2962,E2962)=0,1,"")</f>
        <v>1</v>
      </c>
      <c r="M2962" s="0" t="str">
        <f aca="false">IF(MOD(G2962-F2962,E2962)=0,1,"")</f>
        <v/>
      </c>
    </row>
    <row r="2963" customFormat="false" ht="15" hidden="false" customHeight="false" outlineLevel="0" collapsed="false">
      <c r="A2963" s="0" t="n">
        <v>89</v>
      </c>
      <c r="B2963" s="0" t="n">
        <v>15</v>
      </c>
      <c r="C2963" s="0" t="n">
        <v>27</v>
      </c>
      <c r="D2963" s="0" t="n">
        <v>45</v>
      </c>
      <c r="E2963" s="1" t="n">
        <f aca="false">SMALL($A2963:$D2963,1)</f>
        <v>15</v>
      </c>
      <c r="F2963" s="1" t="n">
        <f aca="false">SMALL($A2963:$D2963,2)</f>
        <v>27</v>
      </c>
      <c r="G2963" s="1" t="n">
        <f aca="false">SMALL($A2963:$D2963,3)</f>
        <v>45</v>
      </c>
      <c r="H2963" s="1" t="n">
        <f aca="false">SMALL($A2963:$D2963,4)</f>
        <v>89</v>
      </c>
      <c r="I2963" s="0" t="str">
        <f aca="false">IF(MOD(F2963+G2963,E2963)=0,1,"")</f>
        <v/>
      </c>
      <c r="K2963" s="0" t="n">
        <f aca="false">IF(MOD(F2963*G2963,E2963)=0,1,"")</f>
        <v>1</v>
      </c>
      <c r="M2963" s="0" t="str">
        <f aca="false">IF(MOD(G2963-F2963,E2963)=0,1,"")</f>
        <v/>
      </c>
    </row>
    <row r="2964" customFormat="false" ht="15" hidden="false" customHeight="false" outlineLevel="0" collapsed="false">
      <c r="A2964" s="0" t="n">
        <v>38</v>
      </c>
      <c r="B2964" s="0" t="n">
        <v>83</v>
      </c>
      <c r="C2964" s="0" t="n">
        <v>19</v>
      </c>
      <c r="D2964" s="0" t="n">
        <v>89</v>
      </c>
      <c r="E2964" s="1" t="n">
        <f aca="false">SMALL($A2964:$D2964,1)</f>
        <v>19</v>
      </c>
      <c r="F2964" s="1" t="n">
        <f aca="false">SMALL($A2964:$D2964,2)</f>
        <v>38</v>
      </c>
      <c r="G2964" s="1" t="n">
        <f aca="false">SMALL($A2964:$D2964,3)</f>
        <v>83</v>
      </c>
      <c r="H2964" s="1" t="n">
        <f aca="false">SMALL($A2964:$D2964,4)</f>
        <v>89</v>
      </c>
      <c r="I2964" s="0" t="str">
        <f aca="false">IF(MOD(F2964+G2964,E2964)=0,1,"")</f>
        <v/>
      </c>
      <c r="K2964" s="0" t="n">
        <f aca="false">IF(MOD(F2964*G2964,E2964)=0,1,"")</f>
        <v>1</v>
      </c>
      <c r="M2964" s="0" t="str">
        <f aca="false">IF(MOD(G2964-F2964,E2964)=0,1,"")</f>
        <v/>
      </c>
    </row>
    <row r="2965" customFormat="false" ht="15" hidden="false" customHeight="false" outlineLevel="0" collapsed="false">
      <c r="A2965" s="0" t="n">
        <v>65</v>
      </c>
      <c r="B2965" s="0" t="n">
        <v>79</v>
      </c>
      <c r="C2965" s="0" t="n">
        <v>24</v>
      </c>
      <c r="D2965" s="0" t="n">
        <v>10</v>
      </c>
      <c r="E2965" s="1" t="n">
        <f aca="false">SMALL($A2965:$D2965,1)</f>
        <v>10</v>
      </c>
      <c r="F2965" s="1" t="n">
        <f aca="false">SMALL($A2965:$D2965,2)</f>
        <v>24</v>
      </c>
      <c r="G2965" s="1" t="n">
        <f aca="false">SMALL($A2965:$D2965,3)</f>
        <v>65</v>
      </c>
      <c r="H2965" s="1" t="n">
        <f aca="false">SMALL($A2965:$D2965,4)</f>
        <v>79</v>
      </c>
      <c r="I2965" s="0" t="str">
        <f aca="false">IF(MOD(F2965+G2965,E2965)=0,1,"")</f>
        <v/>
      </c>
      <c r="K2965" s="0" t="n">
        <f aca="false">IF(MOD(F2965*G2965,E2965)=0,1,"")</f>
        <v>1</v>
      </c>
      <c r="M2965" s="0" t="str">
        <f aca="false">IF(MOD(G2965-F2965,E2965)=0,1,"")</f>
        <v/>
      </c>
    </row>
    <row r="2966" customFormat="false" ht="15" hidden="false" customHeight="false" outlineLevel="0" collapsed="false">
      <c r="A2966" s="0" t="n">
        <v>42</v>
      </c>
      <c r="B2966" s="0" t="n">
        <v>53</v>
      </c>
      <c r="C2966" s="0" t="n">
        <v>45</v>
      </c>
      <c r="D2966" s="0" t="n">
        <v>16</v>
      </c>
      <c r="E2966" s="1" t="n">
        <f aca="false">SMALL($A2966:$D2966,1)</f>
        <v>16</v>
      </c>
      <c r="F2966" s="1" t="n">
        <f aca="false">SMALL($A2966:$D2966,2)</f>
        <v>42</v>
      </c>
      <c r="G2966" s="1" t="n">
        <f aca="false">SMALL($A2966:$D2966,3)</f>
        <v>45</v>
      </c>
      <c r="H2966" s="1" t="n">
        <f aca="false">SMALL($A2966:$D2966,4)</f>
        <v>53</v>
      </c>
      <c r="I2966" s="0" t="str">
        <f aca="false">IF(MOD(F2966+G2966,E2966)=0,1,"")</f>
        <v/>
      </c>
      <c r="K2966" s="0" t="str">
        <f aca="false">IF(MOD(F2966*G2966,E2966)=0,1,"")</f>
        <v/>
      </c>
      <c r="M2966" s="0" t="str">
        <f aca="false">IF(MOD(G2966-F2966,E2966)=0,1,"")</f>
        <v/>
      </c>
    </row>
    <row r="2967" customFormat="false" ht="15" hidden="false" customHeight="false" outlineLevel="0" collapsed="false">
      <c r="A2967" s="0" t="n">
        <v>64</v>
      </c>
      <c r="B2967" s="0" t="n">
        <v>95</v>
      </c>
      <c r="C2967" s="0" t="n">
        <v>97</v>
      </c>
      <c r="D2967" s="0" t="n">
        <v>35</v>
      </c>
      <c r="E2967" s="1" t="n">
        <f aca="false">SMALL($A2967:$D2967,1)</f>
        <v>35</v>
      </c>
      <c r="F2967" s="1" t="n">
        <f aca="false">SMALL($A2967:$D2967,2)</f>
        <v>64</v>
      </c>
      <c r="G2967" s="1" t="n">
        <f aca="false">SMALL($A2967:$D2967,3)</f>
        <v>95</v>
      </c>
      <c r="H2967" s="1" t="n">
        <f aca="false">SMALL($A2967:$D2967,4)</f>
        <v>97</v>
      </c>
      <c r="I2967" s="0" t="str">
        <f aca="false">IF(MOD(F2967+G2967,E2967)=0,1,"")</f>
        <v/>
      </c>
      <c r="K2967" s="0" t="str">
        <f aca="false">IF(MOD(F2967*G2967,E2967)=0,1,"")</f>
        <v/>
      </c>
      <c r="M2967" s="0" t="str">
        <f aca="false">IF(MOD(G2967-F2967,E2967)=0,1,"")</f>
        <v/>
      </c>
    </row>
    <row r="2968" customFormat="false" ht="15" hidden="false" customHeight="false" outlineLevel="0" collapsed="false">
      <c r="A2968" s="0" t="n">
        <v>97</v>
      </c>
      <c r="B2968" s="0" t="n">
        <v>46</v>
      </c>
      <c r="C2968" s="0" t="n">
        <v>39</v>
      </c>
      <c r="D2968" s="0" t="n">
        <v>73</v>
      </c>
      <c r="E2968" s="1" t="n">
        <f aca="false">SMALL($A2968:$D2968,1)</f>
        <v>39</v>
      </c>
      <c r="F2968" s="1" t="n">
        <f aca="false">SMALL($A2968:$D2968,2)</f>
        <v>46</v>
      </c>
      <c r="G2968" s="1" t="n">
        <f aca="false">SMALL($A2968:$D2968,3)</f>
        <v>73</v>
      </c>
      <c r="H2968" s="1" t="n">
        <f aca="false">SMALL($A2968:$D2968,4)</f>
        <v>97</v>
      </c>
      <c r="I2968" s="0" t="str">
        <f aca="false">IF(MOD(F2968+G2968,E2968)=0,1,"")</f>
        <v/>
      </c>
      <c r="K2968" s="0" t="str">
        <f aca="false">IF(MOD(F2968*G2968,E2968)=0,1,"")</f>
        <v/>
      </c>
      <c r="M2968" s="0" t="str">
        <f aca="false">IF(MOD(G2968-F2968,E2968)=0,1,"")</f>
        <v/>
      </c>
    </row>
    <row r="2969" customFormat="false" ht="15" hidden="false" customHeight="false" outlineLevel="0" collapsed="false">
      <c r="A2969" s="0" t="n">
        <v>15</v>
      </c>
      <c r="B2969" s="0" t="n">
        <v>35</v>
      </c>
      <c r="C2969" s="0" t="n">
        <v>32</v>
      </c>
      <c r="D2969" s="0" t="n">
        <v>79</v>
      </c>
      <c r="E2969" s="1" t="n">
        <f aca="false">SMALL($A2969:$D2969,1)</f>
        <v>15</v>
      </c>
      <c r="F2969" s="1" t="n">
        <f aca="false">SMALL($A2969:$D2969,2)</f>
        <v>32</v>
      </c>
      <c r="G2969" s="1" t="n">
        <f aca="false">SMALL($A2969:$D2969,3)</f>
        <v>35</v>
      </c>
      <c r="H2969" s="1" t="n">
        <f aca="false">SMALL($A2969:$D2969,4)</f>
        <v>79</v>
      </c>
      <c r="I2969" s="0" t="str">
        <f aca="false">IF(MOD(F2969+G2969,E2969)=0,1,"")</f>
        <v/>
      </c>
      <c r="K2969" s="0" t="str">
        <f aca="false">IF(MOD(F2969*G2969,E2969)=0,1,"")</f>
        <v/>
      </c>
      <c r="M2969" s="0" t="str">
        <f aca="false">IF(MOD(G2969-F2969,E2969)=0,1,"")</f>
        <v/>
      </c>
    </row>
    <row r="2970" customFormat="false" ht="15" hidden="false" customHeight="false" outlineLevel="0" collapsed="false">
      <c r="A2970" s="0" t="n">
        <v>42</v>
      </c>
      <c r="B2970" s="0" t="n">
        <v>58</v>
      </c>
      <c r="C2970" s="0" t="n">
        <v>81</v>
      </c>
      <c r="D2970" s="0" t="n">
        <v>34</v>
      </c>
      <c r="E2970" s="1" t="n">
        <f aca="false">SMALL($A2970:$D2970,1)</f>
        <v>34</v>
      </c>
      <c r="F2970" s="1" t="n">
        <f aca="false">SMALL($A2970:$D2970,2)</f>
        <v>42</v>
      </c>
      <c r="G2970" s="1" t="n">
        <f aca="false">SMALL($A2970:$D2970,3)</f>
        <v>58</v>
      </c>
      <c r="H2970" s="1" t="n">
        <f aca="false">SMALL($A2970:$D2970,4)</f>
        <v>81</v>
      </c>
      <c r="I2970" s="0" t="str">
        <f aca="false">IF(MOD(F2970+G2970,E2970)=0,1,"")</f>
        <v/>
      </c>
      <c r="K2970" s="0" t="str">
        <f aca="false">IF(MOD(F2970*G2970,E2970)=0,1,"")</f>
        <v/>
      </c>
      <c r="M2970" s="0" t="str">
        <f aca="false">IF(MOD(G2970-F2970,E2970)=0,1,"")</f>
        <v/>
      </c>
    </row>
    <row r="2971" customFormat="false" ht="15" hidden="false" customHeight="false" outlineLevel="0" collapsed="false">
      <c r="A2971" s="0" t="n">
        <v>73</v>
      </c>
      <c r="B2971" s="0" t="n">
        <v>67</v>
      </c>
      <c r="C2971" s="0" t="n">
        <v>38</v>
      </c>
      <c r="D2971" s="0" t="n">
        <v>65</v>
      </c>
      <c r="E2971" s="1" t="n">
        <f aca="false">SMALL($A2971:$D2971,1)</f>
        <v>38</v>
      </c>
      <c r="F2971" s="1" t="n">
        <f aca="false">SMALL($A2971:$D2971,2)</f>
        <v>65</v>
      </c>
      <c r="G2971" s="1" t="n">
        <f aca="false">SMALL($A2971:$D2971,3)</f>
        <v>67</v>
      </c>
      <c r="H2971" s="1" t="n">
        <f aca="false">SMALL($A2971:$D2971,4)</f>
        <v>73</v>
      </c>
      <c r="I2971" s="0" t="str">
        <f aca="false">IF(MOD(F2971+G2971,E2971)=0,1,"")</f>
        <v/>
      </c>
      <c r="K2971" s="0" t="str">
        <f aca="false">IF(MOD(F2971*G2971,E2971)=0,1,"")</f>
        <v/>
      </c>
      <c r="M2971" s="0" t="str">
        <f aca="false">IF(MOD(G2971-F2971,E2971)=0,1,"")</f>
        <v/>
      </c>
    </row>
    <row r="2972" customFormat="false" ht="15" hidden="false" customHeight="false" outlineLevel="0" collapsed="false">
      <c r="A2972" s="0" t="n">
        <v>58</v>
      </c>
      <c r="B2972" s="0" t="n">
        <v>31</v>
      </c>
      <c r="C2972" s="0" t="n">
        <v>28</v>
      </c>
      <c r="D2972" s="0" t="n">
        <v>95</v>
      </c>
      <c r="E2972" s="1" t="n">
        <f aca="false">SMALL($A2972:$D2972,1)</f>
        <v>28</v>
      </c>
      <c r="F2972" s="1" t="n">
        <f aca="false">SMALL($A2972:$D2972,2)</f>
        <v>31</v>
      </c>
      <c r="G2972" s="1" t="n">
        <f aca="false">SMALL($A2972:$D2972,3)</f>
        <v>58</v>
      </c>
      <c r="H2972" s="1" t="n">
        <f aca="false">SMALL($A2972:$D2972,4)</f>
        <v>95</v>
      </c>
      <c r="I2972" s="0" t="str">
        <f aca="false">IF(MOD(F2972+G2972,E2972)=0,1,"")</f>
        <v/>
      </c>
      <c r="K2972" s="0" t="str">
        <f aca="false">IF(MOD(F2972*G2972,E2972)=0,1,"")</f>
        <v/>
      </c>
      <c r="M2972" s="0" t="str">
        <f aca="false">IF(MOD(G2972-F2972,E2972)=0,1,"")</f>
        <v/>
      </c>
    </row>
    <row r="2973" customFormat="false" ht="15" hidden="false" customHeight="false" outlineLevel="0" collapsed="false">
      <c r="A2973" s="0" t="n">
        <v>96</v>
      </c>
      <c r="B2973" s="0" t="n">
        <v>88</v>
      </c>
      <c r="C2973" s="0" t="n">
        <v>18</v>
      </c>
      <c r="D2973" s="0" t="n">
        <v>25</v>
      </c>
      <c r="E2973" s="1" t="n">
        <f aca="false">SMALL($A2973:$D2973,1)</f>
        <v>18</v>
      </c>
      <c r="F2973" s="1" t="n">
        <f aca="false">SMALL($A2973:$D2973,2)</f>
        <v>25</v>
      </c>
      <c r="G2973" s="1" t="n">
        <f aca="false">SMALL($A2973:$D2973,3)</f>
        <v>88</v>
      </c>
      <c r="H2973" s="1" t="n">
        <f aca="false">SMALL($A2973:$D2973,4)</f>
        <v>96</v>
      </c>
      <c r="I2973" s="0" t="str">
        <f aca="false">IF(MOD(F2973+G2973,E2973)=0,1,"")</f>
        <v/>
      </c>
      <c r="K2973" s="0" t="str">
        <f aca="false">IF(MOD(F2973*G2973,E2973)=0,1,"")</f>
        <v/>
      </c>
      <c r="M2973" s="0" t="str">
        <f aca="false">IF(MOD(G2973-F2973,E2973)=0,1,"")</f>
        <v/>
      </c>
    </row>
    <row r="2974" customFormat="false" ht="15" hidden="false" customHeight="false" outlineLevel="0" collapsed="false">
      <c r="A2974" s="0" t="n">
        <v>93</v>
      </c>
      <c r="B2974" s="0" t="n">
        <v>17</v>
      </c>
      <c r="C2974" s="0" t="n">
        <v>91</v>
      </c>
      <c r="D2974" s="0" t="n">
        <v>32</v>
      </c>
      <c r="E2974" s="1" t="n">
        <f aca="false">SMALL($A2974:$D2974,1)</f>
        <v>17</v>
      </c>
      <c r="F2974" s="1" t="n">
        <f aca="false">SMALL($A2974:$D2974,2)</f>
        <v>32</v>
      </c>
      <c r="G2974" s="1" t="n">
        <f aca="false">SMALL($A2974:$D2974,3)</f>
        <v>91</v>
      </c>
      <c r="H2974" s="1" t="n">
        <f aca="false">SMALL($A2974:$D2974,4)</f>
        <v>93</v>
      </c>
      <c r="I2974" s="0" t="str">
        <f aca="false">IF(MOD(F2974+G2974,E2974)=0,1,"")</f>
        <v/>
      </c>
      <c r="K2974" s="0" t="str">
        <f aca="false">IF(MOD(F2974*G2974,E2974)=0,1,"")</f>
        <v/>
      </c>
      <c r="M2974" s="0" t="str">
        <f aca="false">IF(MOD(G2974-F2974,E2974)=0,1,"")</f>
        <v/>
      </c>
    </row>
    <row r="2975" customFormat="false" ht="15" hidden="false" customHeight="false" outlineLevel="0" collapsed="false">
      <c r="A2975" s="0" t="n">
        <v>92</v>
      </c>
      <c r="B2975" s="0" t="n">
        <v>53</v>
      </c>
      <c r="C2975" s="0" t="n">
        <v>45</v>
      </c>
      <c r="D2975" s="0" t="n">
        <v>70</v>
      </c>
      <c r="E2975" s="1" t="n">
        <f aca="false">SMALL($A2975:$D2975,1)</f>
        <v>45</v>
      </c>
      <c r="F2975" s="1" t="n">
        <f aca="false">SMALL($A2975:$D2975,2)</f>
        <v>53</v>
      </c>
      <c r="G2975" s="1" t="n">
        <f aca="false">SMALL($A2975:$D2975,3)</f>
        <v>70</v>
      </c>
      <c r="H2975" s="1" t="n">
        <f aca="false">SMALL($A2975:$D2975,4)</f>
        <v>92</v>
      </c>
      <c r="I2975" s="0" t="str">
        <f aca="false">IF(MOD(F2975+G2975,E2975)=0,1,"")</f>
        <v/>
      </c>
      <c r="K2975" s="0" t="str">
        <f aca="false">IF(MOD(F2975*G2975,E2975)=0,1,"")</f>
        <v/>
      </c>
      <c r="M2975" s="0" t="str">
        <f aca="false">IF(MOD(G2975-F2975,E2975)=0,1,"")</f>
        <v/>
      </c>
    </row>
    <row r="2976" customFormat="false" ht="15" hidden="false" customHeight="false" outlineLevel="0" collapsed="false">
      <c r="A2976" s="0" t="n">
        <v>40</v>
      </c>
      <c r="B2976" s="0" t="n">
        <v>57</v>
      </c>
      <c r="C2976" s="0" t="n">
        <v>45</v>
      </c>
      <c r="D2976" s="0" t="n">
        <v>32</v>
      </c>
      <c r="E2976" s="1" t="n">
        <f aca="false">SMALL($A2976:$D2976,1)</f>
        <v>32</v>
      </c>
      <c r="F2976" s="1" t="n">
        <f aca="false">SMALL($A2976:$D2976,2)</f>
        <v>40</v>
      </c>
      <c r="G2976" s="1" t="n">
        <f aca="false">SMALL($A2976:$D2976,3)</f>
        <v>45</v>
      </c>
      <c r="H2976" s="1" t="n">
        <f aca="false">SMALL($A2976:$D2976,4)</f>
        <v>57</v>
      </c>
      <c r="I2976" s="0" t="str">
        <f aca="false">IF(MOD(F2976+G2976,E2976)=0,1,"")</f>
        <v/>
      </c>
      <c r="K2976" s="0" t="str">
        <f aca="false">IF(MOD(F2976*G2976,E2976)=0,1,"")</f>
        <v/>
      </c>
      <c r="M2976" s="0" t="str">
        <f aca="false">IF(MOD(G2976-F2976,E2976)=0,1,"")</f>
        <v/>
      </c>
    </row>
    <row r="2977" customFormat="false" ht="15" hidden="false" customHeight="false" outlineLevel="0" collapsed="false">
      <c r="A2977" s="0" t="n">
        <v>84</v>
      </c>
      <c r="B2977" s="0" t="n">
        <v>71</v>
      </c>
      <c r="C2977" s="0" t="n">
        <v>20</v>
      </c>
      <c r="D2977" s="0" t="n">
        <v>18</v>
      </c>
      <c r="E2977" s="1" t="n">
        <f aca="false">SMALL($A2977:$D2977,1)</f>
        <v>18</v>
      </c>
      <c r="F2977" s="1" t="n">
        <f aca="false">SMALL($A2977:$D2977,2)</f>
        <v>20</v>
      </c>
      <c r="G2977" s="1" t="n">
        <f aca="false">SMALL($A2977:$D2977,3)</f>
        <v>71</v>
      </c>
      <c r="H2977" s="1" t="n">
        <f aca="false">SMALL($A2977:$D2977,4)</f>
        <v>84</v>
      </c>
      <c r="I2977" s="0" t="str">
        <f aca="false">IF(MOD(F2977+G2977,E2977)=0,1,"")</f>
        <v/>
      </c>
      <c r="K2977" s="0" t="str">
        <f aca="false">IF(MOD(F2977*G2977,E2977)=0,1,"")</f>
        <v/>
      </c>
      <c r="M2977" s="0" t="str">
        <f aca="false">IF(MOD(G2977-F2977,E2977)=0,1,"")</f>
        <v/>
      </c>
    </row>
    <row r="2978" customFormat="false" ht="15" hidden="false" customHeight="false" outlineLevel="0" collapsed="false">
      <c r="A2978" s="0" t="n">
        <v>97</v>
      </c>
      <c r="B2978" s="0" t="n">
        <v>67</v>
      </c>
      <c r="C2978" s="0" t="n">
        <v>41</v>
      </c>
      <c r="D2978" s="0" t="n">
        <v>35</v>
      </c>
      <c r="E2978" s="1" t="n">
        <f aca="false">SMALL($A2978:$D2978,1)</f>
        <v>35</v>
      </c>
      <c r="F2978" s="1" t="n">
        <f aca="false">SMALL($A2978:$D2978,2)</f>
        <v>41</v>
      </c>
      <c r="G2978" s="1" t="n">
        <f aca="false">SMALL($A2978:$D2978,3)</f>
        <v>67</v>
      </c>
      <c r="H2978" s="1" t="n">
        <f aca="false">SMALL($A2978:$D2978,4)</f>
        <v>97</v>
      </c>
      <c r="I2978" s="0" t="str">
        <f aca="false">IF(MOD(F2978+G2978,E2978)=0,1,"")</f>
        <v/>
      </c>
      <c r="K2978" s="0" t="str">
        <f aca="false">IF(MOD(F2978*G2978,E2978)=0,1,"")</f>
        <v/>
      </c>
      <c r="M2978" s="0" t="str">
        <f aca="false">IF(MOD(G2978-F2978,E2978)=0,1,"")</f>
        <v/>
      </c>
    </row>
    <row r="2979" customFormat="false" ht="15" hidden="false" customHeight="false" outlineLevel="0" collapsed="false">
      <c r="A2979" s="0" t="n">
        <v>76</v>
      </c>
      <c r="B2979" s="0" t="n">
        <v>28</v>
      </c>
      <c r="C2979" s="0" t="n">
        <v>44</v>
      </c>
      <c r="D2979" s="0" t="n">
        <v>34</v>
      </c>
      <c r="E2979" s="1" t="n">
        <f aca="false">SMALL($A2979:$D2979,1)</f>
        <v>28</v>
      </c>
      <c r="F2979" s="1" t="n">
        <f aca="false">SMALL($A2979:$D2979,2)</f>
        <v>34</v>
      </c>
      <c r="G2979" s="1" t="n">
        <f aca="false">SMALL($A2979:$D2979,3)</f>
        <v>44</v>
      </c>
      <c r="H2979" s="1" t="n">
        <f aca="false">SMALL($A2979:$D2979,4)</f>
        <v>76</v>
      </c>
      <c r="I2979" s="0" t="str">
        <f aca="false">IF(MOD(F2979+G2979,E2979)=0,1,"")</f>
        <v/>
      </c>
      <c r="K2979" s="0" t="str">
        <f aca="false">IF(MOD(F2979*G2979,E2979)=0,1,"")</f>
        <v/>
      </c>
      <c r="M2979" s="0" t="str">
        <f aca="false">IF(MOD(G2979-F2979,E2979)=0,1,"")</f>
        <v/>
      </c>
    </row>
    <row r="2980" customFormat="false" ht="15" hidden="false" customHeight="false" outlineLevel="0" collapsed="false">
      <c r="A2980" s="0" t="n">
        <v>26</v>
      </c>
      <c r="B2980" s="0" t="n">
        <v>26</v>
      </c>
      <c r="C2980" s="0" t="n">
        <v>16</v>
      </c>
      <c r="D2980" s="0" t="n">
        <v>50</v>
      </c>
      <c r="E2980" s="1" t="n">
        <f aca="false">SMALL($A2980:$D2980,1)</f>
        <v>16</v>
      </c>
      <c r="F2980" s="1" t="n">
        <f aca="false">SMALL($A2980:$D2980,2)</f>
        <v>26</v>
      </c>
      <c r="G2980" s="1" t="n">
        <f aca="false">SMALL($A2980:$D2980,3)</f>
        <v>26</v>
      </c>
      <c r="H2980" s="1" t="n">
        <f aca="false">SMALL($A2980:$D2980,4)</f>
        <v>50</v>
      </c>
      <c r="I2980" s="0" t="str">
        <f aca="false">IF(MOD(F2980+G2980,E2980)=0,1,"")</f>
        <v/>
      </c>
      <c r="K2980" s="0" t="str">
        <f aca="false">IF(MOD(F2980*G2980,E2980)=0,1,"")</f>
        <v/>
      </c>
      <c r="M2980" s="0" t="n">
        <f aca="false">IF(MOD(G2980-F2980,E2980)=0,1,"")</f>
        <v>1</v>
      </c>
    </row>
    <row r="2981" customFormat="false" ht="15" hidden="false" customHeight="false" outlineLevel="0" collapsed="false">
      <c r="A2981" s="0" t="n">
        <v>34</v>
      </c>
      <c r="B2981" s="0" t="n">
        <v>66</v>
      </c>
      <c r="C2981" s="0" t="n">
        <v>58</v>
      </c>
      <c r="D2981" s="0" t="n">
        <v>86</v>
      </c>
      <c r="E2981" s="1" t="n">
        <f aca="false">SMALL($A2981:$D2981,1)</f>
        <v>34</v>
      </c>
      <c r="F2981" s="1" t="n">
        <f aca="false">SMALL($A2981:$D2981,2)</f>
        <v>58</v>
      </c>
      <c r="G2981" s="1" t="n">
        <f aca="false">SMALL($A2981:$D2981,3)</f>
        <v>66</v>
      </c>
      <c r="H2981" s="1" t="n">
        <f aca="false">SMALL($A2981:$D2981,4)</f>
        <v>86</v>
      </c>
      <c r="I2981" s="0" t="str">
        <f aca="false">IF(MOD(F2981+G2981,E2981)=0,1,"")</f>
        <v/>
      </c>
      <c r="K2981" s="0" t="str">
        <f aca="false">IF(MOD(F2981*G2981,E2981)=0,1,"")</f>
        <v/>
      </c>
      <c r="M2981" s="0" t="str">
        <f aca="false">IF(MOD(G2981-F2981,E2981)=0,1,"")</f>
        <v/>
      </c>
    </row>
    <row r="2982" customFormat="false" ht="15" hidden="false" customHeight="false" outlineLevel="0" collapsed="false">
      <c r="A2982" s="0" t="n">
        <v>29</v>
      </c>
      <c r="B2982" s="0" t="n">
        <v>31</v>
      </c>
      <c r="C2982" s="0" t="n">
        <v>67</v>
      </c>
      <c r="D2982" s="0" t="n">
        <v>15</v>
      </c>
      <c r="E2982" s="1" t="n">
        <f aca="false">SMALL($A2982:$D2982,1)</f>
        <v>15</v>
      </c>
      <c r="F2982" s="1" t="n">
        <f aca="false">SMALL($A2982:$D2982,2)</f>
        <v>29</v>
      </c>
      <c r="G2982" s="1" t="n">
        <f aca="false">SMALL($A2982:$D2982,3)</f>
        <v>31</v>
      </c>
      <c r="H2982" s="1" t="n">
        <f aca="false">SMALL($A2982:$D2982,4)</f>
        <v>67</v>
      </c>
      <c r="I2982" s="0" t="n">
        <f aca="false">IF(MOD(F2982+G2982,E2982)=0,1,"")</f>
        <v>1</v>
      </c>
      <c r="K2982" s="0" t="str">
        <f aca="false">IF(MOD(F2982*G2982,E2982)=0,1,"")</f>
        <v/>
      </c>
      <c r="M2982" s="0" t="str">
        <f aca="false">IF(MOD(G2982-F2982,E2982)=0,1,"")</f>
        <v/>
      </c>
    </row>
    <row r="2983" customFormat="false" ht="15" hidden="false" customHeight="false" outlineLevel="0" collapsed="false">
      <c r="A2983" s="0" t="n">
        <v>11</v>
      </c>
      <c r="B2983" s="0" t="n">
        <v>86</v>
      </c>
      <c r="C2983" s="0" t="n">
        <v>95</v>
      </c>
      <c r="D2983" s="0" t="n">
        <v>43</v>
      </c>
      <c r="E2983" s="1" t="n">
        <f aca="false">SMALL($A2983:$D2983,1)</f>
        <v>11</v>
      </c>
      <c r="F2983" s="1" t="n">
        <f aca="false">SMALL($A2983:$D2983,2)</f>
        <v>43</v>
      </c>
      <c r="G2983" s="1" t="n">
        <f aca="false">SMALL($A2983:$D2983,3)</f>
        <v>86</v>
      </c>
      <c r="H2983" s="1" t="n">
        <f aca="false">SMALL($A2983:$D2983,4)</f>
        <v>95</v>
      </c>
      <c r="I2983" s="0" t="str">
        <f aca="false">IF(MOD(F2983+G2983,E2983)=0,1,"")</f>
        <v/>
      </c>
      <c r="K2983" s="0" t="str">
        <f aca="false">IF(MOD(F2983*G2983,E2983)=0,1,"")</f>
        <v/>
      </c>
      <c r="M2983" s="0" t="str">
        <f aca="false">IF(MOD(G2983-F2983,E2983)=0,1,"")</f>
        <v/>
      </c>
    </row>
    <row r="2984" customFormat="false" ht="15" hidden="false" customHeight="false" outlineLevel="0" collapsed="false">
      <c r="A2984" s="0" t="n">
        <v>34</v>
      </c>
      <c r="B2984" s="0" t="n">
        <v>77</v>
      </c>
      <c r="C2984" s="0" t="n">
        <v>10</v>
      </c>
      <c r="D2984" s="0" t="n">
        <v>21</v>
      </c>
      <c r="E2984" s="1" t="n">
        <f aca="false">SMALL($A2984:$D2984,1)</f>
        <v>10</v>
      </c>
      <c r="F2984" s="1" t="n">
        <f aca="false">SMALL($A2984:$D2984,2)</f>
        <v>21</v>
      </c>
      <c r="G2984" s="1" t="n">
        <f aca="false">SMALL($A2984:$D2984,3)</f>
        <v>34</v>
      </c>
      <c r="H2984" s="1" t="n">
        <f aca="false">SMALL($A2984:$D2984,4)</f>
        <v>77</v>
      </c>
      <c r="I2984" s="0" t="str">
        <f aca="false">IF(MOD(F2984+G2984,E2984)=0,1,"")</f>
        <v/>
      </c>
      <c r="K2984" s="0" t="str">
        <f aca="false">IF(MOD(F2984*G2984,E2984)=0,1,"")</f>
        <v/>
      </c>
      <c r="M2984" s="0" t="str">
        <f aca="false">IF(MOD(G2984-F2984,E2984)=0,1,"")</f>
        <v/>
      </c>
    </row>
    <row r="2985" customFormat="false" ht="15" hidden="false" customHeight="false" outlineLevel="0" collapsed="false">
      <c r="A2985" s="0" t="n">
        <v>36</v>
      </c>
      <c r="B2985" s="0" t="n">
        <v>75</v>
      </c>
      <c r="C2985" s="0" t="n">
        <v>65</v>
      </c>
      <c r="D2985" s="0" t="n">
        <v>68</v>
      </c>
      <c r="E2985" s="1" t="n">
        <f aca="false">SMALL($A2985:$D2985,1)</f>
        <v>36</v>
      </c>
      <c r="F2985" s="1" t="n">
        <f aca="false">SMALL($A2985:$D2985,2)</f>
        <v>65</v>
      </c>
      <c r="G2985" s="1" t="n">
        <f aca="false">SMALL($A2985:$D2985,3)</f>
        <v>68</v>
      </c>
      <c r="H2985" s="1" t="n">
        <f aca="false">SMALL($A2985:$D2985,4)</f>
        <v>75</v>
      </c>
      <c r="I2985" s="0" t="str">
        <f aca="false">IF(MOD(F2985+G2985,E2985)=0,1,"")</f>
        <v/>
      </c>
      <c r="K2985" s="0" t="str">
        <f aca="false">IF(MOD(F2985*G2985,E2985)=0,1,"")</f>
        <v/>
      </c>
      <c r="M2985" s="0" t="str">
        <f aca="false">IF(MOD(G2985-F2985,E2985)=0,1,"")</f>
        <v/>
      </c>
    </row>
    <row r="2986" customFormat="false" ht="15" hidden="false" customHeight="false" outlineLevel="0" collapsed="false">
      <c r="A2986" s="0" t="n">
        <v>73</v>
      </c>
      <c r="B2986" s="0" t="n">
        <v>19</v>
      </c>
      <c r="C2986" s="0" t="n">
        <v>21</v>
      </c>
      <c r="D2986" s="0" t="n">
        <v>48</v>
      </c>
      <c r="E2986" s="1" t="n">
        <f aca="false">SMALL($A2986:$D2986,1)</f>
        <v>19</v>
      </c>
      <c r="F2986" s="1" t="n">
        <f aca="false">SMALL($A2986:$D2986,2)</f>
        <v>21</v>
      </c>
      <c r="G2986" s="1" t="n">
        <f aca="false">SMALL($A2986:$D2986,3)</f>
        <v>48</v>
      </c>
      <c r="H2986" s="1" t="n">
        <f aca="false">SMALL($A2986:$D2986,4)</f>
        <v>73</v>
      </c>
      <c r="I2986" s="0" t="str">
        <f aca="false">IF(MOD(F2986+G2986,E2986)=0,1,"")</f>
        <v/>
      </c>
      <c r="K2986" s="0" t="str">
        <f aca="false">IF(MOD(F2986*G2986,E2986)=0,1,"")</f>
        <v/>
      </c>
      <c r="M2986" s="0" t="str">
        <f aca="false">IF(MOD(G2986-F2986,E2986)=0,1,"")</f>
        <v/>
      </c>
    </row>
    <row r="2987" customFormat="false" ht="15" hidden="false" customHeight="false" outlineLevel="0" collapsed="false">
      <c r="A2987" s="0" t="n">
        <v>24</v>
      </c>
      <c r="B2987" s="0" t="n">
        <v>50</v>
      </c>
      <c r="C2987" s="0" t="n">
        <v>94</v>
      </c>
      <c r="D2987" s="0" t="n">
        <v>48</v>
      </c>
      <c r="E2987" s="1" t="n">
        <f aca="false">SMALL($A2987:$D2987,1)</f>
        <v>24</v>
      </c>
      <c r="F2987" s="1" t="n">
        <f aca="false">SMALL($A2987:$D2987,2)</f>
        <v>48</v>
      </c>
      <c r="G2987" s="1" t="n">
        <f aca="false">SMALL($A2987:$D2987,3)</f>
        <v>50</v>
      </c>
      <c r="H2987" s="1" t="n">
        <f aca="false">SMALL($A2987:$D2987,4)</f>
        <v>94</v>
      </c>
      <c r="I2987" s="0" t="str">
        <f aca="false">IF(MOD(F2987+G2987,E2987)=0,1,"")</f>
        <v/>
      </c>
      <c r="K2987" s="0" t="n">
        <f aca="false">IF(MOD(F2987*G2987,E2987)=0,1,"")</f>
        <v>1</v>
      </c>
      <c r="M2987" s="0" t="str">
        <f aca="false">IF(MOD(G2987-F2987,E2987)=0,1,"")</f>
        <v/>
      </c>
    </row>
    <row r="2988" customFormat="false" ht="15" hidden="false" customHeight="false" outlineLevel="0" collapsed="false">
      <c r="A2988" s="0" t="n">
        <v>28</v>
      </c>
      <c r="B2988" s="0" t="n">
        <v>23</v>
      </c>
      <c r="C2988" s="0" t="n">
        <v>34</v>
      </c>
      <c r="D2988" s="0" t="n">
        <v>12</v>
      </c>
      <c r="E2988" s="1" t="n">
        <f aca="false">SMALL($A2988:$D2988,1)</f>
        <v>12</v>
      </c>
      <c r="F2988" s="1" t="n">
        <f aca="false">SMALL($A2988:$D2988,2)</f>
        <v>23</v>
      </c>
      <c r="G2988" s="1" t="n">
        <f aca="false">SMALL($A2988:$D2988,3)</f>
        <v>28</v>
      </c>
      <c r="H2988" s="1" t="n">
        <f aca="false">SMALL($A2988:$D2988,4)</f>
        <v>34</v>
      </c>
      <c r="I2988" s="0" t="str">
        <f aca="false">IF(MOD(F2988+G2988,E2988)=0,1,"")</f>
        <v/>
      </c>
      <c r="K2988" s="0" t="str">
        <f aca="false">IF(MOD(F2988*G2988,E2988)=0,1,"")</f>
        <v/>
      </c>
      <c r="M2988" s="0" t="str">
        <f aca="false">IF(MOD(G2988-F2988,E2988)=0,1,"")</f>
        <v/>
      </c>
    </row>
    <row r="2989" customFormat="false" ht="15" hidden="false" customHeight="false" outlineLevel="0" collapsed="false">
      <c r="A2989" s="0" t="n">
        <v>75</v>
      </c>
      <c r="B2989" s="0" t="n">
        <v>10</v>
      </c>
      <c r="C2989" s="0" t="n">
        <v>36</v>
      </c>
      <c r="D2989" s="0" t="n">
        <v>66</v>
      </c>
      <c r="E2989" s="1" t="n">
        <f aca="false">SMALL($A2989:$D2989,1)</f>
        <v>10</v>
      </c>
      <c r="F2989" s="1" t="n">
        <f aca="false">SMALL($A2989:$D2989,2)</f>
        <v>36</v>
      </c>
      <c r="G2989" s="1" t="n">
        <f aca="false">SMALL($A2989:$D2989,3)</f>
        <v>66</v>
      </c>
      <c r="H2989" s="1" t="n">
        <f aca="false">SMALL($A2989:$D2989,4)</f>
        <v>75</v>
      </c>
      <c r="I2989" s="0" t="str">
        <f aca="false">IF(MOD(F2989+G2989,E2989)=0,1,"")</f>
        <v/>
      </c>
      <c r="K2989" s="0" t="str">
        <f aca="false">IF(MOD(F2989*G2989,E2989)=0,1,"")</f>
        <v/>
      </c>
      <c r="M2989" s="0" t="n">
        <f aca="false">IF(MOD(G2989-F2989,E2989)=0,1,"")</f>
        <v>1</v>
      </c>
    </row>
    <row r="2990" customFormat="false" ht="15" hidden="false" customHeight="false" outlineLevel="0" collapsed="false">
      <c r="A2990" s="0" t="n">
        <v>90</v>
      </c>
      <c r="B2990" s="0" t="n">
        <v>32</v>
      </c>
      <c r="C2990" s="0" t="n">
        <v>11</v>
      </c>
      <c r="D2990" s="0" t="n">
        <v>69</v>
      </c>
      <c r="E2990" s="1" t="n">
        <f aca="false">SMALL($A2990:$D2990,1)</f>
        <v>11</v>
      </c>
      <c r="F2990" s="1" t="n">
        <f aca="false">SMALL($A2990:$D2990,2)</f>
        <v>32</v>
      </c>
      <c r="G2990" s="1" t="n">
        <f aca="false">SMALL($A2990:$D2990,3)</f>
        <v>69</v>
      </c>
      <c r="H2990" s="1" t="n">
        <f aca="false">SMALL($A2990:$D2990,4)</f>
        <v>90</v>
      </c>
      <c r="I2990" s="0" t="str">
        <f aca="false">IF(MOD(F2990+G2990,E2990)=0,1,"")</f>
        <v/>
      </c>
      <c r="K2990" s="0" t="str">
        <f aca="false">IF(MOD(F2990*G2990,E2990)=0,1,"")</f>
        <v/>
      </c>
      <c r="M2990" s="0" t="str">
        <f aca="false">IF(MOD(G2990-F2990,E2990)=0,1,"")</f>
        <v/>
      </c>
    </row>
    <row r="2991" customFormat="false" ht="15" hidden="false" customHeight="false" outlineLevel="0" collapsed="false">
      <c r="A2991" s="0" t="n">
        <v>49</v>
      </c>
      <c r="B2991" s="0" t="n">
        <v>25</v>
      </c>
      <c r="C2991" s="0" t="n">
        <v>94</v>
      </c>
      <c r="D2991" s="0" t="n">
        <v>18</v>
      </c>
      <c r="E2991" s="1" t="n">
        <f aca="false">SMALL($A2991:$D2991,1)</f>
        <v>18</v>
      </c>
      <c r="F2991" s="1" t="n">
        <f aca="false">SMALL($A2991:$D2991,2)</f>
        <v>25</v>
      </c>
      <c r="G2991" s="1" t="n">
        <f aca="false">SMALL($A2991:$D2991,3)</f>
        <v>49</v>
      </c>
      <c r="H2991" s="1" t="n">
        <f aca="false">SMALL($A2991:$D2991,4)</f>
        <v>94</v>
      </c>
      <c r="I2991" s="0" t="str">
        <f aca="false">IF(MOD(F2991+G2991,E2991)=0,1,"")</f>
        <v/>
      </c>
      <c r="K2991" s="0" t="str">
        <f aca="false">IF(MOD(F2991*G2991,E2991)=0,1,"")</f>
        <v/>
      </c>
      <c r="M2991" s="0" t="str">
        <f aca="false">IF(MOD(G2991-F2991,E2991)=0,1,"")</f>
        <v/>
      </c>
    </row>
    <row r="2992" customFormat="false" ht="15" hidden="false" customHeight="false" outlineLevel="0" collapsed="false">
      <c r="A2992" s="0" t="n">
        <v>59</v>
      </c>
      <c r="B2992" s="0" t="n">
        <v>10</v>
      </c>
      <c r="C2992" s="0" t="n">
        <v>90</v>
      </c>
      <c r="D2992" s="0" t="n">
        <v>24</v>
      </c>
      <c r="E2992" s="1" t="n">
        <f aca="false">SMALL($A2992:$D2992,1)</f>
        <v>10</v>
      </c>
      <c r="F2992" s="1" t="n">
        <f aca="false">SMALL($A2992:$D2992,2)</f>
        <v>24</v>
      </c>
      <c r="G2992" s="1" t="n">
        <f aca="false">SMALL($A2992:$D2992,3)</f>
        <v>59</v>
      </c>
      <c r="H2992" s="1" t="n">
        <f aca="false">SMALL($A2992:$D2992,4)</f>
        <v>90</v>
      </c>
      <c r="I2992" s="0" t="str">
        <f aca="false">IF(MOD(F2992+G2992,E2992)=0,1,"")</f>
        <v/>
      </c>
      <c r="K2992" s="0" t="str">
        <f aca="false">IF(MOD(F2992*G2992,E2992)=0,1,"")</f>
        <v/>
      </c>
      <c r="M2992" s="0" t="str">
        <f aca="false">IF(MOD(G2992-F2992,E2992)=0,1,"")</f>
        <v/>
      </c>
    </row>
    <row r="2993" customFormat="false" ht="15" hidden="false" customHeight="false" outlineLevel="0" collapsed="false">
      <c r="A2993" s="0" t="n">
        <v>20</v>
      </c>
      <c r="B2993" s="0" t="n">
        <v>19</v>
      </c>
      <c r="C2993" s="0" t="n">
        <v>28</v>
      </c>
      <c r="D2993" s="0" t="n">
        <v>71</v>
      </c>
      <c r="E2993" s="1" t="n">
        <f aca="false">SMALL($A2993:$D2993,1)</f>
        <v>19</v>
      </c>
      <c r="F2993" s="1" t="n">
        <f aca="false">SMALL($A2993:$D2993,2)</f>
        <v>20</v>
      </c>
      <c r="G2993" s="1" t="n">
        <f aca="false">SMALL($A2993:$D2993,3)</f>
        <v>28</v>
      </c>
      <c r="H2993" s="1" t="n">
        <f aca="false">SMALL($A2993:$D2993,4)</f>
        <v>71</v>
      </c>
      <c r="I2993" s="0" t="str">
        <f aca="false">IF(MOD(F2993+G2993,E2993)=0,1,"")</f>
        <v/>
      </c>
      <c r="K2993" s="0" t="str">
        <f aca="false">IF(MOD(F2993*G2993,E2993)=0,1,"")</f>
        <v/>
      </c>
      <c r="M2993" s="0" t="str">
        <f aca="false">IF(MOD(G2993-F2993,E2993)=0,1,"")</f>
        <v/>
      </c>
    </row>
    <row r="2994" customFormat="false" ht="15" hidden="false" customHeight="false" outlineLevel="0" collapsed="false">
      <c r="A2994" s="0" t="n">
        <v>61</v>
      </c>
      <c r="B2994" s="0" t="n">
        <v>91</v>
      </c>
      <c r="C2994" s="0" t="n">
        <v>57</v>
      </c>
      <c r="D2994" s="0" t="n">
        <v>16</v>
      </c>
      <c r="E2994" s="1" t="n">
        <f aca="false">SMALL($A2994:$D2994,1)</f>
        <v>16</v>
      </c>
      <c r="F2994" s="1" t="n">
        <f aca="false">SMALL($A2994:$D2994,2)</f>
        <v>57</v>
      </c>
      <c r="G2994" s="1" t="n">
        <f aca="false">SMALL($A2994:$D2994,3)</f>
        <v>61</v>
      </c>
      <c r="H2994" s="1" t="n">
        <f aca="false">SMALL($A2994:$D2994,4)</f>
        <v>91</v>
      </c>
      <c r="I2994" s="0" t="str">
        <f aca="false">IF(MOD(F2994+G2994,E2994)=0,1,"")</f>
        <v/>
      </c>
      <c r="K2994" s="0" t="str">
        <f aca="false">IF(MOD(F2994*G2994,E2994)=0,1,"")</f>
        <v/>
      </c>
      <c r="M2994" s="0" t="str">
        <f aca="false">IF(MOD(G2994-F2994,E2994)=0,1,"")</f>
        <v/>
      </c>
    </row>
    <row r="2995" customFormat="false" ht="15" hidden="false" customHeight="false" outlineLevel="0" collapsed="false">
      <c r="A2995" s="0" t="n">
        <v>21</v>
      </c>
      <c r="B2995" s="0" t="n">
        <v>52</v>
      </c>
      <c r="C2995" s="0" t="n">
        <v>97</v>
      </c>
      <c r="D2995" s="0" t="n">
        <v>38</v>
      </c>
      <c r="E2995" s="1" t="n">
        <f aca="false">SMALL($A2995:$D2995,1)</f>
        <v>21</v>
      </c>
      <c r="F2995" s="1" t="n">
        <f aca="false">SMALL($A2995:$D2995,2)</f>
        <v>38</v>
      </c>
      <c r="G2995" s="1" t="n">
        <f aca="false">SMALL($A2995:$D2995,3)</f>
        <v>52</v>
      </c>
      <c r="H2995" s="1" t="n">
        <f aca="false">SMALL($A2995:$D2995,4)</f>
        <v>97</v>
      </c>
      <c r="I2995" s="0" t="str">
        <f aca="false">IF(MOD(F2995+G2995,E2995)=0,1,"")</f>
        <v/>
      </c>
      <c r="K2995" s="0" t="str">
        <f aca="false">IF(MOD(F2995*G2995,E2995)=0,1,"")</f>
        <v/>
      </c>
      <c r="M2995" s="0" t="str">
        <f aca="false">IF(MOD(G2995-F2995,E2995)=0,1,"")</f>
        <v/>
      </c>
    </row>
    <row r="2996" customFormat="false" ht="15" hidden="false" customHeight="false" outlineLevel="0" collapsed="false">
      <c r="A2996" s="0" t="n">
        <v>35</v>
      </c>
      <c r="B2996" s="0" t="n">
        <v>49</v>
      </c>
      <c r="C2996" s="0" t="n">
        <v>98</v>
      </c>
      <c r="D2996" s="0" t="n">
        <v>15</v>
      </c>
      <c r="E2996" s="1" t="n">
        <f aca="false">SMALL($A2996:$D2996,1)</f>
        <v>15</v>
      </c>
      <c r="F2996" s="1" t="n">
        <f aca="false">SMALL($A2996:$D2996,2)</f>
        <v>35</v>
      </c>
      <c r="G2996" s="1" t="n">
        <f aca="false">SMALL($A2996:$D2996,3)</f>
        <v>49</v>
      </c>
      <c r="H2996" s="1" t="n">
        <f aca="false">SMALL($A2996:$D2996,4)</f>
        <v>98</v>
      </c>
      <c r="I2996" s="0" t="str">
        <f aca="false">IF(MOD(F2996+G2996,E2996)=0,1,"")</f>
        <v/>
      </c>
      <c r="K2996" s="0" t="str">
        <f aca="false">IF(MOD(F2996*G2996,E2996)=0,1,"")</f>
        <v/>
      </c>
      <c r="M2996" s="0" t="str">
        <f aca="false">IF(MOD(G2996-F2996,E2996)=0,1,"")</f>
        <v/>
      </c>
    </row>
    <row r="2997" customFormat="false" ht="15" hidden="false" customHeight="false" outlineLevel="0" collapsed="false">
      <c r="A2997" s="0" t="n">
        <v>51</v>
      </c>
      <c r="B2997" s="0" t="n">
        <v>18</v>
      </c>
      <c r="C2997" s="0" t="n">
        <v>52</v>
      </c>
      <c r="D2997" s="0" t="n">
        <v>51</v>
      </c>
      <c r="E2997" s="1" t="n">
        <f aca="false">SMALL($A2997:$D2997,1)</f>
        <v>18</v>
      </c>
      <c r="F2997" s="1" t="n">
        <f aca="false">SMALL($A2997:$D2997,2)</f>
        <v>51</v>
      </c>
      <c r="G2997" s="1" t="n">
        <f aca="false">SMALL($A2997:$D2997,3)</f>
        <v>51</v>
      </c>
      <c r="H2997" s="1" t="n">
        <f aca="false">SMALL($A2997:$D2997,4)</f>
        <v>52</v>
      </c>
      <c r="I2997" s="0" t="str">
        <f aca="false">IF(MOD(F2997+G2997,E2997)=0,1,"")</f>
        <v/>
      </c>
      <c r="K2997" s="0" t="str">
        <f aca="false">IF(MOD(F2997*G2997,E2997)=0,1,"")</f>
        <v/>
      </c>
      <c r="M2997" s="0" t="n">
        <f aca="false">IF(MOD(G2997-F2997,E2997)=0,1,"")</f>
        <v>1</v>
      </c>
    </row>
    <row r="2998" customFormat="false" ht="15" hidden="false" customHeight="false" outlineLevel="0" collapsed="false">
      <c r="A2998" s="0" t="n">
        <v>98</v>
      </c>
      <c r="B2998" s="0" t="n">
        <v>55</v>
      </c>
      <c r="C2998" s="0" t="n">
        <v>85</v>
      </c>
      <c r="D2998" s="0" t="n">
        <v>90</v>
      </c>
      <c r="E2998" s="1" t="n">
        <f aca="false">SMALL($A2998:$D2998,1)</f>
        <v>55</v>
      </c>
      <c r="F2998" s="1" t="n">
        <f aca="false">SMALL($A2998:$D2998,2)</f>
        <v>85</v>
      </c>
      <c r="G2998" s="1" t="n">
        <f aca="false">SMALL($A2998:$D2998,3)</f>
        <v>90</v>
      </c>
      <c r="H2998" s="1" t="n">
        <f aca="false">SMALL($A2998:$D2998,4)</f>
        <v>98</v>
      </c>
      <c r="I2998" s="0" t="str">
        <f aca="false">IF(MOD(F2998+G2998,E2998)=0,1,"")</f>
        <v/>
      </c>
      <c r="K2998" s="0" t="str">
        <f aca="false">IF(MOD(F2998*G2998,E2998)=0,1,"")</f>
        <v/>
      </c>
      <c r="M2998" s="0" t="str">
        <f aca="false">IF(MOD(G2998-F2998,E2998)=0,1,"")</f>
        <v/>
      </c>
    </row>
    <row r="2999" customFormat="false" ht="15" hidden="false" customHeight="false" outlineLevel="0" collapsed="false">
      <c r="A2999" s="0" t="n">
        <v>27</v>
      </c>
      <c r="B2999" s="0" t="n">
        <v>32</v>
      </c>
      <c r="C2999" s="0" t="n">
        <v>20</v>
      </c>
      <c r="D2999" s="0" t="n">
        <v>70</v>
      </c>
      <c r="E2999" s="1" t="n">
        <f aca="false">SMALL($A2999:$D2999,1)</f>
        <v>20</v>
      </c>
      <c r="F2999" s="1" t="n">
        <f aca="false">SMALL($A2999:$D2999,2)</f>
        <v>27</v>
      </c>
      <c r="G2999" s="1" t="n">
        <f aca="false">SMALL($A2999:$D2999,3)</f>
        <v>32</v>
      </c>
      <c r="H2999" s="1" t="n">
        <f aca="false">SMALL($A2999:$D2999,4)</f>
        <v>70</v>
      </c>
      <c r="I2999" s="0" t="str">
        <f aca="false">IF(MOD(F2999+G2999,E2999)=0,1,"")</f>
        <v/>
      </c>
      <c r="K2999" s="0" t="str">
        <f aca="false">IF(MOD(F2999*G2999,E2999)=0,1,"")</f>
        <v/>
      </c>
      <c r="M2999" s="0" t="str">
        <f aca="false">IF(MOD(G2999-F2999,E2999)=0,1,"")</f>
        <v/>
      </c>
    </row>
    <row r="3000" customFormat="false" ht="15" hidden="false" customHeight="false" outlineLevel="0" collapsed="false">
      <c r="A3000" s="0" t="n">
        <v>65</v>
      </c>
      <c r="B3000" s="0" t="n">
        <v>81</v>
      </c>
      <c r="C3000" s="0" t="n">
        <v>65</v>
      </c>
      <c r="D3000" s="0" t="n">
        <v>21</v>
      </c>
      <c r="E3000" s="1" t="n">
        <f aca="false">SMALL($A3000:$D3000,1)</f>
        <v>21</v>
      </c>
      <c r="F3000" s="1" t="n">
        <f aca="false">SMALL($A3000:$D3000,2)</f>
        <v>65</v>
      </c>
      <c r="G3000" s="1" t="n">
        <f aca="false">SMALL($A3000:$D3000,3)</f>
        <v>65</v>
      </c>
      <c r="H3000" s="1" t="n">
        <f aca="false">SMALL($A3000:$D3000,4)</f>
        <v>81</v>
      </c>
      <c r="I3000" s="0" t="str">
        <f aca="false">IF(MOD(F3000+G3000,E3000)=0,1,"")</f>
        <v/>
      </c>
      <c r="K3000" s="0" t="str">
        <f aca="false">IF(MOD(F3000*G3000,E3000)=0,1,"")</f>
        <v/>
      </c>
      <c r="M3000" s="0" t="n">
        <f aca="false">IF(MOD(G3000-F3000,E3000)=0,1,"")</f>
        <v>1</v>
      </c>
    </row>
    <row r="3001" customFormat="false" ht="15" hidden="false" customHeight="false" outlineLevel="0" collapsed="false">
      <c r="A3001" s="0" t="n">
        <v>99</v>
      </c>
      <c r="B3001" s="0" t="n">
        <v>75</v>
      </c>
      <c r="C3001" s="0" t="n">
        <v>94</v>
      </c>
      <c r="D3001" s="0" t="n">
        <v>32</v>
      </c>
      <c r="E3001" s="1" t="n">
        <f aca="false">SMALL($A3001:$D3001,1)</f>
        <v>32</v>
      </c>
      <c r="F3001" s="1" t="n">
        <f aca="false">SMALL($A3001:$D3001,2)</f>
        <v>75</v>
      </c>
      <c r="G3001" s="1" t="n">
        <f aca="false">SMALL($A3001:$D3001,3)</f>
        <v>94</v>
      </c>
      <c r="H3001" s="1" t="n">
        <f aca="false">SMALL($A3001:$D3001,4)</f>
        <v>99</v>
      </c>
      <c r="I3001" s="0" t="str">
        <f aca="false">IF(MOD(F3001+G3001,E3001)=0,1,"")</f>
        <v/>
      </c>
      <c r="K3001" s="0" t="str">
        <f aca="false">IF(MOD(F3001*G3001,E3001)=0,1,"")</f>
        <v/>
      </c>
      <c r="M3001" s="0" t="str">
        <f aca="false">IF(MOD(G3001-F3001,E3001)=0,1,"")</f>
        <v/>
      </c>
    </row>
    <row r="3002" customFormat="false" ht="15" hidden="false" customHeight="false" outlineLevel="0" collapsed="false">
      <c r="A3002" s="0" t="n">
        <v>96</v>
      </c>
      <c r="B3002" s="0" t="n">
        <v>27</v>
      </c>
      <c r="C3002" s="0" t="n">
        <v>66</v>
      </c>
      <c r="D3002" s="0" t="n">
        <v>52</v>
      </c>
      <c r="E3002" s="1" t="n">
        <f aca="false">SMALL($A3002:$D3002,1)</f>
        <v>27</v>
      </c>
      <c r="F3002" s="1" t="n">
        <f aca="false">SMALL($A3002:$D3002,2)</f>
        <v>52</v>
      </c>
      <c r="G3002" s="1" t="n">
        <f aca="false">SMALL($A3002:$D3002,3)</f>
        <v>66</v>
      </c>
      <c r="H3002" s="1" t="n">
        <f aca="false">SMALL($A3002:$D3002,4)</f>
        <v>96</v>
      </c>
      <c r="I3002" s="0" t="str">
        <f aca="false">IF(MOD(F3002+G3002,E3002)=0,1,"")</f>
        <v/>
      </c>
      <c r="K3002" s="0" t="str">
        <f aca="false">IF(MOD(F3002*G3002,E3002)=0,1,"")</f>
        <v/>
      </c>
      <c r="M3002" s="0" t="str">
        <f aca="false">IF(MOD(G3002-F3002,E3002)=0,1,"")</f>
        <v/>
      </c>
    </row>
    <row r="3003" customFormat="false" ht="15" hidden="false" customHeight="false" outlineLevel="0" collapsed="false">
      <c r="A3003" s="0" t="n">
        <v>20</v>
      </c>
      <c r="B3003" s="0" t="n">
        <v>12</v>
      </c>
      <c r="C3003" s="0" t="n">
        <v>84</v>
      </c>
      <c r="D3003" s="0" t="n">
        <v>42</v>
      </c>
      <c r="E3003" s="1" t="n">
        <f aca="false">SMALL($A3003:$D3003,1)</f>
        <v>12</v>
      </c>
      <c r="F3003" s="1" t="n">
        <f aca="false">SMALL($A3003:$D3003,2)</f>
        <v>20</v>
      </c>
      <c r="G3003" s="1" t="n">
        <f aca="false">SMALL($A3003:$D3003,3)</f>
        <v>42</v>
      </c>
      <c r="H3003" s="1" t="n">
        <f aca="false">SMALL($A3003:$D3003,4)</f>
        <v>84</v>
      </c>
      <c r="I3003" s="0" t="str">
        <f aca="false">IF(MOD(F3003+G3003,E3003)=0,1,"")</f>
        <v/>
      </c>
      <c r="K3003" s="0" t="n">
        <f aca="false">IF(MOD(F3003*G3003,E3003)=0,1,"")</f>
        <v>1</v>
      </c>
      <c r="M3003" s="0" t="str">
        <f aca="false">IF(MOD(G3003-F3003,E3003)=0,1,"")</f>
        <v/>
      </c>
    </row>
    <row r="3004" customFormat="false" ht="15" hidden="false" customHeight="false" outlineLevel="0" collapsed="false">
      <c r="A3004" s="0" t="n">
        <v>12</v>
      </c>
      <c r="B3004" s="0" t="n">
        <v>67</v>
      </c>
      <c r="C3004" s="0" t="n">
        <v>76</v>
      </c>
      <c r="D3004" s="0" t="n">
        <v>76</v>
      </c>
      <c r="E3004" s="1" t="n">
        <f aca="false">SMALL($A3004:$D3004,1)</f>
        <v>12</v>
      </c>
      <c r="F3004" s="1" t="n">
        <f aca="false">SMALL($A3004:$D3004,2)</f>
        <v>67</v>
      </c>
      <c r="G3004" s="1" t="n">
        <f aca="false">SMALL($A3004:$D3004,3)</f>
        <v>76</v>
      </c>
      <c r="H3004" s="1" t="n">
        <f aca="false">SMALL($A3004:$D3004,4)</f>
        <v>76</v>
      </c>
      <c r="I3004" s="0" t="str">
        <f aca="false">IF(MOD(F3004+G3004,E3004)=0,1,"")</f>
        <v/>
      </c>
      <c r="K3004" s="0" t="str">
        <f aca="false">IF(MOD(F3004*G3004,E3004)=0,1,"")</f>
        <v/>
      </c>
      <c r="M3004" s="0" t="str">
        <f aca="false">IF(MOD(G3004-F3004,E3004)=0,1,"")</f>
        <v/>
      </c>
    </row>
    <row r="3005" customFormat="false" ht="15" hidden="false" customHeight="false" outlineLevel="0" collapsed="false">
      <c r="A3005" s="0" t="n">
        <v>15</v>
      </c>
      <c r="B3005" s="0" t="n">
        <v>15</v>
      </c>
      <c r="C3005" s="0" t="n">
        <v>66</v>
      </c>
      <c r="D3005" s="0" t="n">
        <v>38</v>
      </c>
      <c r="E3005" s="1" t="n">
        <f aca="false">SMALL($A3005:$D3005,1)</f>
        <v>15</v>
      </c>
      <c r="F3005" s="1" t="n">
        <f aca="false">SMALL($A3005:$D3005,2)</f>
        <v>15</v>
      </c>
      <c r="G3005" s="1" t="n">
        <f aca="false">SMALL($A3005:$D3005,3)</f>
        <v>38</v>
      </c>
      <c r="H3005" s="1" t="n">
        <f aca="false">SMALL($A3005:$D3005,4)</f>
        <v>66</v>
      </c>
      <c r="I3005" s="0" t="str">
        <f aca="false">IF(MOD(F3005+G3005,E3005)=0,1,"")</f>
        <v/>
      </c>
      <c r="K3005" s="0" t="n">
        <f aca="false">IF(MOD(F3005*G3005,E3005)=0,1,"")</f>
        <v>1</v>
      </c>
      <c r="M3005" s="0" t="str">
        <f aca="false">IF(MOD(G3005-F3005,E3005)=0,1,"")</f>
        <v/>
      </c>
    </row>
    <row r="3006" customFormat="false" ht="15" hidden="false" customHeight="false" outlineLevel="0" collapsed="false">
      <c r="A3006" s="0" t="n">
        <v>88</v>
      </c>
      <c r="B3006" s="0" t="n">
        <v>42</v>
      </c>
      <c r="C3006" s="0" t="n">
        <v>37</v>
      </c>
      <c r="D3006" s="0" t="n">
        <v>65</v>
      </c>
      <c r="E3006" s="1" t="n">
        <f aca="false">SMALL($A3006:$D3006,1)</f>
        <v>37</v>
      </c>
      <c r="F3006" s="1" t="n">
        <f aca="false">SMALL($A3006:$D3006,2)</f>
        <v>42</v>
      </c>
      <c r="G3006" s="1" t="n">
        <f aca="false">SMALL($A3006:$D3006,3)</f>
        <v>65</v>
      </c>
      <c r="H3006" s="1" t="n">
        <f aca="false">SMALL($A3006:$D3006,4)</f>
        <v>88</v>
      </c>
      <c r="I3006" s="0" t="str">
        <f aca="false">IF(MOD(F3006+G3006,E3006)=0,1,"")</f>
        <v/>
      </c>
      <c r="K3006" s="0" t="str">
        <f aca="false">IF(MOD(F3006*G3006,E3006)=0,1,"")</f>
        <v/>
      </c>
      <c r="M3006" s="0" t="str">
        <f aca="false">IF(MOD(G3006-F3006,E3006)=0,1,"")</f>
        <v/>
      </c>
    </row>
    <row r="3007" customFormat="false" ht="15" hidden="false" customHeight="false" outlineLevel="0" collapsed="false">
      <c r="A3007" s="0" t="n">
        <v>54</v>
      </c>
      <c r="B3007" s="0" t="n">
        <v>83</v>
      </c>
      <c r="C3007" s="0" t="n">
        <v>86</v>
      </c>
      <c r="D3007" s="0" t="n">
        <v>13</v>
      </c>
      <c r="E3007" s="1" t="n">
        <f aca="false">SMALL($A3007:$D3007,1)</f>
        <v>13</v>
      </c>
      <c r="F3007" s="1" t="n">
        <f aca="false">SMALL($A3007:$D3007,2)</f>
        <v>54</v>
      </c>
      <c r="G3007" s="1" t="n">
        <f aca="false">SMALL($A3007:$D3007,3)</f>
        <v>83</v>
      </c>
      <c r="H3007" s="1" t="n">
        <f aca="false">SMALL($A3007:$D3007,4)</f>
        <v>86</v>
      </c>
      <c r="I3007" s="0" t="str">
        <f aca="false">IF(MOD(F3007+G3007,E3007)=0,1,"")</f>
        <v/>
      </c>
      <c r="K3007" s="0" t="str">
        <f aca="false">IF(MOD(F3007*G3007,E3007)=0,1,"")</f>
        <v/>
      </c>
      <c r="M3007" s="0" t="str">
        <f aca="false">IF(MOD(G3007-F3007,E3007)=0,1,"")</f>
        <v/>
      </c>
    </row>
    <row r="3008" customFormat="false" ht="15" hidden="false" customHeight="false" outlineLevel="0" collapsed="false">
      <c r="A3008" s="0" t="n">
        <v>76</v>
      </c>
      <c r="B3008" s="0" t="n">
        <v>23</v>
      </c>
      <c r="C3008" s="0" t="n">
        <v>30</v>
      </c>
      <c r="D3008" s="0" t="n">
        <v>66</v>
      </c>
      <c r="E3008" s="1" t="n">
        <f aca="false">SMALL($A3008:$D3008,1)</f>
        <v>23</v>
      </c>
      <c r="F3008" s="1" t="n">
        <f aca="false">SMALL($A3008:$D3008,2)</f>
        <v>30</v>
      </c>
      <c r="G3008" s="1" t="n">
        <f aca="false">SMALL($A3008:$D3008,3)</f>
        <v>66</v>
      </c>
      <c r="H3008" s="1" t="n">
        <f aca="false">SMALL($A3008:$D3008,4)</f>
        <v>76</v>
      </c>
      <c r="I3008" s="0" t="str">
        <f aca="false">IF(MOD(F3008+G3008,E3008)=0,1,"")</f>
        <v/>
      </c>
      <c r="K3008" s="0" t="str">
        <f aca="false">IF(MOD(F3008*G3008,E3008)=0,1,"")</f>
        <v/>
      </c>
      <c r="M3008" s="0" t="str">
        <f aca="false">IF(MOD(G3008-F3008,E3008)=0,1,"")</f>
        <v/>
      </c>
    </row>
    <row r="3009" customFormat="false" ht="15" hidden="false" customHeight="false" outlineLevel="0" collapsed="false">
      <c r="A3009" s="0" t="n">
        <v>81</v>
      </c>
      <c r="B3009" s="0" t="n">
        <v>88</v>
      </c>
      <c r="C3009" s="0" t="n">
        <v>43</v>
      </c>
      <c r="D3009" s="0" t="n">
        <v>68</v>
      </c>
      <c r="E3009" s="1" t="n">
        <f aca="false">SMALL($A3009:$D3009,1)</f>
        <v>43</v>
      </c>
      <c r="F3009" s="1" t="n">
        <f aca="false">SMALL($A3009:$D3009,2)</f>
        <v>68</v>
      </c>
      <c r="G3009" s="1" t="n">
        <f aca="false">SMALL($A3009:$D3009,3)</f>
        <v>81</v>
      </c>
      <c r="H3009" s="1" t="n">
        <f aca="false">SMALL($A3009:$D3009,4)</f>
        <v>88</v>
      </c>
      <c r="I3009" s="0" t="str">
        <f aca="false">IF(MOD(F3009+G3009,E3009)=0,1,"")</f>
        <v/>
      </c>
      <c r="K3009" s="0" t="str">
        <f aca="false">IF(MOD(F3009*G3009,E3009)=0,1,"")</f>
        <v/>
      </c>
      <c r="M3009" s="0" t="str">
        <f aca="false">IF(MOD(G3009-F3009,E3009)=0,1,"")</f>
        <v/>
      </c>
    </row>
    <row r="3010" customFormat="false" ht="15" hidden="false" customHeight="false" outlineLevel="0" collapsed="false">
      <c r="A3010" s="0" t="n">
        <v>25</v>
      </c>
      <c r="B3010" s="0" t="n">
        <v>47</v>
      </c>
      <c r="C3010" s="0" t="n">
        <v>77</v>
      </c>
      <c r="D3010" s="0" t="n">
        <v>80</v>
      </c>
      <c r="E3010" s="1" t="n">
        <f aca="false">SMALL($A3010:$D3010,1)</f>
        <v>25</v>
      </c>
      <c r="F3010" s="1" t="n">
        <f aca="false">SMALL($A3010:$D3010,2)</f>
        <v>47</v>
      </c>
      <c r="G3010" s="1" t="n">
        <f aca="false">SMALL($A3010:$D3010,3)</f>
        <v>77</v>
      </c>
      <c r="H3010" s="1" t="n">
        <f aca="false">SMALL($A3010:$D3010,4)</f>
        <v>80</v>
      </c>
      <c r="I3010" s="0" t="str">
        <f aca="false">IF(MOD(F3010+G3010,E3010)=0,1,"")</f>
        <v/>
      </c>
      <c r="K3010" s="0" t="str">
        <f aca="false">IF(MOD(F3010*G3010,E3010)=0,1,"")</f>
        <v/>
      </c>
      <c r="M3010" s="0" t="str">
        <f aca="false">IF(MOD(G3010-F3010,E3010)=0,1,"")</f>
        <v/>
      </c>
    </row>
    <row r="3011" customFormat="false" ht="15" hidden="false" customHeight="false" outlineLevel="0" collapsed="false">
      <c r="A3011" s="0" t="n">
        <v>98</v>
      </c>
      <c r="B3011" s="0" t="n">
        <v>14</v>
      </c>
      <c r="C3011" s="0" t="n">
        <v>89</v>
      </c>
      <c r="D3011" s="0" t="n">
        <v>66</v>
      </c>
      <c r="E3011" s="1" t="n">
        <f aca="false">SMALL($A3011:$D3011,1)</f>
        <v>14</v>
      </c>
      <c r="F3011" s="1" t="n">
        <f aca="false">SMALL($A3011:$D3011,2)</f>
        <v>66</v>
      </c>
      <c r="G3011" s="1" t="n">
        <f aca="false">SMALL($A3011:$D3011,3)</f>
        <v>89</v>
      </c>
      <c r="H3011" s="1" t="n">
        <f aca="false">SMALL($A3011:$D3011,4)</f>
        <v>98</v>
      </c>
      <c r="I3011" s="0" t="str">
        <f aca="false">IF(MOD(F3011+G3011,E3011)=0,1,"")</f>
        <v/>
      </c>
      <c r="K3011" s="0" t="str">
        <f aca="false">IF(MOD(F3011*G3011,E3011)=0,1,"")</f>
        <v/>
      </c>
      <c r="M3011" s="0" t="str">
        <f aca="false">IF(MOD(G3011-F3011,E3011)=0,1,"")</f>
        <v/>
      </c>
    </row>
    <row r="3012" customFormat="false" ht="15" hidden="false" customHeight="false" outlineLevel="0" collapsed="false">
      <c r="A3012" s="0" t="n">
        <v>93</v>
      </c>
      <c r="B3012" s="0" t="n">
        <v>18</v>
      </c>
      <c r="C3012" s="0" t="n">
        <v>65</v>
      </c>
      <c r="D3012" s="0" t="n">
        <v>12</v>
      </c>
      <c r="E3012" s="1" t="n">
        <f aca="false">SMALL($A3012:$D3012,1)</f>
        <v>12</v>
      </c>
      <c r="F3012" s="1" t="n">
        <f aca="false">SMALL($A3012:$D3012,2)</f>
        <v>18</v>
      </c>
      <c r="G3012" s="1" t="n">
        <f aca="false">SMALL($A3012:$D3012,3)</f>
        <v>65</v>
      </c>
      <c r="H3012" s="1" t="n">
        <f aca="false">SMALL($A3012:$D3012,4)</f>
        <v>93</v>
      </c>
      <c r="I3012" s="0" t="str">
        <f aca="false">IF(MOD(F3012+G3012,E3012)=0,1,"")</f>
        <v/>
      </c>
      <c r="K3012" s="0" t="str">
        <f aca="false">IF(MOD(F3012*G3012,E3012)=0,1,"")</f>
        <v/>
      </c>
      <c r="M3012" s="0" t="str">
        <f aca="false">IF(MOD(G3012-F3012,E3012)=0,1,"")</f>
        <v/>
      </c>
    </row>
    <row r="3013" customFormat="false" ht="15" hidden="false" customHeight="false" outlineLevel="0" collapsed="false">
      <c r="A3013" s="0" t="n">
        <v>63</v>
      </c>
      <c r="B3013" s="0" t="n">
        <v>90</v>
      </c>
      <c r="C3013" s="0" t="n">
        <v>11</v>
      </c>
      <c r="D3013" s="0" t="n">
        <v>52</v>
      </c>
      <c r="E3013" s="1" t="n">
        <f aca="false">SMALL($A3013:$D3013,1)</f>
        <v>11</v>
      </c>
      <c r="F3013" s="1" t="n">
        <f aca="false">SMALL($A3013:$D3013,2)</f>
        <v>52</v>
      </c>
      <c r="G3013" s="1" t="n">
        <f aca="false">SMALL($A3013:$D3013,3)</f>
        <v>63</v>
      </c>
      <c r="H3013" s="1" t="n">
        <f aca="false">SMALL($A3013:$D3013,4)</f>
        <v>90</v>
      </c>
      <c r="I3013" s="0" t="str">
        <f aca="false">IF(MOD(F3013+G3013,E3013)=0,1,"")</f>
        <v/>
      </c>
      <c r="K3013" s="0" t="str">
        <f aca="false">IF(MOD(F3013*G3013,E3013)=0,1,"")</f>
        <v/>
      </c>
      <c r="M3013" s="0" t="n">
        <f aca="false">IF(MOD(G3013-F3013,E3013)=0,1,"")</f>
        <v>1</v>
      </c>
    </row>
    <row r="3014" customFormat="false" ht="15" hidden="false" customHeight="false" outlineLevel="0" collapsed="false">
      <c r="A3014" s="0" t="n">
        <v>36</v>
      </c>
      <c r="B3014" s="0" t="n">
        <v>25</v>
      </c>
      <c r="C3014" s="0" t="n">
        <v>81</v>
      </c>
      <c r="D3014" s="0" t="n">
        <v>60</v>
      </c>
      <c r="E3014" s="1" t="n">
        <f aca="false">SMALL($A3014:$D3014,1)</f>
        <v>25</v>
      </c>
      <c r="F3014" s="1" t="n">
        <f aca="false">SMALL($A3014:$D3014,2)</f>
        <v>36</v>
      </c>
      <c r="G3014" s="1" t="n">
        <f aca="false">SMALL($A3014:$D3014,3)</f>
        <v>60</v>
      </c>
      <c r="H3014" s="1" t="n">
        <f aca="false">SMALL($A3014:$D3014,4)</f>
        <v>81</v>
      </c>
      <c r="I3014" s="0" t="str">
        <f aca="false">IF(MOD(F3014+G3014,E3014)=0,1,"")</f>
        <v/>
      </c>
      <c r="K3014" s="0" t="str">
        <f aca="false">IF(MOD(F3014*G3014,E3014)=0,1,"")</f>
        <v/>
      </c>
      <c r="M3014" s="0" t="str">
        <f aca="false">IF(MOD(G3014-F3014,E3014)=0,1,"")</f>
        <v/>
      </c>
    </row>
    <row r="3015" customFormat="false" ht="15" hidden="false" customHeight="false" outlineLevel="0" collapsed="false">
      <c r="A3015" s="0" t="n">
        <v>88</v>
      </c>
      <c r="B3015" s="0" t="n">
        <v>46</v>
      </c>
      <c r="C3015" s="0" t="n">
        <v>20</v>
      </c>
      <c r="D3015" s="0" t="n">
        <v>78</v>
      </c>
      <c r="E3015" s="1" t="n">
        <f aca="false">SMALL($A3015:$D3015,1)</f>
        <v>20</v>
      </c>
      <c r="F3015" s="1" t="n">
        <f aca="false">SMALL($A3015:$D3015,2)</f>
        <v>46</v>
      </c>
      <c r="G3015" s="1" t="n">
        <f aca="false">SMALL($A3015:$D3015,3)</f>
        <v>78</v>
      </c>
      <c r="H3015" s="1" t="n">
        <f aca="false">SMALL($A3015:$D3015,4)</f>
        <v>88</v>
      </c>
      <c r="I3015" s="0" t="str">
        <f aca="false">IF(MOD(F3015+G3015,E3015)=0,1,"")</f>
        <v/>
      </c>
      <c r="K3015" s="0" t="str">
        <f aca="false">IF(MOD(F3015*G3015,E3015)=0,1,"")</f>
        <v/>
      </c>
      <c r="M3015" s="0" t="str">
        <f aca="false">IF(MOD(G3015-F3015,E3015)=0,1,"")</f>
        <v/>
      </c>
    </row>
    <row r="3016" customFormat="false" ht="15" hidden="false" customHeight="false" outlineLevel="0" collapsed="false">
      <c r="A3016" s="0" t="n">
        <v>26</v>
      </c>
      <c r="B3016" s="0" t="n">
        <v>72</v>
      </c>
      <c r="C3016" s="0" t="n">
        <v>98</v>
      </c>
      <c r="D3016" s="0" t="n">
        <v>70</v>
      </c>
      <c r="E3016" s="1" t="n">
        <f aca="false">SMALL($A3016:$D3016,1)</f>
        <v>26</v>
      </c>
      <c r="F3016" s="1" t="n">
        <f aca="false">SMALL($A3016:$D3016,2)</f>
        <v>70</v>
      </c>
      <c r="G3016" s="1" t="n">
        <f aca="false">SMALL($A3016:$D3016,3)</f>
        <v>72</v>
      </c>
      <c r="H3016" s="1" t="n">
        <f aca="false">SMALL($A3016:$D3016,4)</f>
        <v>98</v>
      </c>
      <c r="I3016" s="0" t="str">
        <f aca="false">IF(MOD(F3016+G3016,E3016)=0,1,"")</f>
        <v/>
      </c>
      <c r="K3016" s="0" t="str">
        <f aca="false">IF(MOD(F3016*G3016,E3016)=0,1,"")</f>
        <v/>
      </c>
      <c r="M3016" s="0" t="str">
        <f aca="false">IF(MOD(G3016-F3016,E3016)=0,1,"")</f>
        <v/>
      </c>
    </row>
    <row r="3017" customFormat="false" ht="15" hidden="false" customHeight="false" outlineLevel="0" collapsed="false">
      <c r="A3017" s="0" t="n">
        <v>50</v>
      </c>
      <c r="B3017" s="0" t="n">
        <v>64</v>
      </c>
      <c r="C3017" s="0" t="n">
        <v>57</v>
      </c>
      <c r="D3017" s="0" t="n">
        <v>94</v>
      </c>
      <c r="E3017" s="1" t="n">
        <f aca="false">SMALL($A3017:$D3017,1)</f>
        <v>50</v>
      </c>
      <c r="F3017" s="1" t="n">
        <f aca="false">SMALL($A3017:$D3017,2)</f>
        <v>57</v>
      </c>
      <c r="G3017" s="1" t="n">
        <f aca="false">SMALL($A3017:$D3017,3)</f>
        <v>64</v>
      </c>
      <c r="H3017" s="1" t="n">
        <f aca="false">SMALL($A3017:$D3017,4)</f>
        <v>94</v>
      </c>
      <c r="I3017" s="0" t="str">
        <f aca="false">IF(MOD(F3017+G3017,E3017)=0,1,"")</f>
        <v/>
      </c>
      <c r="K3017" s="0" t="str">
        <f aca="false">IF(MOD(F3017*G3017,E3017)=0,1,"")</f>
        <v/>
      </c>
      <c r="M3017" s="0" t="str">
        <f aca="false">IF(MOD(G3017-F3017,E3017)=0,1,"")</f>
        <v/>
      </c>
    </row>
    <row r="3018" customFormat="false" ht="15" hidden="false" customHeight="false" outlineLevel="0" collapsed="false">
      <c r="A3018" s="0" t="n">
        <v>49</v>
      </c>
      <c r="B3018" s="0" t="n">
        <v>94</v>
      </c>
      <c r="C3018" s="0" t="n">
        <v>30</v>
      </c>
      <c r="D3018" s="0" t="n">
        <v>17</v>
      </c>
      <c r="E3018" s="1" t="n">
        <f aca="false">SMALL($A3018:$D3018,1)</f>
        <v>17</v>
      </c>
      <c r="F3018" s="1" t="n">
        <f aca="false">SMALL($A3018:$D3018,2)</f>
        <v>30</v>
      </c>
      <c r="G3018" s="1" t="n">
        <f aca="false">SMALL($A3018:$D3018,3)</f>
        <v>49</v>
      </c>
      <c r="H3018" s="1" t="n">
        <f aca="false">SMALL($A3018:$D3018,4)</f>
        <v>94</v>
      </c>
      <c r="I3018" s="0" t="str">
        <f aca="false">IF(MOD(F3018+G3018,E3018)=0,1,"")</f>
        <v/>
      </c>
      <c r="K3018" s="0" t="str">
        <f aca="false">IF(MOD(F3018*G3018,E3018)=0,1,"")</f>
        <v/>
      </c>
      <c r="M3018" s="0" t="str">
        <f aca="false">IF(MOD(G3018-F3018,E3018)=0,1,"")</f>
        <v/>
      </c>
    </row>
    <row r="3019" customFormat="false" ht="15" hidden="false" customHeight="false" outlineLevel="0" collapsed="false">
      <c r="A3019" s="0" t="n">
        <v>67</v>
      </c>
      <c r="B3019" s="0" t="n">
        <v>57</v>
      </c>
      <c r="C3019" s="0" t="n">
        <v>27</v>
      </c>
      <c r="D3019" s="0" t="n">
        <v>69</v>
      </c>
      <c r="E3019" s="1" t="n">
        <f aca="false">SMALL($A3019:$D3019,1)</f>
        <v>27</v>
      </c>
      <c r="F3019" s="1" t="n">
        <f aca="false">SMALL($A3019:$D3019,2)</f>
        <v>57</v>
      </c>
      <c r="G3019" s="1" t="n">
        <f aca="false">SMALL($A3019:$D3019,3)</f>
        <v>67</v>
      </c>
      <c r="H3019" s="1" t="n">
        <f aca="false">SMALL($A3019:$D3019,4)</f>
        <v>69</v>
      </c>
      <c r="I3019" s="0" t="str">
        <f aca="false">IF(MOD(F3019+G3019,E3019)=0,1,"")</f>
        <v/>
      </c>
      <c r="K3019" s="0" t="str">
        <f aca="false">IF(MOD(F3019*G3019,E3019)=0,1,"")</f>
        <v/>
      </c>
      <c r="M3019" s="0" t="str">
        <f aca="false">IF(MOD(G3019-F3019,E3019)=0,1,"")</f>
        <v/>
      </c>
    </row>
    <row r="3020" customFormat="false" ht="15" hidden="false" customHeight="false" outlineLevel="0" collapsed="false">
      <c r="A3020" s="0" t="n">
        <v>90</v>
      </c>
      <c r="B3020" s="0" t="n">
        <v>87</v>
      </c>
      <c r="C3020" s="0" t="n">
        <v>91</v>
      </c>
      <c r="D3020" s="0" t="n">
        <v>90</v>
      </c>
      <c r="E3020" s="1" t="n">
        <f aca="false">SMALL($A3020:$D3020,1)</f>
        <v>87</v>
      </c>
      <c r="F3020" s="1" t="n">
        <f aca="false">SMALL($A3020:$D3020,2)</f>
        <v>90</v>
      </c>
      <c r="G3020" s="1" t="n">
        <f aca="false">SMALL($A3020:$D3020,3)</f>
        <v>90</v>
      </c>
      <c r="H3020" s="1" t="n">
        <f aca="false">SMALL($A3020:$D3020,4)</f>
        <v>91</v>
      </c>
      <c r="I3020" s="0" t="str">
        <f aca="false">IF(MOD(F3020+G3020,E3020)=0,1,"")</f>
        <v/>
      </c>
      <c r="K3020" s="0" t="str">
        <f aca="false">IF(MOD(F3020*G3020,E3020)=0,1,"")</f>
        <v/>
      </c>
      <c r="M3020" s="0" t="n">
        <f aca="false">IF(MOD(G3020-F3020,E3020)=0,1,"")</f>
        <v>1</v>
      </c>
    </row>
    <row r="3021" customFormat="false" ht="15" hidden="false" customHeight="false" outlineLevel="0" collapsed="false">
      <c r="A3021" s="0" t="n">
        <v>99</v>
      </c>
      <c r="B3021" s="0" t="n">
        <v>66</v>
      </c>
      <c r="C3021" s="0" t="n">
        <v>27</v>
      </c>
      <c r="D3021" s="0" t="n">
        <v>65</v>
      </c>
      <c r="E3021" s="1" t="n">
        <f aca="false">SMALL($A3021:$D3021,1)</f>
        <v>27</v>
      </c>
      <c r="F3021" s="1" t="n">
        <f aca="false">SMALL($A3021:$D3021,2)</f>
        <v>65</v>
      </c>
      <c r="G3021" s="1" t="n">
        <f aca="false">SMALL($A3021:$D3021,3)</f>
        <v>66</v>
      </c>
      <c r="H3021" s="1" t="n">
        <f aca="false">SMALL($A3021:$D3021,4)</f>
        <v>99</v>
      </c>
      <c r="I3021" s="0" t="str">
        <f aca="false">IF(MOD(F3021+G3021,E3021)=0,1,"")</f>
        <v/>
      </c>
      <c r="K3021" s="0" t="str">
        <f aca="false">IF(MOD(F3021*G3021,E3021)=0,1,"")</f>
        <v/>
      </c>
      <c r="M3021" s="0" t="str">
        <f aca="false">IF(MOD(G3021-F3021,E3021)=0,1,"")</f>
        <v/>
      </c>
    </row>
    <row r="3022" customFormat="false" ht="15" hidden="false" customHeight="false" outlineLevel="0" collapsed="false">
      <c r="A3022" s="0" t="n">
        <v>62</v>
      </c>
      <c r="B3022" s="0" t="n">
        <v>94</v>
      </c>
      <c r="C3022" s="0" t="n">
        <v>20</v>
      </c>
      <c r="D3022" s="0" t="n">
        <v>91</v>
      </c>
      <c r="E3022" s="1" t="n">
        <f aca="false">SMALL($A3022:$D3022,1)</f>
        <v>20</v>
      </c>
      <c r="F3022" s="1" t="n">
        <f aca="false">SMALL($A3022:$D3022,2)</f>
        <v>62</v>
      </c>
      <c r="G3022" s="1" t="n">
        <f aca="false">SMALL($A3022:$D3022,3)</f>
        <v>91</v>
      </c>
      <c r="H3022" s="1" t="n">
        <f aca="false">SMALL($A3022:$D3022,4)</f>
        <v>94</v>
      </c>
      <c r="I3022" s="0" t="str">
        <f aca="false">IF(MOD(F3022+G3022,E3022)=0,1,"")</f>
        <v/>
      </c>
      <c r="K3022" s="0" t="str">
        <f aca="false">IF(MOD(F3022*G3022,E3022)=0,1,"")</f>
        <v/>
      </c>
      <c r="M3022" s="0" t="str">
        <f aca="false">IF(MOD(G3022-F3022,E3022)=0,1,"")</f>
        <v/>
      </c>
    </row>
    <row r="3023" customFormat="false" ht="15" hidden="false" customHeight="false" outlineLevel="0" collapsed="false">
      <c r="A3023" s="0" t="n">
        <v>31</v>
      </c>
      <c r="B3023" s="0" t="n">
        <v>19</v>
      </c>
      <c r="C3023" s="0" t="n">
        <v>95</v>
      </c>
      <c r="D3023" s="0" t="n">
        <v>97</v>
      </c>
      <c r="E3023" s="1" t="n">
        <f aca="false">SMALL($A3023:$D3023,1)</f>
        <v>19</v>
      </c>
      <c r="F3023" s="1" t="n">
        <f aca="false">SMALL($A3023:$D3023,2)</f>
        <v>31</v>
      </c>
      <c r="G3023" s="1" t="n">
        <f aca="false">SMALL($A3023:$D3023,3)</f>
        <v>95</v>
      </c>
      <c r="H3023" s="1" t="n">
        <f aca="false">SMALL($A3023:$D3023,4)</f>
        <v>97</v>
      </c>
      <c r="I3023" s="0" t="str">
        <f aca="false">IF(MOD(F3023+G3023,E3023)=0,1,"")</f>
        <v/>
      </c>
      <c r="K3023" s="0" t="n">
        <f aca="false">IF(MOD(F3023*G3023,E3023)=0,1,"")</f>
        <v>1</v>
      </c>
      <c r="M3023" s="0" t="str">
        <f aca="false">IF(MOD(G3023-F3023,E3023)=0,1,"")</f>
        <v/>
      </c>
    </row>
    <row r="3024" customFormat="false" ht="15" hidden="false" customHeight="false" outlineLevel="0" collapsed="false">
      <c r="A3024" s="0" t="n">
        <v>99</v>
      </c>
      <c r="B3024" s="0" t="n">
        <v>43</v>
      </c>
      <c r="C3024" s="0" t="n">
        <v>16</v>
      </c>
      <c r="D3024" s="0" t="n">
        <v>50</v>
      </c>
      <c r="E3024" s="1" t="n">
        <f aca="false">SMALL($A3024:$D3024,1)</f>
        <v>16</v>
      </c>
      <c r="F3024" s="1" t="n">
        <f aca="false">SMALL($A3024:$D3024,2)</f>
        <v>43</v>
      </c>
      <c r="G3024" s="1" t="n">
        <f aca="false">SMALL($A3024:$D3024,3)</f>
        <v>50</v>
      </c>
      <c r="H3024" s="1" t="n">
        <f aca="false">SMALL($A3024:$D3024,4)</f>
        <v>99</v>
      </c>
      <c r="I3024" s="0" t="str">
        <f aca="false">IF(MOD(F3024+G3024,E3024)=0,1,"")</f>
        <v/>
      </c>
      <c r="K3024" s="0" t="str">
        <f aca="false">IF(MOD(F3024*G3024,E3024)=0,1,"")</f>
        <v/>
      </c>
      <c r="M3024" s="0" t="str">
        <f aca="false">IF(MOD(G3024-F3024,E3024)=0,1,"")</f>
        <v/>
      </c>
    </row>
    <row r="3025" customFormat="false" ht="15" hidden="false" customHeight="false" outlineLevel="0" collapsed="false">
      <c r="A3025" s="0" t="n">
        <v>42</v>
      </c>
      <c r="B3025" s="0" t="n">
        <v>94</v>
      </c>
      <c r="C3025" s="0" t="n">
        <v>73</v>
      </c>
      <c r="D3025" s="0" t="n">
        <v>71</v>
      </c>
      <c r="E3025" s="1" t="n">
        <f aca="false">SMALL($A3025:$D3025,1)</f>
        <v>42</v>
      </c>
      <c r="F3025" s="1" t="n">
        <f aca="false">SMALL($A3025:$D3025,2)</f>
        <v>71</v>
      </c>
      <c r="G3025" s="1" t="n">
        <f aca="false">SMALL($A3025:$D3025,3)</f>
        <v>73</v>
      </c>
      <c r="H3025" s="1" t="n">
        <f aca="false">SMALL($A3025:$D3025,4)</f>
        <v>94</v>
      </c>
      <c r="I3025" s="0" t="str">
        <f aca="false">IF(MOD(F3025+G3025,E3025)=0,1,"")</f>
        <v/>
      </c>
      <c r="K3025" s="0" t="str">
        <f aca="false">IF(MOD(F3025*G3025,E3025)=0,1,"")</f>
        <v/>
      </c>
      <c r="M3025" s="0" t="str">
        <f aca="false">IF(MOD(G3025-F3025,E3025)=0,1,"")</f>
        <v/>
      </c>
    </row>
    <row r="3026" customFormat="false" ht="15" hidden="false" customHeight="false" outlineLevel="0" collapsed="false">
      <c r="A3026" s="0" t="n">
        <v>41</v>
      </c>
      <c r="B3026" s="0" t="n">
        <v>29</v>
      </c>
      <c r="C3026" s="0" t="n">
        <v>50</v>
      </c>
      <c r="D3026" s="0" t="n">
        <v>44</v>
      </c>
      <c r="E3026" s="1" t="n">
        <f aca="false">SMALL($A3026:$D3026,1)</f>
        <v>29</v>
      </c>
      <c r="F3026" s="1" t="n">
        <f aca="false">SMALL($A3026:$D3026,2)</f>
        <v>41</v>
      </c>
      <c r="G3026" s="1" t="n">
        <f aca="false">SMALL($A3026:$D3026,3)</f>
        <v>44</v>
      </c>
      <c r="H3026" s="1" t="n">
        <f aca="false">SMALL($A3026:$D3026,4)</f>
        <v>50</v>
      </c>
      <c r="I3026" s="0" t="str">
        <f aca="false">IF(MOD(F3026+G3026,E3026)=0,1,"")</f>
        <v/>
      </c>
      <c r="K3026" s="0" t="str">
        <f aca="false">IF(MOD(F3026*G3026,E3026)=0,1,"")</f>
        <v/>
      </c>
      <c r="M3026" s="0" t="str">
        <f aca="false">IF(MOD(G3026-F3026,E3026)=0,1,"")</f>
        <v/>
      </c>
    </row>
    <row r="3027" customFormat="false" ht="15" hidden="false" customHeight="false" outlineLevel="0" collapsed="false">
      <c r="A3027" s="0" t="n">
        <v>39</v>
      </c>
      <c r="B3027" s="0" t="n">
        <v>80</v>
      </c>
      <c r="C3027" s="0" t="n">
        <v>18</v>
      </c>
      <c r="D3027" s="0" t="n">
        <v>39</v>
      </c>
      <c r="E3027" s="1" t="n">
        <f aca="false">SMALL($A3027:$D3027,1)</f>
        <v>18</v>
      </c>
      <c r="F3027" s="1" t="n">
        <f aca="false">SMALL($A3027:$D3027,2)</f>
        <v>39</v>
      </c>
      <c r="G3027" s="1" t="n">
        <f aca="false">SMALL($A3027:$D3027,3)</f>
        <v>39</v>
      </c>
      <c r="H3027" s="1" t="n">
        <f aca="false">SMALL($A3027:$D3027,4)</f>
        <v>80</v>
      </c>
      <c r="I3027" s="0" t="str">
        <f aca="false">IF(MOD(F3027+G3027,E3027)=0,1,"")</f>
        <v/>
      </c>
      <c r="K3027" s="0" t="str">
        <f aca="false">IF(MOD(F3027*G3027,E3027)=0,1,"")</f>
        <v/>
      </c>
      <c r="M3027" s="0" t="n">
        <f aca="false">IF(MOD(G3027-F3027,E3027)=0,1,"")</f>
        <v>1</v>
      </c>
    </row>
    <row r="3028" customFormat="false" ht="15" hidden="false" customHeight="false" outlineLevel="0" collapsed="false">
      <c r="A3028" s="0" t="n">
        <v>83</v>
      </c>
      <c r="B3028" s="0" t="n">
        <v>47</v>
      </c>
      <c r="C3028" s="0" t="n">
        <v>91</v>
      </c>
      <c r="D3028" s="0" t="n">
        <v>22</v>
      </c>
      <c r="E3028" s="1" t="n">
        <f aca="false">SMALL($A3028:$D3028,1)</f>
        <v>22</v>
      </c>
      <c r="F3028" s="1" t="n">
        <f aca="false">SMALL($A3028:$D3028,2)</f>
        <v>47</v>
      </c>
      <c r="G3028" s="1" t="n">
        <f aca="false">SMALL($A3028:$D3028,3)</f>
        <v>83</v>
      </c>
      <c r="H3028" s="1" t="n">
        <f aca="false">SMALL($A3028:$D3028,4)</f>
        <v>91</v>
      </c>
      <c r="I3028" s="0" t="str">
        <f aca="false">IF(MOD(F3028+G3028,E3028)=0,1,"")</f>
        <v/>
      </c>
      <c r="K3028" s="0" t="str">
        <f aca="false">IF(MOD(F3028*G3028,E3028)=0,1,"")</f>
        <v/>
      </c>
      <c r="M3028" s="0" t="str">
        <f aca="false">IF(MOD(G3028-F3028,E3028)=0,1,"")</f>
        <v/>
      </c>
    </row>
    <row r="3029" customFormat="false" ht="15" hidden="false" customHeight="false" outlineLevel="0" collapsed="false">
      <c r="A3029" s="0" t="n">
        <v>54</v>
      </c>
      <c r="B3029" s="0" t="n">
        <v>83</v>
      </c>
      <c r="C3029" s="0" t="n">
        <v>39</v>
      </c>
      <c r="D3029" s="0" t="n">
        <v>38</v>
      </c>
      <c r="E3029" s="1" t="n">
        <f aca="false">SMALL($A3029:$D3029,1)</f>
        <v>38</v>
      </c>
      <c r="F3029" s="1" t="n">
        <f aca="false">SMALL($A3029:$D3029,2)</f>
        <v>39</v>
      </c>
      <c r="G3029" s="1" t="n">
        <f aca="false">SMALL($A3029:$D3029,3)</f>
        <v>54</v>
      </c>
      <c r="H3029" s="1" t="n">
        <f aca="false">SMALL($A3029:$D3029,4)</f>
        <v>83</v>
      </c>
      <c r="I3029" s="0" t="str">
        <f aca="false">IF(MOD(F3029+G3029,E3029)=0,1,"")</f>
        <v/>
      </c>
      <c r="K3029" s="0" t="str">
        <f aca="false">IF(MOD(F3029*G3029,E3029)=0,1,"")</f>
        <v/>
      </c>
      <c r="M3029" s="0" t="str">
        <f aca="false">IF(MOD(G3029-F3029,E3029)=0,1,"")</f>
        <v/>
      </c>
    </row>
    <row r="3030" customFormat="false" ht="15" hidden="false" customHeight="false" outlineLevel="0" collapsed="false">
      <c r="A3030" s="0" t="n">
        <v>57</v>
      </c>
      <c r="B3030" s="0" t="n">
        <v>62</v>
      </c>
      <c r="C3030" s="0" t="n">
        <v>29</v>
      </c>
      <c r="D3030" s="0" t="n">
        <v>24</v>
      </c>
      <c r="E3030" s="1" t="n">
        <f aca="false">SMALL($A3030:$D3030,1)</f>
        <v>24</v>
      </c>
      <c r="F3030" s="1" t="n">
        <f aca="false">SMALL($A3030:$D3030,2)</f>
        <v>29</v>
      </c>
      <c r="G3030" s="1" t="n">
        <f aca="false">SMALL($A3030:$D3030,3)</f>
        <v>57</v>
      </c>
      <c r="H3030" s="1" t="n">
        <f aca="false">SMALL($A3030:$D3030,4)</f>
        <v>62</v>
      </c>
      <c r="I3030" s="0" t="str">
        <f aca="false">IF(MOD(F3030+G3030,E3030)=0,1,"")</f>
        <v/>
      </c>
      <c r="K3030" s="0" t="str">
        <f aca="false">IF(MOD(F3030*G3030,E3030)=0,1,"")</f>
        <v/>
      </c>
      <c r="M3030" s="0" t="str">
        <f aca="false">IF(MOD(G3030-F3030,E3030)=0,1,"")</f>
        <v/>
      </c>
    </row>
    <row r="3031" customFormat="false" ht="15" hidden="false" customHeight="false" outlineLevel="0" collapsed="false">
      <c r="A3031" s="0" t="n">
        <v>56</v>
      </c>
      <c r="B3031" s="0" t="n">
        <v>80</v>
      </c>
      <c r="C3031" s="0" t="n">
        <v>50</v>
      </c>
      <c r="D3031" s="0" t="n">
        <v>61</v>
      </c>
      <c r="E3031" s="1" t="n">
        <f aca="false">SMALL($A3031:$D3031,1)</f>
        <v>50</v>
      </c>
      <c r="F3031" s="1" t="n">
        <f aca="false">SMALL($A3031:$D3031,2)</f>
        <v>56</v>
      </c>
      <c r="G3031" s="1" t="n">
        <f aca="false">SMALL($A3031:$D3031,3)</f>
        <v>61</v>
      </c>
      <c r="H3031" s="1" t="n">
        <f aca="false">SMALL($A3031:$D3031,4)</f>
        <v>80</v>
      </c>
      <c r="I3031" s="0" t="str">
        <f aca="false">IF(MOD(F3031+G3031,E3031)=0,1,"")</f>
        <v/>
      </c>
      <c r="K3031" s="0" t="str">
        <f aca="false">IF(MOD(F3031*G3031,E3031)=0,1,"")</f>
        <v/>
      </c>
      <c r="M3031" s="0" t="str">
        <f aca="false">IF(MOD(G3031-F3031,E3031)=0,1,"")</f>
        <v/>
      </c>
    </row>
    <row r="3032" customFormat="false" ht="15" hidden="false" customHeight="false" outlineLevel="0" collapsed="false">
      <c r="A3032" s="0" t="n">
        <v>15</v>
      </c>
      <c r="B3032" s="0" t="n">
        <v>93</v>
      </c>
      <c r="C3032" s="0" t="n">
        <v>55</v>
      </c>
      <c r="D3032" s="0" t="n">
        <v>18</v>
      </c>
      <c r="E3032" s="1" t="n">
        <f aca="false">SMALL($A3032:$D3032,1)</f>
        <v>15</v>
      </c>
      <c r="F3032" s="1" t="n">
        <f aca="false">SMALL($A3032:$D3032,2)</f>
        <v>18</v>
      </c>
      <c r="G3032" s="1" t="n">
        <f aca="false">SMALL($A3032:$D3032,3)</f>
        <v>55</v>
      </c>
      <c r="H3032" s="1" t="n">
        <f aca="false">SMALL($A3032:$D3032,4)</f>
        <v>93</v>
      </c>
      <c r="I3032" s="0" t="str">
        <f aca="false">IF(MOD(F3032+G3032,E3032)=0,1,"")</f>
        <v/>
      </c>
      <c r="K3032" s="0" t="n">
        <f aca="false">IF(MOD(F3032*G3032,E3032)=0,1,"")</f>
        <v>1</v>
      </c>
      <c r="M3032" s="0" t="str">
        <f aca="false">IF(MOD(G3032-F3032,E3032)=0,1,"")</f>
        <v/>
      </c>
    </row>
    <row r="3033" customFormat="false" ht="15" hidden="false" customHeight="false" outlineLevel="0" collapsed="false">
      <c r="A3033" s="0" t="n">
        <v>42</v>
      </c>
      <c r="B3033" s="0" t="n">
        <v>54</v>
      </c>
      <c r="C3033" s="0" t="n">
        <v>76</v>
      </c>
      <c r="D3033" s="0" t="n">
        <v>16</v>
      </c>
      <c r="E3033" s="1" t="n">
        <f aca="false">SMALL($A3033:$D3033,1)</f>
        <v>16</v>
      </c>
      <c r="F3033" s="1" t="n">
        <f aca="false">SMALL($A3033:$D3033,2)</f>
        <v>42</v>
      </c>
      <c r="G3033" s="1" t="n">
        <f aca="false">SMALL($A3033:$D3033,3)</f>
        <v>54</v>
      </c>
      <c r="H3033" s="1" t="n">
        <f aca="false">SMALL($A3033:$D3033,4)</f>
        <v>76</v>
      </c>
      <c r="I3033" s="0" t="n">
        <f aca="false">IF(MOD(F3033+G3033,E3033)=0,1,"")</f>
        <v>1</v>
      </c>
      <c r="K3033" s="0" t="str">
        <f aca="false">IF(MOD(F3033*G3033,E3033)=0,1,"")</f>
        <v/>
      </c>
      <c r="M3033" s="0" t="str">
        <f aca="false">IF(MOD(G3033-F3033,E3033)=0,1,"")</f>
        <v/>
      </c>
    </row>
    <row r="3034" customFormat="false" ht="15" hidden="false" customHeight="false" outlineLevel="0" collapsed="false">
      <c r="A3034" s="0" t="n">
        <v>50</v>
      </c>
      <c r="B3034" s="0" t="n">
        <v>11</v>
      </c>
      <c r="C3034" s="0" t="n">
        <v>65</v>
      </c>
      <c r="D3034" s="0" t="n">
        <v>93</v>
      </c>
      <c r="E3034" s="1" t="n">
        <f aca="false">SMALL($A3034:$D3034,1)</f>
        <v>11</v>
      </c>
      <c r="F3034" s="1" t="n">
        <f aca="false">SMALL($A3034:$D3034,2)</f>
        <v>50</v>
      </c>
      <c r="G3034" s="1" t="n">
        <f aca="false">SMALL($A3034:$D3034,3)</f>
        <v>65</v>
      </c>
      <c r="H3034" s="1" t="n">
        <f aca="false">SMALL($A3034:$D3034,4)</f>
        <v>93</v>
      </c>
      <c r="I3034" s="0" t="str">
        <f aca="false">IF(MOD(F3034+G3034,E3034)=0,1,"")</f>
        <v/>
      </c>
      <c r="K3034" s="0" t="str">
        <f aca="false">IF(MOD(F3034*G3034,E3034)=0,1,"")</f>
        <v/>
      </c>
      <c r="M3034" s="0" t="str">
        <f aca="false">IF(MOD(G3034-F3034,E3034)=0,1,"")</f>
        <v/>
      </c>
    </row>
    <row r="3035" customFormat="false" ht="15" hidden="false" customHeight="false" outlineLevel="0" collapsed="false">
      <c r="A3035" s="0" t="n">
        <v>61</v>
      </c>
      <c r="B3035" s="0" t="n">
        <v>52</v>
      </c>
      <c r="C3035" s="0" t="n">
        <v>94</v>
      </c>
      <c r="D3035" s="0" t="n">
        <v>11</v>
      </c>
      <c r="E3035" s="1" t="n">
        <f aca="false">SMALL($A3035:$D3035,1)</f>
        <v>11</v>
      </c>
      <c r="F3035" s="1" t="n">
        <f aca="false">SMALL($A3035:$D3035,2)</f>
        <v>52</v>
      </c>
      <c r="G3035" s="1" t="n">
        <f aca="false">SMALL($A3035:$D3035,3)</f>
        <v>61</v>
      </c>
      <c r="H3035" s="1" t="n">
        <f aca="false">SMALL($A3035:$D3035,4)</f>
        <v>94</v>
      </c>
      <c r="I3035" s="0" t="str">
        <f aca="false">IF(MOD(F3035+G3035,E3035)=0,1,"")</f>
        <v/>
      </c>
      <c r="K3035" s="0" t="str">
        <f aca="false">IF(MOD(F3035*G3035,E3035)=0,1,"")</f>
        <v/>
      </c>
      <c r="M3035" s="0" t="str">
        <f aca="false">IF(MOD(G3035-F3035,E3035)=0,1,"")</f>
        <v/>
      </c>
    </row>
    <row r="3036" customFormat="false" ht="15" hidden="false" customHeight="false" outlineLevel="0" collapsed="false">
      <c r="A3036" s="0" t="n">
        <v>58</v>
      </c>
      <c r="B3036" s="0" t="n">
        <v>65</v>
      </c>
      <c r="C3036" s="0" t="n">
        <v>44</v>
      </c>
      <c r="D3036" s="0" t="n">
        <v>13</v>
      </c>
      <c r="E3036" s="1" t="n">
        <f aca="false">SMALL($A3036:$D3036,1)</f>
        <v>13</v>
      </c>
      <c r="F3036" s="1" t="n">
        <f aca="false">SMALL($A3036:$D3036,2)</f>
        <v>44</v>
      </c>
      <c r="G3036" s="1" t="n">
        <f aca="false">SMALL($A3036:$D3036,3)</f>
        <v>58</v>
      </c>
      <c r="H3036" s="1" t="n">
        <f aca="false">SMALL($A3036:$D3036,4)</f>
        <v>65</v>
      </c>
      <c r="I3036" s="0" t="str">
        <f aca="false">IF(MOD(F3036+G3036,E3036)=0,1,"")</f>
        <v/>
      </c>
      <c r="K3036" s="0" t="str">
        <f aca="false">IF(MOD(F3036*G3036,E3036)=0,1,"")</f>
        <v/>
      </c>
      <c r="M3036" s="0" t="str">
        <f aca="false">IF(MOD(G3036-F3036,E3036)=0,1,"")</f>
        <v/>
      </c>
    </row>
    <row r="3037" customFormat="false" ht="15" hidden="false" customHeight="false" outlineLevel="0" collapsed="false">
      <c r="A3037" s="0" t="n">
        <v>78</v>
      </c>
      <c r="B3037" s="0" t="n">
        <v>99</v>
      </c>
      <c r="C3037" s="0" t="n">
        <v>35</v>
      </c>
      <c r="D3037" s="0" t="n">
        <v>99</v>
      </c>
      <c r="E3037" s="1" t="n">
        <f aca="false">SMALL($A3037:$D3037,1)</f>
        <v>35</v>
      </c>
      <c r="F3037" s="1" t="n">
        <f aca="false">SMALL($A3037:$D3037,2)</f>
        <v>78</v>
      </c>
      <c r="G3037" s="1" t="n">
        <f aca="false">SMALL($A3037:$D3037,3)</f>
        <v>99</v>
      </c>
      <c r="H3037" s="1" t="n">
        <f aca="false">SMALL($A3037:$D3037,4)</f>
        <v>99</v>
      </c>
      <c r="I3037" s="0" t="str">
        <f aca="false">IF(MOD(F3037+G3037,E3037)=0,1,"")</f>
        <v/>
      </c>
      <c r="K3037" s="0" t="str">
        <f aca="false">IF(MOD(F3037*G3037,E3037)=0,1,"")</f>
        <v/>
      </c>
      <c r="M3037" s="0" t="str">
        <f aca="false">IF(MOD(G3037-F3037,E3037)=0,1,"")</f>
        <v/>
      </c>
    </row>
    <row r="3038" customFormat="false" ht="15" hidden="false" customHeight="false" outlineLevel="0" collapsed="false">
      <c r="A3038" s="0" t="n">
        <v>59</v>
      </c>
      <c r="B3038" s="0" t="n">
        <v>40</v>
      </c>
      <c r="C3038" s="0" t="n">
        <v>56</v>
      </c>
      <c r="D3038" s="0" t="n">
        <v>40</v>
      </c>
      <c r="E3038" s="1" t="n">
        <f aca="false">SMALL($A3038:$D3038,1)</f>
        <v>40</v>
      </c>
      <c r="F3038" s="1" t="n">
        <f aca="false">SMALL($A3038:$D3038,2)</f>
        <v>40</v>
      </c>
      <c r="G3038" s="1" t="n">
        <f aca="false">SMALL($A3038:$D3038,3)</f>
        <v>56</v>
      </c>
      <c r="H3038" s="1" t="n">
        <f aca="false">SMALL($A3038:$D3038,4)</f>
        <v>59</v>
      </c>
      <c r="I3038" s="0" t="str">
        <f aca="false">IF(MOD(F3038+G3038,E3038)=0,1,"")</f>
        <v/>
      </c>
      <c r="K3038" s="0" t="n">
        <f aca="false">IF(MOD(F3038*G3038,E3038)=0,1,"")</f>
        <v>1</v>
      </c>
      <c r="M3038" s="0" t="str">
        <f aca="false">IF(MOD(G3038-F3038,E3038)=0,1,"")</f>
        <v/>
      </c>
    </row>
    <row r="3039" customFormat="false" ht="15" hidden="false" customHeight="false" outlineLevel="0" collapsed="false">
      <c r="A3039" s="0" t="n">
        <v>90</v>
      </c>
      <c r="B3039" s="0" t="n">
        <v>92</v>
      </c>
      <c r="C3039" s="0" t="n">
        <v>83</v>
      </c>
      <c r="D3039" s="0" t="n">
        <v>71</v>
      </c>
      <c r="E3039" s="1" t="n">
        <f aca="false">SMALL($A3039:$D3039,1)</f>
        <v>71</v>
      </c>
      <c r="F3039" s="1" t="n">
        <f aca="false">SMALL($A3039:$D3039,2)</f>
        <v>83</v>
      </c>
      <c r="G3039" s="1" t="n">
        <f aca="false">SMALL($A3039:$D3039,3)</f>
        <v>90</v>
      </c>
      <c r="H3039" s="1" t="n">
        <f aca="false">SMALL($A3039:$D3039,4)</f>
        <v>92</v>
      </c>
      <c r="I3039" s="0" t="str">
        <f aca="false">IF(MOD(F3039+G3039,E3039)=0,1,"")</f>
        <v/>
      </c>
      <c r="K3039" s="0" t="str">
        <f aca="false">IF(MOD(F3039*G3039,E3039)=0,1,"")</f>
        <v/>
      </c>
      <c r="M3039" s="0" t="str">
        <f aca="false">IF(MOD(G3039-F3039,E3039)=0,1,"")</f>
        <v/>
      </c>
    </row>
    <row r="3040" customFormat="false" ht="15" hidden="false" customHeight="false" outlineLevel="0" collapsed="false">
      <c r="A3040" s="0" t="n">
        <v>99</v>
      </c>
      <c r="B3040" s="0" t="n">
        <v>17</v>
      </c>
      <c r="C3040" s="0" t="n">
        <v>32</v>
      </c>
      <c r="D3040" s="0" t="n">
        <v>89</v>
      </c>
      <c r="E3040" s="1" t="n">
        <f aca="false">SMALL($A3040:$D3040,1)</f>
        <v>17</v>
      </c>
      <c r="F3040" s="1" t="n">
        <f aca="false">SMALL($A3040:$D3040,2)</f>
        <v>32</v>
      </c>
      <c r="G3040" s="1" t="n">
        <f aca="false">SMALL($A3040:$D3040,3)</f>
        <v>89</v>
      </c>
      <c r="H3040" s="1" t="n">
        <f aca="false">SMALL($A3040:$D3040,4)</f>
        <v>99</v>
      </c>
      <c r="I3040" s="0" t="str">
        <f aca="false">IF(MOD(F3040+G3040,E3040)=0,1,"")</f>
        <v/>
      </c>
      <c r="K3040" s="0" t="str">
        <f aca="false">IF(MOD(F3040*G3040,E3040)=0,1,"")</f>
        <v/>
      </c>
      <c r="M3040" s="0" t="str">
        <f aca="false">IF(MOD(G3040-F3040,E3040)=0,1,"")</f>
        <v/>
      </c>
    </row>
    <row r="3041" customFormat="false" ht="15" hidden="false" customHeight="false" outlineLevel="0" collapsed="false">
      <c r="A3041" s="0" t="n">
        <v>55</v>
      </c>
      <c r="B3041" s="0" t="n">
        <v>97</v>
      </c>
      <c r="C3041" s="0" t="n">
        <v>36</v>
      </c>
      <c r="D3041" s="0" t="n">
        <v>52</v>
      </c>
      <c r="E3041" s="1" t="n">
        <f aca="false">SMALL($A3041:$D3041,1)</f>
        <v>36</v>
      </c>
      <c r="F3041" s="1" t="n">
        <f aca="false">SMALL($A3041:$D3041,2)</f>
        <v>52</v>
      </c>
      <c r="G3041" s="1" t="n">
        <f aca="false">SMALL($A3041:$D3041,3)</f>
        <v>55</v>
      </c>
      <c r="H3041" s="1" t="n">
        <f aca="false">SMALL($A3041:$D3041,4)</f>
        <v>97</v>
      </c>
      <c r="I3041" s="0" t="str">
        <f aca="false">IF(MOD(F3041+G3041,E3041)=0,1,"")</f>
        <v/>
      </c>
      <c r="K3041" s="0" t="str">
        <f aca="false">IF(MOD(F3041*G3041,E3041)=0,1,"")</f>
        <v/>
      </c>
      <c r="M3041" s="0" t="str">
        <f aca="false">IF(MOD(G3041-F3041,E3041)=0,1,"")</f>
        <v/>
      </c>
    </row>
    <row r="3042" customFormat="false" ht="15" hidden="false" customHeight="false" outlineLevel="0" collapsed="false">
      <c r="A3042" s="0" t="n">
        <v>14</v>
      </c>
      <c r="B3042" s="0" t="n">
        <v>86</v>
      </c>
      <c r="C3042" s="0" t="n">
        <v>48</v>
      </c>
      <c r="D3042" s="0" t="n">
        <v>77</v>
      </c>
      <c r="E3042" s="1" t="n">
        <f aca="false">SMALL($A3042:$D3042,1)</f>
        <v>14</v>
      </c>
      <c r="F3042" s="1" t="n">
        <f aca="false">SMALL($A3042:$D3042,2)</f>
        <v>48</v>
      </c>
      <c r="G3042" s="1" t="n">
        <f aca="false">SMALL($A3042:$D3042,3)</f>
        <v>77</v>
      </c>
      <c r="H3042" s="1" t="n">
        <f aca="false">SMALL($A3042:$D3042,4)</f>
        <v>86</v>
      </c>
      <c r="I3042" s="0" t="str">
        <f aca="false">IF(MOD(F3042+G3042,E3042)=0,1,"")</f>
        <v/>
      </c>
      <c r="K3042" s="0" t="n">
        <f aca="false">IF(MOD(F3042*G3042,E3042)=0,1,"")</f>
        <v>1</v>
      </c>
      <c r="M3042" s="0" t="str">
        <f aca="false">IF(MOD(G3042-F3042,E3042)=0,1,"")</f>
        <v/>
      </c>
    </row>
    <row r="3043" customFormat="false" ht="15" hidden="false" customHeight="false" outlineLevel="0" collapsed="false">
      <c r="A3043" s="0" t="n">
        <v>50</v>
      </c>
      <c r="B3043" s="0" t="n">
        <v>59</v>
      </c>
      <c r="C3043" s="0" t="n">
        <v>51</v>
      </c>
      <c r="D3043" s="0" t="n">
        <v>19</v>
      </c>
      <c r="E3043" s="1" t="n">
        <f aca="false">SMALL($A3043:$D3043,1)</f>
        <v>19</v>
      </c>
      <c r="F3043" s="1" t="n">
        <f aca="false">SMALL($A3043:$D3043,2)</f>
        <v>50</v>
      </c>
      <c r="G3043" s="1" t="n">
        <f aca="false">SMALL($A3043:$D3043,3)</f>
        <v>51</v>
      </c>
      <c r="H3043" s="1" t="n">
        <f aca="false">SMALL($A3043:$D3043,4)</f>
        <v>59</v>
      </c>
      <c r="I3043" s="0" t="str">
        <f aca="false">IF(MOD(F3043+G3043,E3043)=0,1,"")</f>
        <v/>
      </c>
      <c r="K3043" s="0" t="str">
        <f aca="false">IF(MOD(F3043*G3043,E3043)=0,1,"")</f>
        <v/>
      </c>
      <c r="M3043" s="0" t="str">
        <f aca="false">IF(MOD(G3043-F3043,E3043)=0,1,"")</f>
        <v/>
      </c>
    </row>
    <row r="3044" customFormat="false" ht="15" hidden="false" customHeight="false" outlineLevel="0" collapsed="false">
      <c r="A3044" s="0" t="n">
        <v>43</v>
      </c>
      <c r="B3044" s="0" t="n">
        <v>28</v>
      </c>
      <c r="C3044" s="0" t="n">
        <v>77</v>
      </c>
      <c r="D3044" s="0" t="n">
        <v>79</v>
      </c>
      <c r="E3044" s="1" t="n">
        <f aca="false">SMALL($A3044:$D3044,1)</f>
        <v>28</v>
      </c>
      <c r="F3044" s="1" t="n">
        <f aca="false">SMALL($A3044:$D3044,2)</f>
        <v>43</v>
      </c>
      <c r="G3044" s="1" t="n">
        <f aca="false">SMALL($A3044:$D3044,3)</f>
        <v>77</v>
      </c>
      <c r="H3044" s="1" t="n">
        <f aca="false">SMALL($A3044:$D3044,4)</f>
        <v>79</v>
      </c>
      <c r="I3044" s="0" t="str">
        <f aca="false">IF(MOD(F3044+G3044,E3044)=0,1,"")</f>
        <v/>
      </c>
      <c r="K3044" s="0" t="str">
        <f aca="false">IF(MOD(F3044*G3044,E3044)=0,1,"")</f>
        <v/>
      </c>
      <c r="M3044" s="0" t="str">
        <f aca="false">IF(MOD(G3044-F3044,E3044)=0,1,"")</f>
        <v/>
      </c>
    </row>
    <row r="3045" customFormat="false" ht="15" hidden="false" customHeight="false" outlineLevel="0" collapsed="false">
      <c r="A3045" s="0" t="n">
        <v>19</v>
      </c>
      <c r="B3045" s="0" t="n">
        <v>55</v>
      </c>
      <c r="C3045" s="0" t="n">
        <v>34</v>
      </c>
      <c r="D3045" s="0" t="n">
        <v>93</v>
      </c>
      <c r="E3045" s="1" t="n">
        <f aca="false">SMALL($A3045:$D3045,1)</f>
        <v>19</v>
      </c>
      <c r="F3045" s="1" t="n">
        <f aca="false">SMALL($A3045:$D3045,2)</f>
        <v>34</v>
      </c>
      <c r="G3045" s="1" t="n">
        <f aca="false">SMALL($A3045:$D3045,3)</f>
        <v>55</v>
      </c>
      <c r="H3045" s="1" t="n">
        <f aca="false">SMALL($A3045:$D3045,4)</f>
        <v>93</v>
      </c>
      <c r="I3045" s="0" t="str">
        <f aca="false">IF(MOD(F3045+G3045,E3045)=0,1,"")</f>
        <v/>
      </c>
      <c r="K3045" s="0" t="str">
        <f aca="false">IF(MOD(F3045*G3045,E3045)=0,1,"")</f>
        <v/>
      </c>
      <c r="M3045" s="0" t="str">
        <f aca="false">IF(MOD(G3045-F3045,E3045)=0,1,"")</f>
        <v/>
      </c>
    </row>
    <row r="3046" customFormat="false" ht="15" hidden="false" customHeight="false" outlineLevel="0" collapsed="false">
      <c r="A3046" s="0" t="n">
        <v>69</v>
      </c>
      <c r="B3046" s="0" t="n">
        <v>69</v>
      </c>
      <c r="C3046" s="0" t="n">
        <v>32</v>
      </c>
      <c r="D3046" s="0" t="n">
        <v>94</v>
      </c>
      <c r="E3046" s="1" t="n">
        <f aca="false">SMALL($A3046:$D3046,1)</f>
        <v>32</v>
      </c>
      <c r="F3046" s="1" t="n">
        <f aca="false">SMALL($A3046:$D3046,2)</f>
        <v>69</v>
      </c>
      <c r="G3046" s="1" t="n">
        <f aca="false">SMALL($A3046:$D3046,3)</f>
        <v>69</v>
      </c>
      <c r="H3046" s="1" t="n">
        <f aca="false">SMALL($A3046:$D3046,4)</f>
        <v>94</v>
      </c>
      <c r="I3046" s="0" t="str">
        <f aca="false">IF(MOD(F3046+G3046,E3046)=0,1,"")</f>
        <v/>
      </c>
      <c r="K3046" s="0" t="str">
        <f aca="false">IF(MOD(F3046*G3046,E3046)=0,1,"")</f>
        <v/>
      </c>
      <c r="M3046" s="0" t="n">
        <f aca="false">IF(MOD(G3046-F3046,E3046)=0,1,"")</f>
        <v>1</v>
      </c>
    </row>
    <row r="3047" customFormat="false" ht="15" hidden="false" customHeight="false" outlineLevel="0" collapsed="false">
      <c r="A3047" s="0" t="n">
        <v>51</v>
      </c>
      <c r="B3047" s="0" t="n">
        <v>42</v>
      </c>
      <c r="C3047" s="0" t="n">
        <v>55</v>
      </c>
      <c r="D3047" s="0" t="n">
        <v>86</v>
      </c>
      <c r="E3047" s="1" t="n">
        <f aca="false">SMALL($A3047:$D3047,1)</f>
        <v>42</v>
      </c>
      <c r="F3047" s="1" t="n">
        <f aca="false">SMALL($A3047:$D3047,2)</f>
        <v>51</v>
      </c>
      <c r="G3047" s="1" t="n">
        <f aca="false">SMALL($A3047:$D3047,3)</f>
        <v>55</v>
      </c>
      <c r="H3047" s="1" t="n">
        <f aca="false">SMALL($A3047:$D3047,4)</f>
        <v>86</v>
      </c>
      <c r="I3047" s="0" t="str">
        <f aca="false">IF(MOD(F3047+G3047,E3047)=0,1,"")</f>
        <v/>
      </c>
      <c r="K3047" s="0" t="str">
        <f aca="false">IF(MOD(F3047*G3047,E3047)=0,1,"")</f>
        <v/>
      </c>
      <c r="M3047" s="0" t="str">
        <f aca="false">IF(MOD(G3047-F3047,E3047)=0,1,"")</f>
        <v/>
      </c>
    </row>
    <row r="3048" customFormat="false" ht="15" hidden="false" customHeight="false" outlineLevel="0" collapsed="false">
      <c r="A3048" s="0" t="n">
        <v>81</v>
      </c>
      <c r="B3048" s="0" t="n">
        <v>72</v>
      </c>
      <c r="C3048" s="0" t="n">
        <v>83</v>
      </c>
      <c r="D3048" s="0" t="n">
        <v>25</v>
      </c>
      <c r="E3048" s="1" t="n">
        <f aca="false">SMALL($A3048:$D3048,1)</f>
        <v>25</v>
      </c>
      <c r="F3048" s="1" t="n">
        <f aca="false">SMALL($A3048:$D3048,2)</f>
        <v>72</v>
      </c>
      <c r="G3048" s="1" t="n">
        <f aca="false">SMALL($A3048:$D3048,3)</f>
        <v>81</v>
      </c>
      <c r="H3048" s="1" t="n">
        <f aca="false">SMALL($A3048:$D3048,4)</f>
        <v>83</v>
      </c>
      <c r="I3048" s="0" t="str">
        <f aca="false">IF(MOD(F3048+G3048,E3048)=0,1,"")</f>
        <v/>
      </c>
      <c r="K3048" s="0" t="str">
        <f aca="false">IF(MOD(F3048*G3048,E3048)=0,1,"")</f>
        <v/>
      </c>
      <c r="M3048" s="0" t="str">
        <f aca="false">IF(MOD(G3048-F3048,E3048)=0,1,"")</f>
        <v/>
      </c>
    </row>
    <row r="3049" customFormat="false" ht="15" hidden="false" customHeight="false" outlineLevel="0" collapsed="false">
      <c r="A3049" s="0" t="n">
        <v>72</v>
      </c>
      <c r="B3049" s="0" t="n">
        <v>91</v>
      </c>
      <c r="C3049" s="0" t="n">
        <v>78</v>
      </c>
      <c r="D3049" s="0" t="n">
        <v>89</v>
      </c>
      <c r="E3049" s="1" t="n">
        <f aca="false">SMALL($A3049:$D3049,1)</f>
        <v>72</v>
      </c>
      <c r="F3049" s="1" t="n">
        <f aca="false">SMALL($A3049:$D3049,2)</f>
        <v>78</v>
      </c>
      <c r="G3049" s="1" t="n">
        <f aca="false">SMALL($A3049:$D3049,3)</f>
        <v>89</v>
      </c>
      <c r="H3049" s="1" t="n">
        <f aca="false">SMALL($A3049:$D3049,4)</f>
        <v>91</v>
      </c>
      <c r="I3049" s="0" t="str">
        <f aca="false">IF(MOD(F3049+G3049,E3049)=0,1,"")</f>
        <v/>
      </c>
      <c r="K3049" s="0" t="str">
        <f aca="false">IF(MOD(F3049*G3049,E3049)=0,1,"")</f>
        <v/>
      </c>
      <c r="M3049" s="0" t="str">
        <f aca="false">IF(MOD(G3049-F3049,E3049)=0,1,"")</f>
        <v/>
      </c>
    </row>
    <row r="3050" customFormat="false" ht="15" hidden="false" customHeight="false" outlineLevel="0" collapsed="false">
      <c r="A3050" s="0" t="n">
        <v>41</v>
      </c>
      <c r="B3050" s="0" t="n">
        <v>50</v>
      </c>
      <c r="C3050" s="0" t="n">
        <v>73</v>
      </c>
      <c r="D3050" s="0" t="n">
        <v>99</v>
      </c>
      <c r="E3050" s="1" t="n">
        <f aca="false">SMALL($A3050:$D3050,1)</f>
        <v>41</v>
      </c>
      <c r="F3050" s="1" t="n">
        <f aca="false">SMALL($A3050:$D3050,2)</f>
        <v>50</v>
      </c>
      <c r="G3050" s="1" t="n">
        <f aca="false">SMALL($A3050:$D3050,3)</f>
        <v>73</v>
      </c>
      <c r="H3050" s="1" t="n">
        <f aca="false">SMALL($A3050:$D3050,4)</f>
        <v>99</v>
      </c>
      <c r="I3050" s="0" t="n">
        <f aca="false">IF(MOD(F3050+G3050,E3050)=0,1,"")</f>
        <v>1</v>
      </c>
      <c r="K3050" s="0" t="str">
        <f aca="false">IF(MOD(F3050*G3050,E3050)=0,1,"")</f>
        <v/>
      </c>
      <c r="M3050" s="0" t="str">
        <f aca="false">IF(MOD(G3050-F3050,E3050)=0,1,"")</f>
        <v/>
      </c>
    </row>
    <row r="3051" customFormat="false" ht="15" hidden="false" customHeight="false" outlineLevel="0" collapsed="false">
      <c r="A3051" s="0" t="n">
        <v>80</v>
      </c>
      <c r="B3051" s="0" t="n">
        <v>39</v>
      </c>
      <c r="C3051" s="0" t="n">
        <v>53</v>
      </c>
      <c r="D3051" s="0" t="n">
        <v>98</v>
      </c>
      <c r="E3051" s="1" t="n">
        <f aca="false">SMALL($A3051:$D3051,1)</f>
        <v>39</v>
      </c>
      <c r="F3051" s="1" t="n">
        <f aca="false">SMALL($A3051:$D3051,2)</f>
        <v>53</v>
      </c>
      <c r="G3051" s="1" t="n">
        <f aca="false">SMALL($A3051:$D3051,3)</f>
        <v>80</v>
      </c>
      <c r="H3051" s="1" t="n">
        <f aca="false">SMALL($A3051:$D3051,4)</f>
        <v>98</v>
      </c>
      <c r="I3051" s="0" t="str">
        <f aca="false">IF(MOD(F3051+G3051,E3051)=0,1,"")</f>
        <v/>
      </c>
      <c r="K3051" s="0" t="str">
        <f aca="false">IF(MOD(F3051*G3051,E3051)=0,1,"")</f>
        <v/>
      </c>
      <c r="M3051" s="0" t="str">
        <f aca="false">IF(MOD(G3051-F3051,E3051)=0,1,"")</f>
        <v/>
      </c>
    </row>
    <row r="3052" customFormat="false" ht="15" hidden="false" customHeight="false" outlineLevel="0" collapsed="false">
      <c r="A3052" s="0" t="n">
        <v>10</v>
      </c>
      <c r="B3052" s="0" t="n">
        <v>72</v>
      </c>
      <c r="C3052" s="0" t="n">
        <v>42</v>
      </c>
      <c r="D3052" s="0" t="n">
        <v>71</v>
      </c>
      <c r="E3052" s="1" t="n">
        <f aca="false">SMALL($A3052:$D3052,1)</f>
        <v>10</v>
      </c>
      <c r="F3052" s="1" t="n">
        <f aca="false">SMALL($A3052:$D3052,2)</f>
        <v>42</v>
      </c>
      <c r="G3052" s="1" t="n">
        <f aca="false">SMALL($A3052:$D3052,3)</f>
        <v>71</v>
      </c>
      <c r="H3052" s="1" t="n">
        <f aca="false">SMALL($A3052:$D3052,4)</f>
        <v>72</v>
      </c>
      <c r="I3052" s="0" t="str">
        <f aca="false">IF(MOD(F3052+G3052,E3052)=0,1,"")</f>
        <v/>
      </c>
      <c r="K3052" s="0" t="str">
        <f aca="false">IF(MOD(F3052*G3052,E3052)=0,1,"")</f>
        <v/>
      </c>
      <c r="M3052" s="0" t="str">
        <f aca="false">IF(MOD(G3052-F3052,E3052)=0,1,"")</f>
        <v/>
      </c>
    </row>
    <row r="3053" customFormat="false" ht="15" hidden="false" customHeight="false" outlineLevel="0" collapsed="false">
      <c r="A3053" s="0" t="n">
        <v>45</v>
      </c>
      <c r="B3053" s="0" t="n">
        <v>63</v>
      </c>
      <c r="C3053" s="0" t="n">
        <v>54</v>
      </c>
      <c r="D3053" s="0" t="n">
        <v>93</v>
      </c>
      <c r="E3053" s="1" t="n">
        <f aca="false">SMALL($A3053:$D3053,1)</f>
        <v>45</v>
      </c>
      <c r="F3053" s="1" t="n">
        <f aca="false">SMALL($A3053:$D3053,2)</f>
        <v>54</v>
      </c>
      <c r="G3053" s="1" t="n">
        <f aca="false">SMALL($A3053:$D3053,3)</f>
        <v>63</v>
      </c>
      <c r="H3053" s="1" t="n">
        <f aca="false">SMALL($A3053:$D3053,4)</f>
        <v>93</v>
      </c>
      <c r="I3053" s="0" t="str">
        <f aca="false">IF(MOD(F3053+G3053,E3053)=0,1,"")</f>
        <v/>
      </c>
      <c r="K3053" s="0" t="str">
        <f aca="false">IF(MOD(F3053*G3053,E3053)=0,1,"")</f>
        <v/>
      </c>
      <c r="M3053" s="0" t="str">
        <f aca="false">IF(MOD(G3053-F3053,E3053)=0,1,"")</f>
        <v/>
      </c>
    </row>
    <row r="3054" customFormat="false" ht="15" hidden="false" customHeight="false" outlineLevel="0" collapsed="false">
      <c r="A3054" s="0" t="n">
        <v>17</v>
      </c>
      <c r="B3054" s="0" t="n">
        <v>13</v>
      </c>
      <c r="C3054" s="0" t="n">
        <v>65</v>
      </c>
      <c r="D3054" s="0" t="n">
        <v>65</v>
      </c>
      <c r="E3054" s="1" t="n">
        <f aca="false">SMALL($A3054:$D3054,1)</f>
        <v>13</v>
      </c>
      <c r="F3054" s="1" t="n">
        <f aca="false">SMALL($A3054:$D3054,2)</f>
        <v>17</v>
      </c>
      <c r="G3054" s="1" t="n">
        <f aca="false">SMALL($A3054:$D3054,3)</f>
        <v>65</v>
      </c>
      <c r="H3054" s="1" t="n">
        <f aca="false">SMALL($A3054:$D3054,4)</f>
        <v>65</v>
      </c>
      <c r="I3054" s="0" t="str">
        <f aca="false">IF(MOD(F3054+G3054,E3054)=0,1,"")</f>
        <v/>
      </c>
      <c r="K3054" s="0" t="n">
        <f aca="false">IF(MOD(F3054*G3054,E3054)=0,1,"")</f>
        <v>1</v>
      </c>
      <c r="M3054" s="0" t="str">
        <f aca="false">IF(MOD(G3054-F3054,E3054)=0,1,"")</f>
        <v/>
      </c>
    </row>
    <row r="3055" customFormat="false" ht="15" hidden="false" customHeight="false" outlineLevel="0" collapsed="false">
      <c r="A3055" s="0" t="n">
        <v>70</v>
      </c>
      <c r="B3055" s="0" t="n">
        <v>45</v>
      </c>
      <c r="C3055" s="0" t="n">
        <v>61</v>
      </c>
      <c r="D3055" s="0" t="n">
        <v>56</v>
      </c>
      <c r="E3055" s="1" t="n">
        <f aca="false">SMALL($A3055:$D3055,1)</f>
        <v>45</v>
      </c>
      <c r="F3055" s="1" t="n">
        <f aca="false">SMALL($A3055:$D3055,2)</f>
        <v>56</v>
      </c>
      <c r="G3055" s="1" t="n">
        <f aca="false">SMALL($A3055:$D3055,3)</f>
        <v>61</v>
      </c>
      <c r="H3055" s="1" t="n">
        <f aca="false">SMALL($A3055:$D3055,4)</f>
        <v>70</v>
      </c>
      <c r="I3055" s="0" t="str">
        <f aca="false">IF(MOD(F3055+G3055,E3055)=0,1,"")</f>
        <v/>
      </c>
      <c r="K3055" s="0" t="str">
        <f aca="false">IF(MOD(F3055*G3055,E3055)=0,1,"")</f>
        <v/>
      </c>
      <c r="M3055" s="0" t="str">
        <f aca="false">IF(MOD(G3055-F3055,E3055)=0,1,"")</f>
        <v/>
      </c>
    </row>
    <row r="3056" customFormat="false" ht="15" hidden="false" customHeight="false" outlineLevel="0" collapsed="false">
      <c r="A3056" s="0" t="n">
        <v>28</v>
      </c>
      <c r="B3056" s="0" t="n">
        <v>76</v>
      </c>
      <c r="C3056" s="0" t="n">
        <v>45</v>
      </c>
      <c r="D3056" s="0" t="n">
        <v>44</v>
      </c>
      <c r="E3056" s="1" t="n">
        <f aca="false">SMALL($A3056:$D3056,1)</f>
        <v>28</v>
      </c>
      <c r="F3056" s="1" t="n">
        <f aca="false">SMALL($A3056:$D3056,2)</f>
        <v>44</v>
      </c>
      <c r="G3056" s="1" t="n">
        <f aca="false">SMALL($A3056:$D3056,3)</f>
        <v>45</v>
      </c>
      <c r="H3056" s="1" t="n">
        <f aca="false">SMALL($A3056:$D3056,4)</f>
        <v>76</v>
      </c>
      <c r="I3056" s="0" t="str">
        <f aca="false">IF(MOD(F3056+G3056,E3056)=0,1,"")</f>
        <v/>
      </c>
      <c r="K3056" s="0" t="str">
        <f aca="false">IF(MOD(F3056*G3056,E3056)=0,1,"")</f>
        <v/>
      </c>
      <c r="M3056" s="0" t="str">
        <f aca="false">IF(MOD(G3056-F3056,E3056)=0,1,"")</f>
        <v/>
      </c>
    </row>
    <row r="3057" customFormat="false" ht="15" hidden="false" customHeight="false" outlineLevel="0" collapsed="false">
      <c r="A3057" s="0" t="n">
        <v>29</v>
      </c>
      <c r="B3057" s="0" t="n">
        <v>95</v>
      </c>
      <c r="C3057" s="0" t="n">
        <v>33</v>
      </c>
      <c r="D3057" s="0" t="n">
        <v>31</v>
      </c>
      <c r="E3057" s="1" t="n">
        <f aca="false">SMALL($A3057:$D3057,1)</f>
        <v>29</v>
      </c>
      <c r="F3057" s="1" t="n">
        <f aca="false">SMALL($A3057:$D3057,2)</f>
        <v>31</v>
      </c>
      <c r="G3057" s="1" t="n">
        <f aca="false">SMALL($A3057:$D3057,3)</f>
        <v>33</v>
      </c>
      <c r="H3057" s="1" t="n">
        <f aca="false">SMALL($A3057:$D3057,4)</f>
        <v>95</v>
      </c>
      <c r="I3057" s="0" t="str">
        <f aca="false">IF(MOD(F3057+G3057,E3057)=0,1,"")</f>
        <v/>
      </c>
      <c r="K3057" s="0" t="str">
        <f aca="false">IF(MOD(F3057*G3057,E3057)=0,1,"")</f>
        <v/>
      </c>
      <c r="M3057" s="0" t="str">
        <f aca="false">IF(MOD(G3057-F3057,E3057)=0,1,"")</f>
        <v/>
      </c>
    </row>
    <row r="3058" customFormat="false" ht="15" hidden="false" customHeight="false" outlineLevel="0" collapsed="false">
      <c r="A3058" s="0" t="n">
        <v>21</v>
      </c>
      <c r="B3058" s="0" t="n">
        <v>89</v>
      </c>
      <c r="C3058" s="0" t="n">
        <v>56</v>
      </c>
      <c r="D3058" s="0" t="n">
        <v>78</v>
      </c>
      <c r="E3058" s="1" t="n">
        <f aca="false">SMALL($A3058:$D3058,1)</f>
        <v>21</v>
      </c>
      <c r="F3058" s="1" t="n">
        <f aca="false">SMALL($A3058:$D3058,2)</f>
        <v>56</v>
      </c>
      <c r="G3058" s="1" t="n">
        <f aca="false">SMALL($A3058:$D3058,3)</f>
        <v>78</v>
      </c>
      <c r="H3058" s="1" t="n">
        <f aca="false">SMALL($A3058:$D3058,4)</f>
        <v>89</v>
      </c>
      <c r="I3058" s="0" t="str">
        <f aca="false">IF(MOD(F3058+G3058,E3058)=0,1,"")</f>
        <v/>
      </c>
      <c r="K3058" s="0" t="n">
        <f aca="false">IF(MOD(F3058*G3058,E3058)=0,1,"")</f>
        <v>1</v>
      </c>
      <c r="M3058" s="0" t="str">
        <f aca="false">IF(MOD(G3058-F3058,E3058)=0,1,"")</f>
        <v/>
      </c>
    </row>
    <row r="3059" customFormat="false" ht="15" hidden="false" customHeight="false" outlineLevel="0" collapsed="false">
      <c r="A3059" s="0" t="n">
        <v>18</v>
      </c>
      <c r="B3059" s="0" t="n">
        <v>40</v>
      </c>
      <c r="C3059" s="0" t="n">
        <v>22</v>
      </c>
      <c r="D3059" s="0" t="n">
        <v>11</v>
      </c>
      <c r="E3059" s="1" t="n">
        <f aca="false">SMALL($A3059:$D3059,1)</f>
        <v>11</v>
      </c>
      <c r="F3059" s="1" t="n">
        <f aca="false">SMALL($A3059:$D3059,2)</f>
        <v>18</v>
      </c>
      <c r="G3059" s="1" t="n">
        <f aca="false">SMALL($A3059:$D3059,3)</f>
        <v>22</v>
      </c>
      <c r="H3059" s="1" t="n">
        <f aca="false">SMALL($A3059:$D3059,4)</f>
        <v>40</v>
      </c>
      <c r="I3059" s="0" t="str">
        <f aca="false">IF(MOD(F3059+G3059,E3059)=0,1,"")</f>
        <v/>
      </c>
      <c r="K3059" s="0" t="n">
        <f aca="false">IF(MOD(F3059*G3059,E3059)=0,1,"")</f>
        <v>1</v>
      </c>
      <c r="M3059" s="0" t="str">
        <f aca="false">IF(MOD(G3059-F3059,E3059)=0,1,"")</f>
        <v/>
      </c>
    </row>
    <row r="3060" customFormat="false" ht="15" hidden="false" customHeight="false" outlineLevel="0" collapsed="false">
      <c r="A3060" s="0" t="n">
        <v>19</v>
      </c>
      <c r="B3060" s="0" t="n">
        <v>47</v>
      </c>
      <c r="C3060" s="0" t="n">
        <v>85</v>
      </c>
      <c r="D3060" s="0" t="n">
        <v>89</v>
      </c>
      <c r="E3060" s="1" t="n">
        <f aca="false">SMALL($A3060:$D3060,1)</f>
        <v>19</v>
      </c>
      <c r="F3060" s="1" t="n">
        <f aca="false">SMALL($A3060:$D3060,2)</f>
        <v>47</v>
      </c>
      <c r="G3060" s="1" t="n">
        <f aca="false">SMALL($A3060:$D3060,3)</f>
        <v>85</v>
      </c>
      <c r="H3060" s="1" t="n">
        <f aca="false">SMALL($A3060:$D3060,4)</f>
        <v>89</v>
      </c>
      <c r="I3060" s="0" t="str">
        <f aca="false">IF(MOD(F3060+G3060,E3060)=0,1,"")</f>
        <v/>
      </c>
      <c r="K3060" s="0" t="str">
        <f aca="false">IF(MOD(F3060*G3060,E3060)=0,1,"")</f>
        <v/>
      </c>
      <c r="M3060" s="0" t="n">
        <f aca="false">IF(MOD(G3060-F3060,E3060)=0,1,"")</f>
        <v>1</v>
      </c>
    </row>
    <row r="3061" customFormat="false" ht="15" hidden="false" customHeight="false" outlineLevel="0" collapsed="false">
      <c r="A3061" s="0" t="n">
        <v>37</v>
      </c>
      <c r="B3061" s="0" t="n">
        <v>84</v>
      </c>
      <c r="C3061" s="0" t="n">
        <v>17</v>
      </c>
      <c r="D3061" s="0" t="n">
        <v>18</v>
      </c>
      <c r="E3061" s="1" t="n">
        <f aca="false">SMALL($A3061:$D3061,1)</f>
        <v>17</v>
      </c>
      <c r="F3061" s="1" t="n">
        <f aca="false">SMALL($A3061:$D3061,2)</f>
        <v>18</v>
      </c>
      <c r="G3061" s="1" t="n">
        <f aca="false">SMALL($A3061:$D3061,3)</f>
        <v>37</v>
      </c>
      <c r="H3061" s="1" t="n">
        <f aca="false">SMALL($A3061:$D3061,4)</f>
        <v>84</v>
      </c>
      <c r="I3061" s="0" t="str">
        <f aca="false">IF(MOD(F3061+G3061,E3061)=0,1,"")</f>
        <v/>
      </c>
      <c r="K3061" s="0" t="str">
        <f aca="false">IF(MOD(F3061*G3061,E3061)=0,1,"")</f>
        <v/>
      </c>
      <c r="M3061" s="0" t="str">
        <f aca="false">IF(MOD(G3061-F3061,E3061)=0,1,"")</f>
        <v/>
      </c>
    </row>
    <row r="3062" customFormat="false" ht="15" hidden="false" customHeight="false" outlineLevel="0" collapsed="false">
      <c r="A3062" s="0" t="n">
        <v>45</v>
      </c>
      <c r="B3062" s="0" t="n">
        <v>78</v>
      </c>
      <c r="C3062" s="0" t="n">
        <v>96</v>
      </c>
      <c r="D3062" s="0" t="n">
        <v>81</v>
      </c>
      <c r="E3062" s="1" t="n">
        <f aca="false">SMALL($A3062:$D3062,1)</f>
        <v>45</v>
      </c>
      <c r="F3062" s="1" t="n">
        <f aca="false">SMALL($A3062:$D3062,2)</f>
        <v>78</v>
      </c>
      <c r="G3062" s="1" t="n">
        <f aca="false">SMALL($A3062:$D3062,3)</f>
        <v>81</v>
      </c>
      <c r="H3062" s="1" t="n">
        <f aca="false">SMALL($A3062:$D3062,4)</f>
        <v>96</v>
      </c>
      <c r="I3062" s="0" t="str">
        <f aca="false">IF(MOD(F3062+G3062,E3062)=0,1,"")</f>
        <v/>
      </c>
      <c r="K3062" s="0" t="str">
        <f aca="false">IF(MOD(F3062*G3062,E3062)=0,1,"")</f>
        <v/>
      </c>
      <c r="M3062" s="0" t="str">
        <f aca="false">IF(MOD(G3062-F3062,E3062)=0,1,"")</f>
        <v/>
      </c>
    </row>
    <row r="3063" customFormat="false" ht="15" hidden="false" customHeight="false" outlineLevel="0" collapsed="false">
      <c r="A3063" s="0" t="n">
        <v>33</v>
      </c>
      <c r="B3063" s="0" t="n">
        <v>37</v>
      </c>
      <c r="C3063" s="0" t="n">
        <v>97</v>
      </c>
      <c r="D3063" s="0" t="n">
        <v>30</v>
      </c>
      <c r="E3063" s="1" t="n">
        <f aca="false">SMALL($A3063:$D3063,1)</f>
        <v>30</v>
      </c>
      <c r="F3063" s="1" t="n">
        <f aca="false">SMALL($A3063:$D3063,2)</f>
        <v>33</v>
      </c>
      <c r="G3063" s="1" t="n">
        <f aca="false">SMALL($A3063:$D3063,3)</f>
        <v>37</v>
      </c>
      <c r="H3063" s="1" t="n">
        <f aca="false">SMALL($A3063:$D3063,4)</f>
        <v>97</v>
      </c>
      <c r="I3063" s="0" t="str">
        <f aca="false">IF(MOD(F3063+G3063,E3063)=0,1,"")</f>
        <v/>
      </c>
      <c r="K3063" s="0" t="str">
        <f aca="false">IF(MOD(F3063*G3063,E3063)=0,1,"")</f>
        <v/>
      </c>
      <c r="M3063" s="0" t="str">
        <f aca="false">IF(MOD(G3063-F3063,E3063)=0,1,"")</f>
        <v/>
      </c>
    </row>
    <row r="3064" customFormat="false" ht="15" hidden="false" customHeight="false" outlineLevel="0" collapsed="false">
      <c r="A3064" s="0" t="n">
        <v>50</v>
      </c>
      <c r="B3064" s="0" t="n">
        <v>40</v>
      </c>
      <c r="C3064" s="0" t="n">
        <v>32</v>
      </c>
      <c r="D3064" s="0" t="n">
        <v>89</v>
      </c>
      <c r="E3064" s="1" t="n">
        <f aca="false">SMALL($A3064:$D3064,1)</f>
        <v>32</v>
      </c>
      <c r="F3064" s="1" t="n">
        <f aca="false">SMALL($A3064:$D3064,2)</f>
        <v>40</v>
      </c>
      <c r="G3064" s="1" t="n">
        <f aca="false">SMALL($A3064:$D3064,3)</f>
        <v>50</v>
      </c>
      <c r="H3064" s="1" t="n">
        <f aca="false">SMALL($A3064:$D3064,4)</f>
        <v>89</v>
      </c>
      <c r="I3064" s="0" t="str">
        <f aca="false">IF(MOD(F3064+G3064,E3064)=0,1,"")</f>
        <v/>
      </c>
      <c r="K3064" s="0" t="str">
        <f aca="false">IF(MOD(F3064*G3064,E3064)=0,1,"")</f>
        <v/>
      </c>
      <c r="M3064" s="0" t="str">
        <f aca="false">IF(MOD(G3064-F3064,E3064)=0,1,"")</f>
        <v/>
      </c>
    </row>
    <row r="3065" customFormat="false" ht="15" hidden="false" customHeight="false" outlineLevel="0" collapsed="false">
      <c r="A3065" s="0" t="n">
        <v>28</v>
      </c>
      <c r="B3065" s="0" t="n">
        <v>57</v>
      </c>
      <c r="C3065" s="0" t="n">
        <v>86</v>
      </c>
      <c r="D3065" s="0" t="n">
        <v>23</v>
      </c>
      <c r="E3065" s="1" t="n">
        <f aca="false">SMALL($A3065:$D3065,1)</f>
        <v>23</v>
      </c>
      <c r="F3065" s="1" t="n">
        <f aca="false">SMALL($A3065:$D3065,2)</f>
        <v>28</v>
      </c>
      <c r="G3065" s="1" t="n">
        <f aca="false">SMALL($A3065:$D3065,3)</f>
        <v>57</v>
      </c>
      <c r="H3065" s="1" t="n">
        <f aca="false">SMALL($A3065:$D3065,4)</f>
        <v>86</v>
      </c>
      <c r="I3065" s="0" t="str">
        <f aca="false">IF(MOD(F3065+G3065,E3065)=0,1,"")</f>
        <v/>
      </c>
      <c r="K3065" s="0" t="str">
        <f aca="false">IF(MOD(F3065*G3065,E3065)=0,1,"")</f>
        <v/>
      </c>
      <c r="M3065" s="0" t="str">
        <f aca="false">IF(MOD(G3065-F3065,E3065)=0,1,"")</f>
        <v/>
      </c>
    </row>
    <row r="3066" customFormat="false" ht="15" hidden="false" customHeight="false" outlineLevel="0" collapsed="false">
      <c r="A3066" s="0" t="n">
        <v>40</v>
      </c>
      <c r="B3066" s="0" t="n">
        <v>33</v>
      </c>
      <c r="C3066" s="0" t="n">
        <v>60</v>
      </c>
      <c r="D3066" s="0" t="n">
        <v>69</v>
      </c>
      <c r="E3066" s="1" t="n">
        <f aca="false">SMALL($A3066:$D3066,1)</f>
        <v>33</v>
      </c>
      <c r="F3066" s="1" t="n">
        <f aca="false">SMALL($A3066:$D3066,2)</f>
        <v>40</v>
      </c>
      <c r="G3066" s="1" t="n">
        <f aca="false">SMALL($A3066:$D3066,3)</f>
        <v>60</v>
      </c>
      <c r="H3066" s="1" t="n">
        <f aca="false">SMALL($A3066:$D3066,4)</f>
        <v>69</v>
      </c>
      <c r="I3066" s="0" t="str">
        <f aca="false">IF(MOD(F3066+G3066,E3066)=0,1,"")</f>
        <v/>
      </c>
      <c r="K3066" s="0" t="str">
        <f aca="false">IF(MOD(F3066*G3066,E3066)=0,1,"")</f>
        <v/>
      </c>
      <c r="M3066" s="0" t="str">
        <f aca="false">IF(MOD(G3066-F3066,E3066)=0,1,"")</f>
        <v/>
      </c>
    </row>
    <row r="3067" customFormat="false" ht="15" hidden="false" customHeight="false" outlineLevel="0" collapsed="false">
      <c r="A3067" s="0" t="n">
        <v>80</v>
      </c>
      <c r="B3067" s="0" t="n">
        <v>91</v>
      </c>
      <c r="C3067" s="0" t="n">
        <v>55</v>
      </c>
      <c r="D3067" s="0" t="n">
        <v>93</v>
      </c>
      <c r="E3067" s="1" t="n">
        <f aca="false">SMALL($A3067:$D3067,1)</f>
        <v>55</v>
      </c>
      <c r="F3067" s="1" t="n">
        <f aca="false">SMALL($A3067:$D3067,2)</f>
        <v>80</v>
      </c>
      <c r="G3067" s="1" t="n">
        <f aca="false">SMALL($A3067:$D3067,3)</f>
        <v>91</v>
      </c>
      <c r="H3067" s="1" t="n">
        <f aca="false">SMALL($A3067:$D3067,4)</f>
        <v>93</v>
      </c>
      <c r="I3067" s="0" t="str">
        <f aca="false">IF(MOD(F3067+G3067,E3067)=0,1,"")</f>
        <v/>
      </c>
      <c r="K3067" s="0" t="str">
        <f aca="false">IF(MOD(F3067*G3067,E3067)=0,1,"")</f>
        <v/>
      </c>
      <c r="M3067" s="0" t="str">
        <f aca="false">IF(MOD(G3067-F3067,E3067)=0,1,"")</f>
        <v/>
      </c>
    </row>
    <row r="3068" customFormat="false" ht="15" hidden="false" customHeight="false" outlineLevel="0" collapsed="false">
      <c r="A3068" s="0" t="n">
        <v>44</v>
      </c>
      <c r="B3068" s="0" t="n">
        <v>87</v>
      </c>
      <c r="C3068" s="0" t="n">
        <v>25</v>
      </c>
      <c r="D3068" s="0" t="n">
        <v>29</v>
      </c>
      <c r="E3068" s="1" t="n">
        <f aca="false">SMALL($A3068:$D3068,1)</f>
        <v>25</v>
      </c>
      <c r="F3068" s="1" t="n">
        <f aca="false">SMALL($A3068:$D3068,2)</f>
        <v>29</v>
      </c>
      <c r="G3068" s="1" t="n">
        <f aca="false">SMALL($A3068:$D3068,3)</f>
        <v>44</v>
      </c>
      <c r="H3068" s="1" t="n">
        <f aca="false">SMALL($A3068:$D3068,4)</f>
        <v>87</v>
      </c>
      <c r="I3068" s="0" t="str">
        <f aca="false">IF(MOD(F3068+G3068,E3068)=0,1,"")</f>
        <v/>
      </c>
      <c r="K3068" s="0" t="str">
        <f aca="false">IF(MOD(F3068*G3068,E3068)=0,1,"")</f>
        <v/>
      </c>
      <c r="M3068" s="0" t="str">
        <f aca="false">IF(MOD(G3068-F3068,E3068)=0,1,"")</f>
        <v/>
      </c>
    </row>
    <row r="3069" customFormat="false" ht="15" hidden="false" customHeight="false" outlineLevel="0" collapsed="false">
      <c r="A3069" s="0" t="n">
        <v>42</v>
      </c>
      <c r="B3069" s="0" t="n">
        <v>92</v>
      </c>
      <c r="C3069" s="0" t="n">
        <v>75</v>
      </c>
      <c r="D3069" s="0" t="n">
        <v>88</v>
      </c>
      <c r="E3069" s="1" t="n">
        <f aca="false">SMALL($A3069:$D3069,1)</f>
        <v>42</v>
      </c>
      <c r="F3069" s="1" t="n">
        <f aca="false">SMALL($A3069:$D3069,2)</f>
        <v>75</v>
      </c>
      <c r="G3069" s="1" t="n">
        <f aca="false">SMALL($A3069:$D3069,3)</f>
        <v>88</v>
      </c>
      <c r="H3069" s="1" t="n">
        <f aca="false">SMALL($A3069:$D3069,4)</f>
        <v>92</v>
      </c>
      <c r="I3069" s="0" t="str">
        <f aca="false">IF(MOD(F3069+G3069,E3069)=0,1,"")</f>
        <v/>
      </c>
      <c r="K3069" s="0" t="str">
        <f aca="false">IF(MOD(F3069*G3069,E3069)=0,1,"")</f>
        <v/>
      </c>
      <c r="M3069" s="0" t="str">
        <f aca="false">IF(MOD(G3069-F3069,E3069)=0,1,"")</f>
        <v/>
      </c>
    </row>
    <row r="3070" customFormat="false" ht="15" hidden="false" customHeight="false" outlineLevel="0" collapsed="false">
      <c r="A3070" s="0" t="n">
        <v>81</v>
      </c>
      <c r="B3070" s="0" t="n">
        <v>42</v>
      </c>
      <c r="C3070" s="0" t="n">
        <v>91</v>
      </c>
      <c r="D3070" s="0" t="n">
        <v>15</v>
      </c>
      <c r="E3070" s="1" t="n">
        <f aca="false">SMALL($A3070:$D3070,1)</f>
        <v>15</v>
      </c>
      <c r="F3070" s="1" t="n">
        <f aca="false">SMALL($A3070:$D3070,2)</f>
        <v>42</v>
      </c>
      <c r="G3070" s="1" t="n">
        <f aca="false">SMALL($A3070:$D3070,3)</f>
        <v>81</v>
      </c>
      <c r="H3070" s="1" t="n">
        <f aca="false">SMALL($A3070:$D3070,4)</f>
        <v>91</v>
      </c>
      <c r="I3070" s="0" t="str">
        <f aca="false">IF(MOD(F3070+G3070,E3070)=0,1,"")</f>
        <v/>
      </c>
      <c r="K3070" s="0" t="str">
        <f aca="false">IF(MOD(F3070*G3070,E3070)=0,1,"")</f>
        <v/>
      </c>
      <c r="M3070" s="0" t="str">
        <f aca="false">IF(MOD(G3070-F3070,E3070)=0,1,"")</f>
        <v/>
      </c>
    </row>
    <row r="3071" customFormat="false" ht="15" hidden="false" customHeight="false" outlineLevel="0" collapsed="false">
      <c r="A3071" s="0" t="n">
        <v>78</v>
      </c>
      <c r="B3071" s="0" t="n">
        <v>25</v>
      </c>
      <c r="C3071" s="0" t="n">
        <v>96</v>
      </c>
      <c r="D3071" s="0" t="n">
        <v>11</v>
      </c>
      <c r="E3071" s="1" t="n">
        <f aca="false">SMALL($A3071:$D3071,1)</f>
        <v>11</v>
      </c>
      <c r="F3071" s="1" t="n">
        <f aca="false">SMALL($A3071:$D3071,2)</f>
        <v>25</v>
      </c>
      <c r="G3071" s="1" t="n">
        <f aca="false">SMALL($A3071:$D3071,3)</f>
        <v>78</v>
      </c>
      <c r="H3071" s="1" t="n">
        <f aca="false">SMALL($A3071:$D3071,4)</f>
        <v>96</v>
      </c>
      <c r="I3071" s="0" t="str">
        <f aca="false">IF(MOD(F3071+G3071,E3071)=0,1,"")</f>
        <v/>
      </c>
      <c r="K3071" s="0" t="str">
        <f aca="false">IF(MOD(F3071*G3071,E3071)=0,1,"")</f>
        <v/>
      </c>
      <c r="M3071" s="0" t="str">
        <f aca="false">IF(MOD(G3071-F3071,E3071)=0,1,"")</f>
        <v/>
      </c>
    </row>
    <row r="3072" customFormat="false" ht="15" hidden="false" customHeight="false" outlineLevel="0" collapsed="false">
      <c r="A3072" s="0" t="n">
        <v>80</v>
      </c>
      <c r="B3072" s="0" t="n">
        <v>97</v>
      </c>
      <c r="C3072" s="0" t="n">
        <v>94</v>
      </c>
      <c r="D3072" s="0" t="n">
        <v>35</v>
      </c>
      <c r="E3072" s="1" t="n">
        <f aca="false">SMALL($A3072:$D3072,1)</f>
        <v>35</v>
      </c>
      <c r="F3072" s="1" t="n">
        <f aca="false">SMALL($A3072:$D3072,2)</f>
        <v>80</v>
      </c>
      <c r="G3072" s="1" t="n">
        <f aca="false">SMALL($A3072:$D3072,3)</f>
        <v>94</v>
      </c>
      <c r="H3072" s="1" t="n">
        <f aca="false">SMALL($A3072:$D3072,4)</f>
        <v>97</v>
      </c>
      <c r="I3072" s="0" t="str">
        <f aca="false">IF(MOD(F3072+G3072,E3072)=0,1,"")</f>
        <v/>
      </c>
      <c r="K3072" s="0" t="str">
        <f aca="false">IF(MOD(F3072*G3072,E3072)=0,1,"")</f>
        <v/>
      </c>
      <c r="M3072" s="0" t="str">
        <f aca="false">IF(MOD(G3072-F3072,E3072)=0,1,"")</f>
        <v/>
      </c>
    </row>
    <row r="3073" customFormat="false" ht="15" hidden="false" customHeight="false" outlineLevel="0" collapsed="false">
      <c r="A3073" s="0" t="n">
        <v>21</v>
      </c>
      <c r="B3073" s="0" t="n">
        <v>27</v>
      </c>
      <c r="C3073" s="0" t="n">
        <v>37</v>
      </c>
      <c r="D3073" s="0" t="n">
        <v>72</v>
      </c>
      <c r="E3073" s="1" t="n">
        <f aca="false">SMALL($A3073:$D3073,1)</f>
        <v>21</v>
      </c>
      <c r="F3073" s="1" t="n">
        <f aca="false">SMALL($A3073:$D3073,2)</f>
        <v>27</v>
      </c>
      <c r="G3073" s="1" t="n">
        <f aca="false">SMALL($A3073:$D3073,3)</f>
        <v>37</v>
      </c>
      <c r="H3073" s="1" t="n">
        <f aca="false">SMALL($A3073:$D3073,4)</f>
        <v>72</v>
      </c>
      <c r="I3073" s="0" t="str">
        <f aca="false">IF(MOD(F3073+G3073,E3073)=0,1,"")</f>
        <v/>
      </c>
      <c r="K3073" s="0" t="str">
        <f aca="false">IF(MOD(F3073*G3073,E3073)=0,1,"")</f>
        <v/>
      </c>
      <c r="M3073" s="0" t="str">
        <f aca="false">IF(MOD(G3073-F3073,E3073)=0,1,"")</f>
        <v/>
      </c>
    </row>
    <row r="3074" customFormat="false" ht="15" hidden="false" customHeight="false" outlineLevel="0" collapsed="false">
      <c r="A3074" s="0" t="n">
        <v>42</v>
      </c>
      <c r="B3074" s="0" t="n">
        <v>81</v>
      </c>
      <c r="C3074" s="0" t="n">
        <v>14</v>
      </c>
      <c r="D3074" s="0" t="n">
        <v>18</v>
      </c>
      <c r="E3074" s="1" t="n">
        <f aca="false">SMALL($A3074:$D3074,1)</f>
        <v>14</v>
      </c>
      <c r="F3074" s="1" t="n">
        <f aca="false">SMALL($A3074:$D3074,2)</f>
        <v>18</v>
      </c>
      <c r="G3074" s="1" t="n">
        <f aca="false">SMALL($A3074:$D3074,3)</f>
        <v>42</v>
      </c>
      <c r="H3074" s="1" t="n">
        <f aca="false">SMALL($A3074:$D3074,4)</f>
        <v>81</v>
      </c>
      <c r="I3074" s="0" t="str">
        <f aca="false">IF(MOD(F3074+G3074,E3074)=0,1,"")</f>
        <v/>
      </c>
      <c r="K3074" s="0" t="n">
        <f aca="false">IF(MOD(F3074*G3074,E3074)=0,1,"")</f>
        <v>1</v>
      </c>
      <c r="M3074" s="0" t="str">
        <f aca="false">IF(MOD(G3074-F3074,E3074)=0,1,"")</f>
        <v/>
      </c>
    </row>
    <row r="3075" customFormat="false" ht="15" hidden="false" customHeight="false" outlineLevel="0" collapsed="false">
      <c r="A3075" s="0" t="n">
        <v>62</v>
      </c>
      <c r="B3075" s="0" t="n">
        <v>25</v>
      </c>
      <c r="C3075" s="0" t="n">
        <v>12</v>
      </c>
      <c r="D3075" s="0" t="n">
        <v>31</v>
      </c>
      <c r="E3075" s="1" t="n">
        <f aca="false">SMALL($A3075:$D3075,1)</f>
        <v>12</v>
      </c>
      <c r="F3075" s="1" t="n">
        <f aca="false">SMALL($A3075:$D3075,2)</f>
        <v>25</v>
      </c>
      <c r="G3075" s="1" t="n">
        <f aca="false">SMALL($A3075:$D3075,3)</f>
        <v>31</v>
      </c>
      <c r="H3075" s="1" t="n">
        <f aca="false">SMALL($A3075:$D3075,4)</f>
        <v>62</v>
      </c>
      <c r="I3075" s="0" t="str">
        <f aca="false">IF(MOD(F3075+G3075,E3075)=0,1,"")</f>
        <v/>
      </c>
      <c r="K3075" s="0" t="str">
        <f aca="false">IF(MOD(F3075*G3075,E3075)=0,1,"")</f>
        <v/>
      </c>
      <c r="M3075" s="0" t="str">
        <f aca="false">IF(MOD(G3075-F3075,E3075)=0,1,"")</f>
        <v/>
      </c>
    </row>
    <row r="3076" customFormat="false" ht="15" hidden="false" customHeight="false" outlineLevel="0" collapsed="false">
      <c r="A3076" s="0" t="n">
        <v>36</v>
      </c>
      <c r="B3076" s="0" t="n">
        <v>81</v>
      </c>
      <c r="C3076" s="0" t="n">
        <v>97</v>
      </c>
      <c r="D3076" s="0" t="n">
        <v>93</v>
      </c>
      <c r="E3076" s="1" t="n">
        <f aca="false">SMALL($A3076:$D3076,1)</f>
        <v>36</v>
      </c>
      <c r="F3076" s="1" t="n">
        <f aca="false">SMALL($A3076:$D3076,2)</f>
        <v>81</v>
      </c>
      <c r="G3076" s="1" t="n">
        <f aca="false">SMALL($A3076:$D3076,3)</f>
        <v>93</v>
      </c>
      <c r="H3076" s="1" t="n">
        <f aca="false">SMALL($A3076:$D3076,4)</f>
        <v>97</v>
      </c>
      <c r="I3076" s="0" t="str">
        <f aca="false">IF(MOD(F3076+G3076,E3076)=0,1,"")</f>
        <v/>
      </c>
      <c r="K3076" s="0" t="str">
        <f aca="false">IF(MOD(F3076*G3076,E3076)=0,1,"")</f>
        <v/>
      </c>
      <c r="M3076" s="0" t="str">
        <f aca="false">IF(MOD(G3076-F3076,E3076)=0,1,"")</f>
        <v/>
      </c>
    </row>
    <row r="3077" customFormat="false" ht="15" hidden="false" customHeight="false" outlineLevel="0" collapsed="false">
      <c r="A3077" s="0" t="n">
        <v>98</v>
      </c>
      <c r="B3077" s="0" t="n">
        <v>42</v>
      </c>
      <c r="C3077" s="0" t="n">
        <v>54</v>
      </c>
      <c r="D3077" s="0" t="n">
        <v>32</v>
      </c>
      <c r="E3077" s="1" t="n">
        <f aca="false">SMALL($A3077:$D3077,1)</f>
        <v>32</v>
      </c>
      <c r="F3077" s="1" t="n">
        <f aca="false">SMALL($A3077:$D3077,2)</f>
        <v>42</v>
      </c>
      <c r="G3077" s="1" t="n">
        <f aca="false">SMALL($A3077:$D3077,3)</f>
        <v>54</v>
      </c>
      <c r="H3077" s="1" t="n">
        <f aca="false">SMALL($A3077:$D3077,4)</f>
        <v>98</v>
      </c>
      <c r="I3077" s="0" t="n">
        <f aca="false">IF(MOD(F3077+G3077,E3077)=0,1,"")</f>
        <v>1</v>
      </c>
      <c r="K3077" s="0" t="str">
        <f aca="false">IF(MOD(F3077*G3077,E3077)=0,1,"")</f>
        <v/>
      </c>
      <c r="M3077" s="0" t="str">
        <f aca="false">IF(MOD(G3077-F3077,E3077)=0,1,"")</f>
        <v/>
      </c>
    </row>
    <row r="3078" customFormat="false" ht="15" hidden="false" customHeight="false" outlineLevel="0" collapsed="false">
      <c r="A3078" s="0" t="n">
        <v>65</v>
      </c>
      <c r="B3078" s="0" t="n">
        <v>95</v>
      </c>
      <c r="C3078" s="0" t="n">
        <v>53</v>
      </c>
      <c r="D3078" s="0" t="n">
        <v>71</v>
      </c>
      <c r="E3078" s="1" t="n">
        <f aca="false">SMALL($A3078:$D3078,1)</f>
        <v>53</v>
      </c>
      <c r="F3078" s="1" t="n">
        <f aca="false">SMALL($A3078:$D3078,2)</f>
        <v>65</v>
      </c>
      <c r="G3078" s="1" t="n">
        <f aca="false">SMALL($A3078:$D3078,3)</f>
        <v>71</v>
      </c>
      <c r="H3078" s="1" t="n">
        <f aca="false">SMALL($A3078:$D3078,4)</f>
        <v>95</v>
      </c>
      <c r="I3078" s="0" t="str">
        <f aca="false">IF(MOD(F3078+G3078,E3078)=0,1,"")</f>
        <v/>
      </c>
      <c r="K3078" s="0" t="str">
        <f aca="false">IF(MOD(F3078*G3078,E3078)=0,1,"")</f>
        <v/>
      </c>
      <c r="M3078" s="0" t="str">
        <f aca="false">IF(MOD(G3078-F3078,E3078)=0,1,"")</f>
        <v/>
      </c>
    </row>
    <row r="3079" customFormat="false" ht="15" hidden="false" customHeight="false" outlineLevel="0" collapsed="false">
      <c r="A3079" s="0" t="n">
        <v>46</v>
      </c>
      <c r="B3079" s="0" t="n">
        <v>92</v>
      </c>
      <c r="C3079" s="0" t="n">
        <v>89</v>
      </c>
      <c r="D3079" s="0" t="n">
        <v>57</v>
      </c>
      <c r="E3079" s="1" t="n">
        <f aca="false">SMALL($A3079:$D3079,1)</f>
        <v>46</v>
      </c>
      <c r="F3079" s="1" t="n">
        <f aca="false">SMALL($A3079:$D3079,2)</f>
        <v>57</v>
      </c>
      <c r="G3079" s="1" t="n">
        <f aca="false">SMALL($A3079:$D3079,3)</f>
        <v>89</v>
      </c>
      <c r="H3079" s="1" t="n">
        <f aca="false">SMALL($A3079:$D3079,4)</f>
        <v>92</v>
      </c>
      <c r="I3079" s="0" t="str">
        <f aca="false">IF(MOD(F3079+G3079,E3079)=0,1,"")</f>
        <v/>
      </c>
      <c r="K3079" s="0" t="str">
        <f aca="false">IF(MOD(F3079*G3079,E3079)=0,1,"")</f>
        <v/>
      </c>
      <c r="M3079" s="0" t="str">
        <f aca="false">IF(MOD(G3079-F3079,E3079)=0,1,"")</f>
        <v/>
      </c>
    </row>
    <row r="3080" customFormat="false" ht="15" hidden="false" customHeight="false" outlineLevel="0" collapsed="false">
      <c r="A3080" s="0" t="n">
        <v>25</v>
      </c>
      <c r="B3080" s="0" t="n">
        <v>64</v>
      </c>
      <c r="C3080" s="0" t="n">
        <v>13</v>
      </c>
      <c r="D3080" s="0" t="n">
        <v>80</v>
      </c>
      <c r="E3080" s="1" t="n">
        <f aca="false">SMALL($A3080:$D3080,1)</f>
        <v>13</v>
      </c>
      <c r="F3080" s="1" t="n">
        <f aca="false">SMALL($A3080:$D3080,2)</f>
        <v>25</v>
      </c>
      <c r="G3080" s="1" t="n">
        <f aca="false">SMALL($A3080:$D3080,3)</f>
        <v>64</v>
      </c>
      <c r="H3080" s="1" t="n">
        <f aca="false">SMALL($A3080:$D3080,4)</f>
        <v>80</v>
      </c>
      <c r="I3080" s="0" t="str">
        <f aca="false">IF(MOD(F3080+G3080,E3080)=0,1,"")</f>
        <v/>
      </c>
      <c r="K3080" s="0" t="str">
        <f aca="false">IF(MOD(F3080*G3080,E3080)=0,1,"")</f>
        <v/>
      </c>
      <c r="M3080" s="0" t="n">
        <f aca="false">IF(MOD(G3080-F3080,E3080)=0,1,"")</f>
        <v>1</v>
      </c>
    </row>
    <row r="3081" customFormat="false" ht="15" hidden="false" customHeight="false" outlineLevel="0" collapsed="false">
      <c r="A3081" s="0" t="n">
        <v>99</v>
      </c>
      <c r="B3081" s="0" t="n">
        <v>37</v>
      </c>
      <c r="C3081" s="0" t="n">
        <v>83</v>
      </c>
      <c r="D3081" s="0" t="n">
        <v>55</v>
      </c>
      <c r="E3081" s="1" t="n">
        <f aca="false">SMALL($A3081:$D3081,1)</f>
        <v>37</v>
      </c>
      <c r="F3081" s="1" t="n">
        <f aca="false">SMALL($A3081:$D3081,2)</f>
        <v>55</v>
      </c>
      <c r="G3081" s="1" t="n">
        <f aca="false">SMALL($A3081:$D3081,3)</f>
        <v>83</v>
      </c>
      <c r="H3081" s="1" t="n">
        <f aca="false">SMALL($A3081:$D3081,4)</f>
        <v>99</v>
      </c>
      <c r="I3081" s="0" t="str">
        <f aca="false">IF(MOD(F3081+G3081,E3081)=0,1,"")</f>
        <v/>
      </c>
      <c r="K3081" s="0" t="str">
        <f aca="false">IF(MOD(F3081*G3081,E3081)=0,1,"")</f>
        <v/>
      </c>
      <c r="M3081" s="0" t="str">
        <f aca="false">IF(MOD(G3081-F3081,E3081)=0,1,"")</f>
        <v/>
      </c>
    </row>
    <row r="3082" customFormat="false" ht="15" hidden="false" customHeight="false" outlineLevel="0" collapsed="false">
      <c r="A3082" s="0" t="n">
        <v>62</v>
      </c>
      <c r="B3082" s="0" t="n">
        <v>22</v>
      </c>
      <c r="C3082" s="0" t="n">
        <v>75</v>
      </c>
      <c r="D3082" s="0" t="n">
        <v>55</v>
      </c>
      <c r="E3082" s="1" t="n">
        <f aca="false">SMALL($A3082:$D3082,1)</f>
        <v>22</v>
      </c>
      <c r="F3082" s="1" t="n">
        <f aca="false">SMALL($A3082:$D3082,2)</f>
        <v>55</v>
      </c>
      <c r="G3082" s="1" t="n">
        <f aca="false">SMALL($A3082:$D3082,3)</f>
        <v>62</v>
      </c>
      <c r="H3082" s="1" t="n">
        <f aca="false">SMALL($A3082:$D3082,4)</f>
        <v>75</v>
      </c>
      <c r="I3082" s="0" t="str">
        <f aca="false">IF(MOD(F3082+G3082,E3082)=0,1,"")</f>
        <v/>
      </c>
      <c r="K3082" s="0" t="n">
        <f aca="false">IF(MOD(F3082*G3082,E3082)=0,1,"")</f>
        <v>1</v>
      </c>
      <c r="M3082" s="0" t="str">
        <f aca="false">IF(MOD(G3082-F3082,E3082)=0,1,"")</f>
        <v/>
      </c>
    </row>
    <row r="3083" customFormat="false" ht="15" hidden="false" customHeight="false" outlineLevel="0" collapsed="false">
      <c r="A3083" s="0" t="n">
        <v>98</v>
      </c>
      <c r="B3083" s="0" t="n">
        <v>99</v>
      </c>
      <c r="C3083" s="0" t="n">
        <v>10</v>
      </c>
      <c r="D3083" s="0" t="n">
        <v>34</v>
      </c>
      <c r="E3083" s="1" t="n">
        <f aca="false">SMALL($A3083:$D3083,1)</f>
        <v>10</v>
      </c>
      <c r="F3083" s="1" t="n">
        <f aca="false">SMALL($A3083:$D3083,2)</f>
        <v>34</v>
      </c>
      <c r="G3083" s="1" t="n">
        <f aca="false">SMALL($A3083:$D3083,3)</f>
        <v>98</v>
      </c>
      <c r="H3083" s="1" t="n">
        <f aca="false">SMALL($A3083:$D3083,4)</f>
        <v>99</v>
      </c>
      <c r="I3083" s="0" t="str">
        <f aca="false">IF(MOD(F3083+G3083,E3083)=0,1,"")</f>
        <v/>
      </c>
      <c r="K3083" s="0" t="str">
        <f aca="false">IF(MOD(F3083*G3083,E3083)=0,1,"")</f>
        <v/>
      </c>
      <c r="M3083" s="0" t="str">
        <f aca="false">IF(MOD(G3083-F3083,E3083)=0,1,"")</f>
        <v/>
      </c>
    </row>
    <row r="3084" customFormat="false" ht="15" hidden="false" customHeight="false" outlineLevel="0" collapsed="false">
      <c r="A3084" s="0" t="n">
        <v>79</v>
      </c>
      <c r="B3084" s="0" t="n">
        <v>73</v>
      </c>
      <c r="C3084" s="0" t="n">
        <v>15</v>
      </c>
      <c r="D3084" s="0" t="n">
        <v>42</v>
      </c>
      <c r="E3084" s="1" t="n">
        <f aca="false">SMALL($A3084:$D3084,1)</f>
        <v>15</v>
      </c>
      <c r="F3084" s="1" t="n">
        <f aca="false">SMALL($A3084:$D3084,2)</f>
        <v>42</v>
      </c>
      <c r="G3084" s="1" t="n">
        <f aca="false">SMALL($A3084:$D3084,3)</f>
        <v>73</v>
      </c>
      <c r="H3084" s="1" t="n">
        <f aca="false">SMALL($A3084:$D3084,4)</f>
        <v>79</v>
      </c>
      <c r="I3084" s="0" t="str">
        <f aca="false">IF(MOD(F3084+G3084,E3084)=0,1,"")</f>
        <v/>
      </c>
      <c r="K3084" s="0" t="str">
        <f aca="false">IF(MOD(F3084*G3084,E3084)=0,1,"")</f>
        <v/>
      </c>
      <c r="M3084" s="0" t="str">
        <f aca="false">IF(MOD(G3084-F3084,E3084)=0,1,"")</f>
        <v/>
      </c>
    </row>
    <row r="3085" customFormat="false" ht="15" hidden="false" customHeight="false" outlineLevel="0" collapsed="false">
      <c r="A3085" s="0" t="n">
        <v>46</v>
      </c>
      <c r="B3085" s="0" t="n">
        <v>37</v>
      </c>
      <c r="C3085" s="0" t="n">
        <v>42</v>
      </c>
      <c r="D3085" s="0" t="n">
        <v>75</v>
      </c>
      <c r="E3085" s="1" t="n">
        <f aca="false">SMALL($A3085:$D3085,1)</f>
        <v>37</v>
      </c>
      <c r="F3085" s="1" t="n">
        <f aca="false">SMALL($A3085:$D3085,2)</f>
        <v>42</v>
      </c>
      <c r="G3085" s="1" t="n">
        <f aca="false">SMALL($A3085:$D3085,3)</f>
        <v>46</v>
      </c>
      <c r="H3085" s="1" t="n">
        <f aca="false">SMALL($A3085:$D3085,4)</f>
        <v>75</v>
      </c>
      <c r="I3085" s="0" t="str">
        <f aca="false">IF(MOD(F3085+G3085,E3085)=0,1,"")</f>
        <v/>
      </c>
      <c r="K3085" s="0" t="str">
        <f aca="false">IF(MOD(F3085*G3085,E3085)=0,1,"")</f>
        <v/>
      </c>
      <c r="M3085" s="0" t="str">
        <f aca="false">IF(MOD(G3085-F3085,E3085)=0,1,"")</f>
        <v/>
      </c>
    </row>
    <row r="3086" customFormat="false" ht="15" hidden="false" customHeight="false" outlineLevel="0" collapsed="false">
      <c r="A3086" s="0" t="n">
        <v>70</v>
      </c>
      <c r="B3086" s="0" t="n">
        <v>36</v>
      </c>
      <c r="C3086" s="0" t="n">
        <v>54</v>
      </c>
      <c r="D3086" s="0" t="n">
        <v>74</v>
      </c>
      <c r="E3086" s="1" t="n">
        <f aca="false">SMALL($A3086:$D3086,1)</f>
        <v>36</v>
      </c>
      <c r="F3086" s="1" t="n">
        <f aca="false">SMALL($A3086:$D3086,2)</f>
        <v>54</v>
      </c>
      <c r="G3086" s="1" t="n">
        <f aca="false">SMALL($A3086:$D3086,3)</f>
        <v>70</v>
      </c>
      <c r="H3086" s="1" t="n">
        <f aca="false">SMALL($A3086:$D3086,4)</f>
        <v>74</v>
      </c>
      <c r="I3086" s="0" t="str">
        <f aca="false">IF(MOD(F3086+G3086,E3086)=0,1,"")</f>
        <v/>
      </c>
      <c r="K3086" s="0" t="n">
        <f aca="false">IF(MOD(F3086*G3086,E3086)=0,1,"")</f>
        <v>1</v>
      </c>
      <c r="M3086" s="0" t="str">
        <f aca="false">IF(MOD(G3086-F3086,E3086)=0,1,"")</f>
        <v/>
      </c>
    </row>
    <row r="3087" customFormat="false" ht="15" hidden="false" customHeight="false" outlineLevel="0" collapsed="false">
      <c r="A3087" s="0" t="n">
        <v>72</v>
      </c>
      <c r="B3087" s="0" t="n">
        <v>78</v>
      </c>
      <c r="C3087" s="0" t="n">
        <v>27</v>
      </c>
      <c r="D3087" s="0" t="n">
        <v>16</v>
      </c>
      <c r="E3087" s="1" t="n">
        <f aca="false">SMALL($A3087:$D3087,1)</f>
        <v>16</v>
      </c>
      <c r="F3087" s="1" t="n">
        <f aca="false">SMALL($A3087:$D3087,2)</f>
        <v>27</v>
      </c>
      <c r="G3087" s="1" t="n">
        <f aca="false">SMALL($A3087:$D3087,3)</f>
        <v>72</v>
      </c>
      <c r="H3087" s="1" t="n">
        <f aca="false">SMALL($A3087:$D3087,4)</f>
        <v>78</v>
      </c>
      <c r="I3087" s="0" t="str">
        <f aca="false">IF(MOD(F3087+G3087,E3087)=0,1,"")</f>
        <v/>
      </c>
      <c r="K3087" s="0" t="str">
        <f aca="false">IF(MOD(F3087*G3087,E3087)=0,1,"")</f>
        <v/>
      </c>
      <c r="M3087" s="0" t="str">
        <f aca="false">IF(MOD(G3087-F3087,E3087)=0,1,"")</f>
        <v/>
      </c>
    </row>
    <row r="3088" customFormat="false" ht="15" hidden="false" customHeight="false" outlineLevel="0" collapsed="false">
      <c r="A3088" s="0" t="n">
        <v>70</v>
      </c>
      <c r="B3088" s="0" t="n">
        <v>59</v>
      </c>
      <c r="C3088" s="0" t="n">
        <v>99</v>
      </c>
      <c r="D3088" s="0" t="n">
        <v>48</v>
      </c>
      <c r="E3088" s="1" t="n">
        <f aca="false">SMALL($A3088:$D3088,1)</f>
        <v>48</v>
      </c>
      <c r="F3088" s="1" t="n">
        <f aca="false">SMALL($A3088:$D3088,2)</f>
        <v>59</v>
      </c>
      <c r="G3088" s="1" t="n">
        <f aca="false">SMALL($A3088:$D3088,3)</f>
        <v>70</v>
      </c>
      <c r="H3088" s="1" t="n">
        <f aca="false">SMALL($A3088:$D3088,4)</f>
        <v>99</v>
      </c>
      <c r="I3088" s="0" t="str">
        <f aca="false">IF(MOD(F3088+G3088,E3088)=0,1,"")</f>
        <v/>
      </c>
      <c r="K3088" s="0" t="str">
        <f aca="false">IF(MOD(F3088*G3088,E3088)=0,1,"")</f>
        <v/>
      </c>
      <c r="M3088" s="0" t="str">
        <f aca="false">IF(MOD(G3088-F3088,E3088)=0,1,"")</f>
        <v/>
      </c>
    </row>
    <row r="3089" customFormat="false" ht="15" hidden="false" customHeight="false" outlineLevel="0" collapsed="false">
      <c r="A3089" s="0" t="n">
        <v>52</v>
      </c>
      <c r="B3089" s="0" t="n">
        <v>30</v>
      </c>
      <c r="C3089" s="0" t="n">
        <v>98</v>
      </c>
      <c r="D3089" s="0" t="n">
        <v>75</v>
      </c>
      <c r="E3089" s="1" t="n">
        <f aca="false">SMALL($A3089:$D3089,1)</f>
        <v>30</v>
      </c>
      <c r="F3089" s="1" t="n">
        <f aca="false">SMALL($A3089:$D3089,2)</f>
        <v>52</v>
      </c>
      <c r="G3089" s="1" t="n">
        <f aca="false">SMALL($A3089:$D3089,3)</f>
        <v>75</v>
      </c>
      <c r="H3089" s="1" t="n">
        <f aca="false">SMALL($A3089:$D3089,4)</f>
        <v>98</v>
      </c>
      <c r="I3089" s="0" t="str">
        <f aca="false">IF(MOD(F3089+G3089,E3089)=0,1,"")</f>
        <v/>
      </c>
      <c r="K3089" s="0" t="n">
        <f aca="false">IF(MOD(F3089*G3089,E3089)=0,1,"")</f>
        <v>1</v>
      </c>
      <c r="M3089" s="0" t="str">
        <f aca="false">IF(MOD(G3089-F3089,E3089)=0,1,"")</f>
        <v/>
      </c>
    </row>
    <row r="3090" customFormat="false" ht="15" hidden="false" customHeight="false" outlineLevel="0" collapsed="false">
      <c r="A3090" s="0" t="n">
        <v>46</v>
      </c>
      <c r="B3090" s="0" t="n">
        <v>91</v>
      </c>
      <c r="C3090" s="0" t="n">
        <v>65</v>
      </c>
      <c r="D3090" s="0" t="n">
        <v>83</v>
      </c>
      <c r="E3090" s="1" t="n">
        <f aca="false">SMALL($A3090:$D3090,1)</f>
        <v>46</v>
      </c>
      <c r="F3090" s="1" t="n">
        <f aca="false">SMALL($A3090:$D3090,2)</f>
        <v>65</v>
      </c>
      <c r="G3090" s="1" t="n">
        <f aca="false">SMALL($A3090:$D3090,3)</f>
        <v>83</v>
      </c>
      <c r="H3090" s="1" t="n">
        <f aca="false">SMALL($A3090:$D3090,4)</f>
        <v>91</v>
      </c>
      <c r="I3090" s="0" t="str">
        <f aca="false">IF(MOD(F3090+G3090,E3090)=0,1,"")</f>
        <v/>
      </c>
      <c r="K3090" s="0" t="str">
        <f aca="false">IF(MOD(F3090*G3090,E3090)=0,1,"")</f>
        <v/>
      </c>
      <c r="M3090" s="0" t="str">
        <f aca="false">IF(MOD(G3090-F3090,E3090)=0,1,"")</f>
        <v/>
      </c>
    </row>
    <row r="3091" customFormat="false" ht="15" hidden="false" customHeight="false" outlineLevel="0" collapsed="false">
      <c r="A3091" s="0" t="n">
        <v>52</v>
      </c>
      <c r="B3091" s="0" t="n">
        <v>59</v>
      </c>
      <c r="C3091" s="0" t="n">
        <v>70</v>
      </c>
      <c r="D3091" s="0" t="n">
        <v>36</v>
      </c>
      <c r="E3091" s="1" t="n">
        <f aca="false">SMALL($A3091:$D3091,1)</f>
        <v>36</v>
      </c>
      <c r="F3091" s="1" t="n">
        <f aca="false">SMALL($A3091:$D3091,2)</f>
        <v>52</v>
      </c>
      <c r="G3091" s="1" t="n">
        <f aca="false">SMALL($A3091:$D3091,3)</f>
        <v>59</v>
      </c>
      <c r="H3091" s="1" t="n">
        <f aca="false">SMALL($A3091:$D3091,4)</f>
        <v>70</v>
      </c>
      <c r="I3091" s="0" t="str">
        <f aca="false">IF(MOD(F3091+G3091,E3091)=0,1,"")</f>
        <v/>
      </c>
      <c r="K3091" s="0" t="str">
        <f aca="false">IF(MOD(F3091*G3091,E3091)=0,1,"")</f>
        <v/>
      </c>
      <c r="M3091" s="0" t="str">
        <f aca="false">IF(MOD(G3091-F3091,E3091)=0,1,"")</f>
        <v/>
      </c>
    </row>
    <row r="3092" customFormat="false" ht="15" hidden="false" customHeight="false" outlineLevel="0" collapsed="false">
      <c r="A3092" s="0" t="n">
        <v>71</v>
      </c>
      <c r="B3092" s="0" t="n">
        <v>94</v>
      </c>
      <c r="C3092" s="0" t="n">
        <v>17</v>
      </c>
      <c r="D3092" s="0" t="n">
        <v>40</v>
      </c>
      <c r="E3092" s="1" t="n">
        <f aca="false">SMALL($A3092:$D3092,1)</f>
        <v>17</v>
      </c>
      <c r="F3092" s="1" t="n">
        <f aca="false">SMALL($A3092:$D3092,2)</f>
        <v>40</v>
      </c>
      <c r="G3092" s="1" t="n">
        <f aca="false">SMALL($A3092:$D3092,3)</f>
        <v>71</v>
      </c>
      <c r="H3092" s="1" t="n">
        <f aca="false">SMALL($A3092:$D3092,4)</f>
        <v>94</v>
      </c>
      <c r="I3092" s="0" t="str">
        <f aca="false">IF(MOD(F3092+G3092,E3092)=0,1,"")</f>
        <v/>
      </c>
      <c r="K3092" s="0" t="str">
        <f aca="false">IF(MOD(F3092*G3092,E3092)=0,1,"")</f>
        <v/>
      </c>
      <c r="M3092" s="0" t="str">
        <f aca="false">IF(MOD(G3092-F3092,E3092)=0,1,"")</f>
        <v/>
      </c>
    </row>
    <row r="3093" customFormat="false" ht="15" hidden="false" customHeight="false" outlineLevel="0" collapsed="false">
      <c r="A3093" s="0" t="n">
        <v>36</v>
      </c>
      <c r="B3093" s="0" t="n">
        <v>67</v>
      </c>
      <c r="C3093" s="0" t="n">
        <v>10</v>
      </c>
      <c r="D3093" s="0" t="n">
        <v>25</v>
      </c>
      <c r="E3093" s="1" t="n">
        <f aca="false">SMALL($A3093:$D3093,1)</f>
        <v>10</v>
      </c>
      <c r="F3093" s="1" t="n">
        <f aca="false">SMALL($A3093:$D3093,2)</f>
        <v>25</v>
      </c>
      <c r="G3093" s="1" t="n">
        <f aca="false">SMALL($A3093:$D3093,3)</f>
        <v>36</v>
      </c>
      <c r="H3093" s="1" t="n">
        <f aca="false">SMALL($A3093:$D3093,4)</f>
        <v>67</v>
      </c>
      <c r="I3093" s="0" t="str">
        <f aca="false">IF(MOD(F3093+G3093,E3093)=0,1,"")</f>
        <v/>
      </c>
      <c r="K3093" s="0" t="n">
        <f aca="false">IF(MOD(F3093*G3093,E3093)=0,1,"")</f>
        <v>1</v>
      </c>
      <c r="M3093" s="0" t="str">
        <f aca="false">IF(MOD(G3093-F3093,E3093)=0,1,"")</f>
        <v/>
      </c>
    </row>
    <row r="3094" customFormat="false" ht="15" hidden="false" customHeight="false" outlineLevel="0" collapsed="false">
      <c r="A3094" s="0" t="n">
        <v>30</v>
      </c>
      <c r="B3094" s="0" t="n">
        <v>81</v>
      </c>
      <c r="C3094" s="0" t="n">
        <v>94</v>
      </c>
      <c r="D3094" s="0" t="n">
        <v>33</v>
      </c>
      <c r="E3094" s="1" t="n">
        <f aca="false">SMALL($A3094:$D3094,1)</f>
        <v>30</v>
      </c>
      <c r="F3094" s="1" t="n">
        <f aca="false">SMALL($A3094:$D3094,2)</f>
        <v>33</v>
      </c>
      <c r="G3094" s="1" t="n">
        <f aca="false">SMALL($A3094:$D3094,3)</f>
        <v>81</v>
      </c>
      <c r="H3094" s="1" t="n">
        <f aca="false">SMALL($A3094:$D3094,4)</f>
        <v>94</v>
      </c>
      <c r="I3094" s="0" t="str">
        <f aca="false">IF(MOD(F3094+G3094,E3094)=0,1,"")</f>
        <v/>
      </c>
      <c r="K3094" s="0" t="str">
        <f aca="false">IF(MOD(F3094*G3094,E3094)=0,1,"")</f>
        <v/>
      </c>
      <c r="M3094" s="0" t="str">
        <f aca="false">IF(MOD(G3094-F3094,E3094)=0,1,"")</f>
        <v/>
      </c>
    </row>
    <row r="3095" customFormat="false" ht="15" hidden="false" customHeight="false" outlineLevel="0" collapsed="false">
      <c r="A3095" s="0" t="n">
        <v>30</v>
      </c>
      <c r="B3095" s="0" t="n">
        <v>73</v>
      </c>
      <c r="C3095" s="0" t="n">
        <v>66</v>
      </c>
      <c r="D3095" s="0" t="n">
        <v>64</v>
      </c>
      <c r="E3095" s="1" t="n">
        <f aca="false">SMALL($A3095:$D3095,1)</f>
        <v>30</v>
      </c>
      <c r="F3095" s="1" t="n">
        <f aca="false">SMALL($A3095:$D3095,2)</f>
        <v>64</v>
      </c>
      <c r="G3095" s="1" t="n">
        <f aca="false">SMALL($A3095:$D3095,3)</f>
        <v>66</v>
      </c>
      <c r="H3095" s="1" t="n">
        <f aca="false">SMALL($A3095:$D3095,4)</f>
        <v>73</v>
      </c>
      <c r="I3095" s="0" t="str">
        <f aca="false">IF(MOD(F3095+G3095,E3095)=0,1,"")</f>
        <v/>
      </c>
      <c r="K3095" s="0" t="str">
        <f aca="false">IF(MOD(F3095*G3095,E3095)=0,1,"")</f>
        <v/>
      </c>
      <c r="M3095" s="0" t="str">
        <f aca="false">IF(MOD(G3095-F3095,E3095)=0,1,"")</f>
        <v/>
      </c>
    </row>
    <row r="3096" customFormat="false" ht="15" hidden="false" customHeight="false" outlineLevel="0" collapsed="false">
      <c r="A3096" s="0" t="n">
        <v>26</v>
      </c>
      <c r="B3096" s="0" t="n">
        <v>39</v>
      </c>
      <c r="C3096" s="0" t="n">
        <v>67</v>
      </c>
      <c r="D3096" s="0" t="n">
        <v>42</v>
      </c>
      <c r="E3096" s="1" t="n">
        <f aca="false">SMALL($A3096:$D3096,1)</f>
        <v>26</v>
      </c>
      <c r="F3096" s="1" t="n">
        <f aca="false">SMALL($A3096:$D3096,2)</f>
        <v>39</v>
      </c>
      <c r="G3096" s="1" t="n">
        <f aca="false">SMALL($A3096:$D3096,3)</f>
        <v>42</v>
      </c>
      <c r="H3096" s="1" t="n">
        <f aca="false">SMALL($A3096:$D3096,4)</f>
        <v>67</v>
      </c>
      <c r="I3096" s="0" t="str">
        <f aca="false">IF(MOD(F3096+G3096,E3096)=0,1,"")</f>
        <v/>
      </c>
      <c r="K3096" s="0" t="n">
        <f aca="false">IF(MOD(F3096*G3096,E3096)=0,1,"")</f>
        <v>1</v>
      </c>
      <c r="M3096" s="0" t="str">
        <f aca="false">IF(MOD(G3096-F3096,E3096)=0,1,"")</f>
        <v/>
      </c>
    </row>
    <row r="3097" customFormat="false" ht="15" hidden="false" customHeight="false" outlineLevel="0" collapsed="false">
      <c r="A3097" s="0" t="n">
        <v>78</v>
      </c>
      <c r="B3097" s="0" t="n">
        <v>70</v>
      </c>
      <c r="C3097" s="0" t="n">
        <v>71</v>
      </c>
      <c r="D3097" s="0" t="n">
        <v>97</v>
      </c>
      <c r="E3097" s="1" t="n">
        <f aca="false">SMALL($A3097:$D3097,1)</f>
        <v>70</v>
      </c>
      <c r="F3097" s="1" t="n">
        <f aca="false">SMALL($A3097:$D3097,2)</f>
        <v>71</v>
      </c>
      <c r="G3097" s="1" t="n">
        <f aca="false">SMALL($A3097:$D3097,3)</f>
        <v>78</v>
      </c>
      <c r="H3097" s="1" t="n">
        <f aca="false">SMALL($A3097:$D3097,4)</f>
        <v>97</v>
      </c>
      <c r="I3097" s="0" t="str">
        <f aca="false">IF(MOD(F3097+G3097,E3097)=0,1,"")</f>
        <v/>
      </c>
      <c r="K3097" s="0" t="str">
        <f aca="false">IF(MOD(F3097*G3097,E3097)=0,1,"")</f>
        <v/>
      </c>
      <c r="M3097" s="0" t="str">
        <f aca="false">IF(MOD(G3097-F3097,E3097)=0,1,"")</f>
        <v/>
      </c>
    </row>
    <row r="3098" customFormat="false" ht="15" hidden="false" customHeight="false" outlineLevel="0" collapsed="false">
      <c r="A3098" s="0" t="n">
        <v>23</v>
      </c>
      <c r="B3098" s="0" t="n">
        <v>17</v>
      </c>
      <c r="C3098" s="0" t="n">
        <v>91</v>
      </c>
      <c r="D3098" s="0" t="n">
        <v>66</v>
      </c>
      <c r="E3098" s="1" t="n">
        <f aca="false">SMALL($A3098:$D3098,1)</f>
        <v>17</v>
      </c>
      <c r="F3098" s="1" t="n">
        <f aca="false">SMALL($A3098:$D3098,2)</f>
        <v>23</v>
      </c>
      <c r="G3098" s="1" t="n">
        <f aca="false">SMALL($A3098:$D3098,3)</f>
        <v>66</v>
      </c>
      <c r="H3098" s="1" t="n">
        <f aca="false">SMALL($A3098:$D3098,4)</f>
        <v>91</v>
      </c>
      <c r="I3098" s="0" t="str">
        <f aca="false">IF(MOD(F3098+G3098,E3098)=0,1,"")</f>
        <v/>
      </c>
      <c r="K3098" s="0" t="str">
        <f aca="false">IF(MOD(F3098*G3098,E3098)=0,1,"")</f>
        <v/>
      </c>
      <c r="M3098" s="0" t="str">
        <f aca="false">IF(MOD(G3098-F3098,E3098)=0,1,"")</f>
        <v/>
      </c>
    </row>
    <row r="3099" customFormat="false" ht="15" hidden="false" customHeight="false" outlineLevel="0" collapsed="false">
      <c r="A3099" s="0" t="n">
        <v>75</v>
      </c>
      <c r="B3099" s="0" t="n">
        <v>51</v>
      </c>
      <c r="C3099" s="0" t="n">
        <v>68</v>
      </c>
      <c r="D3099" s="0" t="n">
        <v>35</v>
      </c>
      <c r="E3099" s="1" t="n">
        <f aca="false">SMALL($A3099:$D3099,1)</f>
        <v>35</v>
      </c>
      <c r="F3099" s="1" t="n">
        <f aca="false">SMALL($A3099:$D3099,2)</f>
        <v>51</v>
      </c>
      <c r="G3099" s="1" t="n">
        <f aca="false">SMALL($A3099:$D3099,3)</f>
        <v>68</v>
      </c>
      <c r="H3099" s="1" t="n">
        <f aca="false">SMALL($A3099:$D3099,4)</f>
        <v>75</v>
      </c>
      <c r="I3099" s="0" t="str">
        <f aca="false">IF(MOD(F3099+G3099,E3099)=0,1,"")</f>
        <v/>
      </c>
      <c r="K3099" s="0" t="str">
        <f aca="false">IF(MOD(F3099*G3099,E3099)=0,1,"")</f>
        <v/>
      </c>
      <c r="M3099" s="0" t="str">
        <f aca="false">IF(MOD(G3099-F3099,E3099)=0,1,"")</f>
        <v/>
      </c>
    </row>
    <row r="3100" customFormat="false" ht="15" hidden="false" customHeight="false" outlineLevel="0" collapsed="false">
      <c r="A3100" s="0" t="n">
        <v>84</v>
      </c>
      <c r="B3100" s="0" t="n">
        <v>29</v>
      </c>
      <c r="C3100" s="0" t="n">
        <v>82</v>
      </c>
      <c r="D3100" s="0" t="n">
        <v>52</v>
      </c>
      <c r="E3100" s="1" t="n">
        <f aca="false">SMALL($A3100:$D3100,1)</f>
        <v>29</v>
      </c>
      <c r="F3100" s="1" t="n">
        <f aca="false">SMALL($A3100:$D3100,2)</f>
        <v>52</v>
      </c>
      <c r="G3100" s="1" t="n">
        <f aca="false">SMALL($A3100:$D3100,3)</f>
        <v>82</v>
      </c>
      <c r="H3100" s="1" t="n">
        <f aca="false">SMALL($A3100:$D3100,4)</f>
        <v>84</v>
      </c>
      <c r="I3100" s="0" t="str">
        <f aca="false">IF(MOD(F3100+G3100,E3100)=0,1,"")</f>
        <v/>
      </c>
      <c r="K3100" s="0" t="str">
        <f aca="false">IF(MOD(F3100*G3100,E3100)=0,1,"")</f>
        <v/>
      </c>
      <c r="M3100" s="0" t="str">
        <f aca="false">IF(MOD(G3100-F3100,E3100)=0,1,"")</f>
        <v/>
      </c>
    </row>
    <row r="3101" customFormat="false" ht="15" hidden="false" customHeight="false" outlineLevel="0" collapsed="false">
      <c r="A3101" s="0" t="n">
        <v>64</v>
      </c>
      <c r="B3101" s="0" t="n">
        <v>97</v>
      </c>
      <c r="C3101" s="0" t="n">
        <v>42</v>
      </c>
      <c r="D3101" s="0" t="n">
        <v>80</v>
      </c>
      <c r="E3101" s="1" t="n">
        <f aca="false">SMALL($A3101:$D3101,1)</f>
        <v>42</v>
      </c>
      <c r="F3101" s="1" t="n">
        <f aca="false">SMALL($A3101:$D3101,2)</f>
        <v>64</v>
      </c>
      <c r="G3101" s="1" t="n">
        <f aca="false">SMALL($A3101:$D3101,3)</f>
        <v>80</v>
      </c>
      <c r="H3101" s="1" t="n">
        <f aca="false">SMALL($A3101:$D3101,4)</f>
        <v>97</v>
      </c>
      <c r="I3101" s="0" t="str">
        <f aca="false">IF(MOD(F3101+G3101,E3101)=0,1,"")</f>
        <v/>
      </c>
      <c r="K3101" s="0" t="str">
        <f aca="false">IF(MOD(F3101*G3101,E3101)=0,1,"")</f>
        <v/>
      </c>
      <c r="M3101" s="0" t="str">
        <f aca="false">IF(MOD(G3101-F3101,E3101)=0,1,"")</f>
        <v/>
      </c>
    </row>
    <row r="3102" customFormat="false" ht="15" hidden="false" customHeight="false" outlineLevel="0" collapsed="false">
      <c r="A3102" s="0" t="n">
        <v>78</v>
      </c>
      <c r="B3102" s="0" t="n">
        <v>92</v>
      </c>
      <c r="C3102" s="0" t="n">
        <v>16</v>
      </c>
      <c r="D3102" s="0" t="n">
        <v>35</v>
      </c>
      <c r="E3102" s="1" t="n">
        <f aca="false">SMALL($A3102:$D3102,1)</f>
        <v>16</v>
      </c>
      <c r="F3102" s="1" t="n">
        <f aca="false">SMALL($A3102:$D3102,2)</f>
        <v>35</v>
      </c>
      <c r="G3102" s="1" t="n">
        <f aca="false">SMALL($A3102:$D3102,3)</f>
        <v>78</v>
      </c>
      <c r="H3102" s="1" t="n">
        <f aca="false">SMALL($A3102:$D3102,4)</f>
        <v>92</v>
      </c>
      <c r="I3102" s="0" t="str">
        <f aca="false">IF(MOD(F3102+G3102,E3102)=0,1,"")</f>
        <v/>
      </c>
      <c r="K3102" s="0" t="str">
        <f aca="false">IF(MOD(F3102*G3102,E3102)=0,1,"")</f>
        <v/>
      </c>
      <c r="M3102" s="0" t="str">
        <f aca="false">IF(MOD(G3102-F3102,E3102)=0,1,"")</f>
        <v/>
      </c>
    </row>
    <row r="3103" customFormat="false" ht="15" hidden="false" customHeight="false" outlineLevel="0" collapsed="false">
      <c r="A3103" s="0" t="n">
        <v>41</v>
      </c>
      <c r="B3103" s="0" t="n">
        <v>37</v>
      </c>
      <c r="C3103" s="0" t="n">
        <v>75</v>
      </c>
      <c r="D3103" s="0" t="n">
        <v>63</v>
      </c>
      <c r="E3103" s="1" t="n">
        <f aca="false">SMALL($A3103:$D3103,1)</f>
        <v>37</v>
      </c>
      <c r="F3103" s="1" t="n">
        <f aca="false">SMALL($A3103:$D3103,2)</f>
        <v>41</v>
      </c>
      <c r="G3103" s="1" t="n">
        <f aca="false">SMALL($A3103:$D3103,3)</f>
        <v>63</v>
      </c>
      <c r="H3103" s="1" t="n">
        <f aca="false">SMALL($A3103:$D3103,4)</f>
        <v>75</v>
      </c>
      <c r="I3103" s="0" t="str">
        <f aca="false">IF(MOD(F3103+G3103,E3103)=0,1,"")</f>
        <v/>
      </c>
      <c r="K3103" s="0" t="str">
        <f aca="false">IF(MOD(F3103*G3103,E3103)=0,1,"")</f>
        <v/>
      </c>
      <c r="M3103" s="0" t="str">
        <f aca="false">IF(MOD(G3103-F3103,E3103)=0,1,"")</f>
        <v/>
      </c>
    </row>
    <row r="3104" customFormat="false" ht="15" hidden="false" customHeight="false" outlineLevel="0" collapsed="false">
      <c r="A3104" s="0" t="n">
        <v>65</v>
      </c>
      <c r="B3104" s="0" t="n">
        <v>96</v>
      </c>
      <c r="C3104" s="0" t="n">
        <v>12</v>
      </c>
      <c r="D3104" s="0" t="n">
        <v>37</v>
      </c>
      <c r="E3104" s="1" t="n">
        <f aca="false">SMALL($A3104:$D3104,1)</f>
        <v>12</v>
      </c>
      <c r="F3104" s="1" t="n">
        <f aca="false">SMALL($A3104:$D3104,2)</f>
        <v>37</v>
      </c>
      <c r="G3104" s="1" t="n">
        <f aca="false">SMALL($A3104:$D3104,3)</f>
        <v>65</v>
      </c>
      <c r="H3104" s="1" t="n">
        <f aca="false">SMALL($A3104:$D3104,4)</f>
        <v>96</v>
      </c>
      <c r="I3104" s="0" t="str">
        <f aca="false">IF(MOD(F3104+G3104,E3104)=0,1,"")</f>
        <v/>
      </c>
      <c r="K3104" s="0" t="str">
        <f aca="false">IF(MOD(F3104*G3104,E3104)=0,1,"")</f>
        <v/>
      </c>
      <c r="M3104" s="0" t="str">
        <f aca="false">IF(MOD(G3104-F3104,E3104)=0,1,"")</f>
        <v/>
      </c>
    </row>
    <row r="3105" customFormat="false" ht="15" hidden="false" customHeight="false" outlineLevel="0" collapsed="false">
      <c r="A3105" s="0" t="n">
        <v>22</v>
      </c>
      <c r="B3105" s="0" t="n">
        <v>90</v>
      </c>
      <c r="C3105" s="0" t="n">
        <v>37</v>
      </c>
      <c r="D3105" s="0" t="n">
        <v>93</v>
      </c>
      <c r="E3105" s="1" t="n">
        <f aca="false">SMALL($A3105:$D3105,1)</f>
        <v>22</v>
      </c>
      <c r="F3105" s="1" t="n">
        <f aca="false">SMALL($A3105:$D3105,2)</f>
        <v>37</v>
      </c>
      <c r="G3105" s="1" t="n">
        <f aca="false">SMALL($A3105:$D3105,3)</f>
        <v>90</v>
      </c>
      <c r="H3105" s="1" t="n">
        <f aca="false">SMALL($A3105:$D3105,4)</f>
        <v>93</v>
      </c>
      <c r="I3105" s="0" t="str">
        <f aca="false">IF(MOD(F3105+G3105,E3105)=0,1,"")</f>
        <v/>
      </c>
      <c r="K3105" s="0" t="str">
        <f aca="false">IF(MOD(F3105*G3105,E3105)=0,1,"")</f>
        <v/>
      </c>
      <c r="M3105" s="0" t="str">
        <f aca="false">IF(MOD(G3105-F3105,E3105)=0,1,"")</f>
        <v/>
      </c>
    </row>
    <row r="3106" customFormat="false" ht="15" hidden="false" customHeight="false" outlineLevel="0" collapsed="false">
      <c r="A3106" s="0" t="n">
        <v>79</v>
      </c>
      <c r="B3106" s="0" t="n">
        <v>14</v>
      </c>
      <c r="C3106" s="0" t="n">
        <v>41</v>
      </c>
      <c r="D3106" s="0" t="n">
        <v>23</v>
      </c>
      <c r="E3106" s="1" t="n">
        <f aca="false">SMALL($A3106:$D3106,1)</f>
        <v>14</v>
      </c>
      <c r="F3106" s="1" t="n">
        <f aca="false">SMALL($A3106:$D3106,2)</f>
        <v>23</v>
      </c>
      <c r="G3106" s="1" t="n">
        <f aca="false">SMALL($A3106:$D3106,3)</f>
        <v>41</v>
      </c>
      <c r="H3106" s="1" t="n">
        <f aca="false">SMALL($A3106:$D3106,4)</f>
        <v>79</v>
      </c>
      <c r="I3106" s="0" t="str">
        <f aca="false">IF(MOD(F3106+G3106,E3106)=0,1,"")</f>
        <v/>
      </c>
      <c r="K3106" s="0" t="str">
        <f aca="false">IF(MOD(F3106*G3106,E3106)=0,1,"")</f>
        <v/>
      </c>
      <c r="M3106" s="0" t="str">
        <f aca="false">IF(MOD(G3106-F3106,E3106)=0,1,"")</f>
        <v/>
      </c>
    </row>
    <row r="3107" customFormat="false" ht="15" hidden="false" customHeight="false" outlineLevel="0" collapsed="false">
      <c r="A3107" s="0" t="n">
        <v>97</v>
      </c>
      <c r="B3107" s="0" t="n">
        <v>57</v>
      </c>
      <c r="C3107" s="0" t="n">
        <v>25</v>
      </c>
      <c r="D3107" s="0" t="n">
        <v>28</v>
      </c>
      <c r="E3107" s="1" t="n">
        <f aca="false">SMALL($A3107:$D3107,1)</f>
        <v>25</v>
      </c>
      <c r="F3107" s="1" t="n">
        <f aca="false">SMALL($A3107:$D3107,2)</f>
        <v>28</v>
      </c>
      <c r="G3107" s="1" t="n">
        <f aca="false">SMALL($A3107:$D3107,3)</f>
        <v>57</v>
      </c>
      <c r="H3107" s="1" t="n">
        <f aca="false">SMALL($A3107:$D3107,4)</f>
        <v>97</v>
      </c>
      <c r="I3107" s="0" t="str">
        <f aca="false">IF(MOD(F3107+G3107,E3107)=0,1,"")</f>
        <v/>
      </c>
      <c r="K3107" s="0" t="str">
        <f aca="false">IF(MOD(F3107*G3107,E3107)=0,1,"")</f>
        <v/>
      </c>
      <c r="M3107" s="0" t="str">
        <f aca="false">IF(MOD(G3107-F3107,E3107)=0,1,"")</f>
        <v/>
      </c>
    </row>
    <row r="3108" customFormat="false" ht="15" hidden="false" customHeight="false" outlineLevel="0" collapsed="false">
      <c r="A3108" s="0" t="n">
        <v>80</v>
      </c>
      <c r="B3108" s="0" t="n">
        <v>38</v>
      </c>
      <c r="C3108" s="0" t="n">
        <v>90</v>
      </c>
      <c r="D3108" s="0" t="n">
        <v>51</v>
      </c>
      <c r="E3108" s="1" t="n">
        <f aca="false">SMALL($A3108:$D3108,1)</f>
        <v>38</v>
      </c>
      <c r="F3108" s="1" t="n">
        <f aca="false">SMALL($A3108:$D3108,2)</f>
        <v>51</v>
      </c>
      <c r="G3108" s="1" t="n">
        <f aca="false">SMALL($A3108:$D3108,3)</f>
        <v>80</v>
      </c>
      <c r="H3108" s="1" t="n">
        <f aca="false">SMALL($A3108:$D3108,4)</f>
        <v>90</v>
      </c>
      <c r="I3108" s="0" t="str">
        <f aca="false">IF(MOD(F3108+G3108,E3108)=0,1,"")</f>
        <v/>
      </c>
      <c r="K3108" s="0" t="str">
        <f aca="false">IF(MOD(F3108*G3108,E3108)=0,1,"")</f>
        <v/>
      </c>
      <c r="M3108" s="0" t="str">
        <f aca="false">IF(MOD(G3108-F3108,E3108)=0,1,"")</f>
        <v/>
      </c>
    </row>
    <row r="3109" customFormat="false" ht="15" hidden="false" customHeight="false" outlineLevel="0" collapsed="false">
      <c r="A3109" s="0" t="n">
        <v>30</v>
      </c>
      <c r="B3109" s="0" t="n">
        <v>11</v>
      </c>
      <c r="C3109" s="0" t="n">
        <v>66</v>
      </c>
      <c r="D3109" s="0" t="n">
        <v>43</v>
      </c>
      <c r="E3109" s="1" t="n">
        <f aca="false">SMALL($A3109:$D3109,1)</f>
        <v>11</v>
      </c>
      <c r="F3109" s="1" t="n">
        <f aca="false">SMALL($A3109:$D3109,2)</f>
        <v>30</v>
      </c>
      <c r="G3109" s="1" t="n">
        <f aca="false">SMALL($A3109:$D3109,3)</f>
        <v>43</v>
      </c>
      <c r="H3109" s="1" t="n">
        <f aca="false">SMALL($A3109:$D3109,4)</f>
        <v>66</v>
      </c>
      <c r="I3109" s="0" t="str">
        <f aca="false">IF(MOD(F3109+G3109,E3109)=0,1,"")</f>
        <v/>
      </c>
      <c r="K3109" s="0" t="str">
        <f aca="false">IF(MOD(F3109*G3109,E3109)=0,1,"")</f>
        <v/>
      </c>
      <c r="M3109" s="0" t="str">
        <f aca="false">IF(MOD(G3109-F3109,E3109)=0,1,"")</f>
        <v/>
      </c>
    </row>
    <row r="3110" customFormat="false" ht="15" hidden="false" customHeight="false" outlineLevel="0" collapsed="false">
      <c r="A3110" s="0" t="n">
        <v>47</v>
      </c>
      <c r="B3110" s="0" t="n">
        <v>76</v>
      </c>
      <c r="C3110" s="0" t="n">
        <v>15</v>
      </c>
      <c r="D3110" s="0" t="n">
        <v>89</v>
      </c>
      <c r="E3110" s="1" t="n">
        <f aca="false">SMALL($A3110:$D3110,1)</f>
        <v>15</v>
      </c>
      <c r="F3110" s="1" t="n">
        <f aca="false">SMALL($A3110:$D3110,2)</f>
        <v>47</v>
      </c>
      <c r="G3110" s="1" t="n">
        <f aca="false">SMALL($A3110:$D3110,3)</f>
        <v>76</v>
      </c>
      <c r="H3110" s="1" t="n">
        <f aca="false">SMALL($A3110:$D3110,4)</f>
        <v>89</v>
      </c>
      <c r="I3110" s="0" t="str">
        <f aca="false">IF(MOD(F3110+G3110,E3110)=0,1,"")</f>
        <v/>
      </c>
      <c r="K3110" s="0" t="str">
        <f aca="false">IF(MOD(F3110*G3110,E3110)=0,1,"")</f>
        <v/>
      </c>
      <c r="M3110" s="0" t="str">
        <f aca="false">IF(MOD(G3110-F3110,E3110)=0,1,"")</f>
        <v/>
      </c>
    </row>
    <row r="3111" customFormat="false" ht="15" hidden="false" customHeight="false" outlineLevel="0" collapsed="false">
      <c r="A3111" s="0" t="n">
        <v>87</v>
      </c>
      <c r="B3111" s="0" t="n">
        <v>27</v>
      </c>
      <c r="C3111" s="0" t="n">
        <v>55</v>
      </c>
      <c r="D3111" s="0" t="n">
        <v>42</v>
      </c>
      <c r="E3111" s="1" t="n">
        <f aca="false">SMALL($A3111:$D3111,1)</f>
        <v>27</v>
      </c>
      <c r="F3111" s="1" t="n">
        <f aca="false">SMALL($A3111:$D3111,2)</f>
        <v>42</v>
      </c>
      <c r="G3111" s="1" t="n">
        <f aca="false">SMALL($A3111:$D3111,3)</f>
        <v>55</v>
      </c>
      <c r="H3111" s="1" t="n">
        <f aca="false">SMALL($A3111:$D3111,4)</f>
        <v>87</v>
      </c>
      <c r="I3111" s="0" t="str">
        <f aca="false">IF(MOD(F3111+G3111,E3111)=0,1,"")</f>
        <v/>
      </c>
      <c r="K3111" s="0" t="str">
        <f aca="false">IF(MOD(F3111*G3111,E3111)=0,1,"")</f>
        <v/>
      </c>
      <c r="M3111" s="0" t="str">
        <f aca="false">IF(MOD(G3111-F3111,E3111)=0,1,"")</f>
        <v/>
      </c>
    </row>
    <row r="3112" customFormat="false" ht="15" hidden="false" customHeight="false" outlineLevel="0" collapsed="false">
      <c r="A3112" s="0" t="n">
        <v>74</v>
      </c>
      <c r="B3112" s="0" t="n">
        <v>69</v>
      </c>
      <c r="C3112" s="0" t="n">
        <v>48</v>
      </c>
      <c r="D3112" s="0" t="n">
        <v>52</v>
      </c>
      <c r="E3112" s="1" t="n">
        <f aca="false">SMALL($A3112:$D3112,1)</f>
        <v>48</v>
      </c>
      <c r="F3112" s="1" t="n">
        <f aca="false">SMALL($A3112:$D3112,2)</f>
        <v>52</v>
      </c>
      <c r="G3112" s="1" t="n">
        <f aca="false">SMALL($A3112:$D3112,3)</f>
        <v>69</v>
      </c>
      <c r="H3112" s="1" t="n">
        <f aca="false">SMALL($A3112:$D3112,4)</f>
        <v>74</v>
      </c>
      <c r="I3112" s="0" t="str">
        <f aca="false">IF(MOD(F3112+G3112,E3112)=0,1,"")</f>
        <v/>
      </c>
      <c r="K3112" s="0" t="str">
        <f aca="false">IF(MOD(F3112*G3112,E3112)=0,1,"")</f>
        <v/>
      </c>
      <c r="M3112" s="0" t="str">
        <f aca="false">IF(MOD(G3112-F3112,E3112)=0,1,"")</f>
        <v/>
      </c>
    </row>
    <row r="3113" customFormat="false" ht="15" hidden="false" customHeight="false" outlineLevel="0" collapsed="false">
      <c r="A3113" s="0" t="n">
        <v>74</v>
      </c>
      <c r="B3113" s="0" t="n">
        <v>60</v>
      </c>
      <c r="C3113" s="0" t="n">
        <v>93</v>
      </c>
      <c r="D3113" s="0" t="n">
        <v>18</v>
      </c>
      <c r="E3113" s="1" t="n">
        <f aca="false">SMALL($A3113:$D3113,1)</f>
        <v>18</v>
      </c>
      <c r="F3113" s="1" t="n">
        <f aca="false">SMALL($A3113:$D3113,2)</f>
        <v>60</v>
      </c>
      <c r="G3113" s="1" t="n">
        <f aca="false">SMALL($A3113:$D3113,3)</f>
        <v>74</v>
      </c>
      <c r="H3113" s="1" t="n">
        <f aca="false">SMALL($A3113:$D3113,4)</f>
        <v>93</v>
      </c>
      <c r="I3113" s="0" t="str">
        <f aca="false">IF(MOD(F3113+G3113,E3113)=0,1,"")</f>
        <v/>
      </c>
      <c r="K3113" s="0" t="str">
        <f aca="false">IF(MOD(F3113*G3113,E3113)=0,1,"")</f>
        <v/>
      </c>
      <c r="M3113" s="0" t="str">
        <f aca="false">IF(MOD(G3113-F3113,E3113)=0,1,"")</f>
        <v/>
      </c>
    </row>
    <row r="3114" customFormat="false" ht="15" hidden="false" customHeight="false" outlineLevel="0" collapsed="false">
      <c r="A3114" s="0" t="n">
        <v>84</v>
      </c>
      <c r="B3114" s="0" t="n">
        <v>22</v>
      </c>
      <c r="C3114" s="0" t="n">
        <v>56</v>
      </c>
      <c r="D3114" s="0" t="n">
        <v>50</v>
      </c>
      <c r="E3114" s="1" t="n">
        <f aca="false">SMALL($A3114:$D3114,1)</f>
        <v>22</v>
      </c>
      <c r="F3114" s="1" t="n">
        <f aca="false">SMALL($A3114:$D3114,2)</f>
        <v>50</v>
      </c>
      <c r="G3114" s="1" t="n">
        <f aca="false">SMALL($A3114:$D3114,3)</f>
        <v>56</v>
      </c>
      <c r="H3114" s="1" t="n">
        <f aca="false">SMALL($A3114:$D3114,4)</f>
        <v>84</v>
      </c>
      <c r="I3114" s="0" t="str">
        <f aca="false">IF(MOD(F3114+G3114,E3114)=0,1,"")</f>
        <v/>
      </c>
      <c r="K3114" s="0" t="str">
        <f aca="false">IF(MOD(F3114*G3114,E3114)=0,1,"")</f>
        <v/>
      </c>
      <c r="M3114" s="0" t="str">
        <f aca="false">IF(MOD(G3114-F3114,E3114)=0,1,"")</f>
        <v/>
      </c>
    </row>
    <row r="3115" customFormat="false" ht="15" hidden="false" customHeight="false" outlineLevel="0" collapsed="false">
      <c r="A3115" s="0" t="n">
        <v>37</v>
      </c>
      <c r="B3115" s="0" t="n">
        <v>15</v>
      </c>
      <c r="C3115" s="0" t="n">
        <v>61</v>
      </c>
      <c r="D3115" s="0" t="n">
        <v>27</v>
      </c>
      <c r="E3115" s="1" t="n">
        <f aca="false">SMALL($A3115:$D3115,1)</f>
        <v>15</v>
      </c>
      <c r="F3115" s="1" t="n">
        <f aca="false">SMALL($A3115:$D3115,2)</f>
        <v>27</v>
      </c>
      <c r="G3115" s="1" t="n">
        <f aca="false">SMALL($A3115:$D3115,3)</f>
        <v>37</v>
      </c>
      <c r="H3115" s="1" t="n">
        <f aca="false">SMALL($A3115:$D3115,4)</f>
        <v>61</v>
      </c>
      <c r="I3115" s="0" t="str">
        <f aca="false">IF(MOD(F3115+G3115,E3115)=0,1,"")</f>
        <v/>
      </c>
      <c r="K3115" s="0" t="str">
        <f aca="false">IF(MOD(F3115*G3115,E3115)=0,1,"")</f>
        <v/>
      </c>
      <c r="M3115" s="0" t="str">
        <f aca="false">IF(MOD(G3115-F3115,E3115)=0,1,"")</f>
        <v/>
      </c>
    </row>
    <row r="3116" customFormat="false" ht="15" hidden="false" customHeight="false" outlineLevel="0" collapsed="false">
      <c r="A3116" s="0" t="n">
        <v>21</v>
      </c>
      <c r="B3116" s="0" t="n">
        <v>34</v>
      </c>
      <c r="C3116" s="0" t="n">
        <v>94</v>
      </c>
      <c r="D3116" s="0" t="n">
        <v>96</v>
      </c>
      <c r="E3116" s="1" t="n">
        <f aca="false">SMALL($A3116:$D3116,1)</f>
        <v>21</v>
      </c>
      <c r="F3116" s="1" t="n">
        <f aca="false">SMALL($A3116:$D3116,2)</f>
        <v>34</v>
      </c>
      <c r="G3116" s="1" t="n">
        <f aca="false">SMALL($A3116:$D3116,3)</f>
        <v>94</v>
      </c>
      <c r="H3116" s="1" t="n">
        <f aca="false">SMALL($A3116:$D3116,4)</f>
        <v>96</v>
      </c>
      <c r="I3116" s="0" t="str">
        <f aca="false">IF(MOD(F3116+G3116,E3116)=0,1,"")</f>
        <v/>
      </c>
      <c r="K3116" s="0" t="str">
        <f aca="false">IF(MOD(F3116*G3116,E3116)=0,1,"")</f>
        <v/>
      </c>
      <c r="M3116" s="0" t="str">
        <f aca="false">IF(MOD(G3116-F3116,E3116)=0,1,"")</f>
        <v/>
      </c>
    </row>
    <row r="3117" customFormat="false" ht="15" hidden="false" customHeight="false" outlineLevel="0" collapsed="false">
      <c r="A3117" s="0" t="n">
        <v>12</v>
      </c>
      <c r="B3117" s="0" t="n">
        <v>98</v>
      </c>
      <c r="C3117" s="0" t="n">
        <v>51</v>
      </c>
      <c r="D3117" s="0" t="n">
        <v>38</v>
      </c>
      <c r="E3117" s="1" t="n">
        <f aca="false">SMALL($A3117:$D3117,1)</f>
        <v>12</v>
      </c>
      <c r="F3117" s="1" t="n">
        <f aca="false">SMALL($A3117:$D3117,2)</f>
        <v>38</v>
      </c>
      <c r="G3117" s="1" t="n">
        <f aca="false">SMALL($A3117:$D3117,3)</f>
        <v>51</v>
      </c>
      <c r="H3117" s="1" t="n">
        <f aca="false">SMALL($A3117:$D3117,4)</f>
        <v>98</v>
      </c>
      <c r="I3117" s="0" t="str">
        <f aca="false">IF(MOD(F3117+G3117,E3117)=0,1,"")</f>
        <v/>
      </c>
      <c r="K3117" s="0" t="str">
        <f aca="false">IF(MOD(F3117*G3117,E3117)=0,1,"")</f>
        <v/>
      </c>
      <c r="M3117" s="0" t="str">
        <f aca="false">IF(MOD(G3117-F3117,E3117)=0,1,"")</f>
        <v/>
      </c>
    </row>
    <row r="3118" customFormat="false" ht="15" hidden="false" customHeight="false" outlineLevel="0" collapsed="false">
      <c r="A3118" s="0" t="n">
        <v>80</v>
      </c>
      <c r="B3118" s="0" t="n">
        <v>11</v>
      </c>
      <c r="C3118" s="0" t="n">
        <v>82</v>
      </c>
      <c r="D3118" s="0" t="n">
        <v>27</v>
      </c>
      <c r="E3118" s="1" t="n">
        <f aca="false">SMALL($A3118:$D3118,1)</f>
        <v>11</v>
      </c>
      <c r="F3118" s="1" t="n">
        <f aca="false">SMALL($A3118:$D3118,2)</f>
        <v>27</v>
      </c>
      <c r="G3118" s="1" t="n">
        <f aca="false">SMALL($A3118:$D3118,3)</f>
        <v>80</v>
      </c>
      <c r="H3118" s="1" t="n">
        <f aca="false">SMALL($A3118:$D3118,4)</f>
        <v>82</v>
      </c>
      <c r="I3118" s="0" t="str">
        <f aca="false">IF(MOD(F3118+G3118,E3118)=0,1,"")</f>
        <v/>
      </c>
      <c r="K3118" s="0" t="str">
        <f aca="false">IF(MOD(F3118*G3118,E3118)=0,1,"")</f>
        <v/>
      </c>
      <c r="M3118" s="0" t="str">
        <f aca="false">IF(MOD(G3118-F3118,E3118)=0,1,"")</f>
        <v/>
      </c>
    </row>
    <row r="3119" customFormat="false" ht="15" hidden="false" customHeight="false" outlineLevel="0" collapsed="false">
      <c r="A3119" s="0" t="n">
        <v>21</v>
      </c>
      <c r="B3119" s="0" t="n">
        <v>89</v>
      </c>
      <c r="C3119" s="0" t="n">
        <v>48</v>
      </c>
      <c r="D3119" s="0" t="n">
        <v>74</v>
      </c>
      <c r="E3119" s="1" t="n">
        <f aca="false">SMALL($A3119:$D3119,1)</f>
        <v>21</v>
      </c>
      <c r="F3119" s="1" t="n">
        <f aca="false">SMALL($A3119:$D3119,2)</f>
        <v>48</v>
      </c>
      <c r="G3119" s="1" t="n">
        <f aca="false">SMALL($A3119:$D3119,3)</f>
        <v>74</v>
      </c>
      <c r="H3119" s="1" t="n">
        <f aca="false">SMALL($A3119:$D3119,4)</f>
        <v>89</v>
      </c>
      <c r="I3119" s="0" t="str">
        <f aca="false">IF(MOD(F3119+G3119,E3119)=0,1,"")</f>
        <v/>
      </c>
      <c r="K3119" s="0" t="str">
        <f aca="false">IF(MOD(F3119*G3119,E3119)=0,1,"")</f>
        <v/>
      </c>
      <c r="M3119" s="0" t="str">
        <f aca="false">IF(MOD(G3119-F3119,E3119)=0,1,"")</f>
        <v/>
      </c>
    </row>
    <row r="3120" customFormat="false" ht="15" hidden="false" customHeight="false" outlineLevel="0" collapsed="false">
      <c r="A3120" s="0" t="n">
        <v>69</v>
      </c>
      <c r="B3120" s="0" t="n">
        <v>18</v>
      </c>
      <c r="C3120" s="0" t="n">
        <v>58</v>
      </c>
      <c r="D3120" s="0" t="n">
        <v>16</v>
      </c>
      <c r="E3120" s="1" t="n">
        <f aca="false">SMALL($A3120:$D3120,1)</f>
        <v>16</v>
      </c>
      <c r="F3120" s="1" t="n">
        <f aca="false">SMALL($A3120:$D3120,2)</f>
        <v>18</v>
      </c>
      <c r="G3120" s="1" t="n">
        <f aca="false">SMALL($A3120:$D3120,3)</f>
        <v>58</v>
      </c>
      <c r="H3120" s="1" t="n">
        <f aca="false">SMALL($A3120:$D3120,4)</f>
        <v>69</v>
      </c>
      <c r="I3120" s="0" t="str">
        <f aca="false">IF(MOD(F3120+G3120,E3120)=0,1,"")</f>
        <v/>
      </c>
      <c r="K3120" s="0" t="str">
        <f aca="false">IF(MOD(F3120*G3120,E3120)=0,1,"")</f>
        <v/>
      </c>
      <c r="M3120" s="0" t="str">
        <f aca="false">IF(MOD(G3120-F3120,E3120)=0,1,"")</f>
        <v/>
      </c>
    </row>
    <row r="3121" customFormat="false" ht="15" hidden="false" customHeight="false" outlineLevel="0" collapsed="false">
      <c r="A3121" s="0" t="n">
        <v>35</v>
      </c>
      <c r="B3121" s="0" t="n">
        <v>29</v>
      </c>
      <c r="C3121" s="0" t="n">
        <v>65</v>
      </c>
      <c r="D3121" s="0" t="n">
        <v>35</v>
      </c>
      <c r="E3121" s="1" t="n">
        <f aca="false">SMALL($A3121:$D3121,1)</f>
        <v>29</v>
      </c>
      <c r="F3121" s="1" t="n">
        <f aca="false">SMALL($A3121:$D3121,2)</f>
        <v>35</v>
      </c>
      <c r="G3121" s="1" t="n">
        <f aca="false">SMALL($A3121:$D3121,3)</f>
        <v>35</v>
      </c>
      <c r="H3121" s="1" t="n">
        <f aca="false">SMALL($A3121:$D3121,4)</f>
        <v>65</v>
      </c>
      <c r="I3121" s="0" t="str">
        <f aca="false">IF(MOD(F3121+G3121,E3121)=0,1,"")</f>
        <v/>
      </c>
      <c r="K3121" s="0" t="str">
        <f aca="false">IF(MOD(F3121*G3121,E3121)=0,1,"")</f>
        <v/>
      </c>
      <c r="M3121" s="0" t="n">
        <f aca="false">IF(MOD(G3121-F3121,E3121)=0,1,"")</f>
        <v>1</v>
      </c>
    </row>
    <row r="3122" customFormat="false" ht="15" hidden="false" customHeight="false" outlineLevel="0" collapsed="false">
      <c r="A3122" s="0" t="n">
        <v>81</v>
      </c>
      <c r="B3122" s="0" t="n">
        <v>66</v>
      </c>
      <c r="C3122" s="0" t="n">
        <v>37</v>
      </c>
      <c r="D3122" s="0" t="n">
        <v>52</v>
      </c>
      <c r="E3122" s="1" t="n">
        <f aca="false">SMALL($A3122:$D3122,1)</f>
        <v>37</v>
      </c>
      <c r="F3122" s="1" t="n">
        <f aca="false">SMALL($A3122:$D3122,2)</f>
        <v>52</v>
      </c>
      <c r="G3122" s="1" t="n">
        <f aca="false">SMALL($A3122:$D3122,3)</f>
        <v>66</v>
      </c>
      <c r="H3122" s="1" t="n">
        <f aca="false">SMALL($A3122:$D3122,4)</f>
        <v>81</v>
      </c>
      <c r="I3122" s="0" t="str">
        <f aca="false">IF(MOD(F3122+G3122,E3122)=0,1,"")</f>
        <v/>
      </c>
      <c r="K3122" s="0" t="str">
        <f aca="false">IF(MOD(F3122*G3122,E3122)=0,1,"")</f>
        <v/>
      </c>
      <c r="M3122" s="0" t="str">
        <f aca="false">IF(MOD(G3122-F3122,E3122)=0,1,"")</f>
        <v/>
      </c>
    </row>
    <row r="3123" customFormat="false" ht="15" hidden="false" customHeight="false" outlineLevel="0" collapsed="false">
      <c r="A3123" s="0" t="n">
        <v>49</v>
      </c>
      <c r="B3123" s="0" t="n">
        <v>74</v>
      </c>
      <c r="C3123" s="0" t="n">
        <v>52</v>
      </c>
      <c r="D3123" s="0" t="n">
        <v>62</v>
      </c>
      <c r="E3123" s="1" t="n">
        <f aca="false">SMALL($A3123:$D3123,1)</f>
        <v>49</v>
      </c>
      <c r="F3123" s="1" t="n">
        <f aca="false">SMALL($A3123:$D3123,2)</f>
        <v>52</v>
      </c>
      <c r="G3123" s="1" t="n">
        <f aca="false">SMALL($A3123:$D3123,3)</f>
        <v>62</v>
      </c>
      <c r="H3123" s="1" t="n">
        <f aca="false">SMALL($A3123:$D3123,4)</f>
        <v>74</v>
      </c>
      <c r="I3123" s="0" t="str">
        <f aca="false">IF(MOD(F3123+G3123,E3123)=0,1,"")</f>
        <v/>
      </c>
      <c r="K3123" s="0" t="str">
        <f aca="false">IF(MOD(F3123*G3123,E3123)=0,1,"")</f>
        <v/>
      </c>
      <c r="M3123" s="0" t="str">
        <f aca="false">IF(MOD(G3123-F3123,E3123)=0,1,"")</f>
        <v/>
      </c>
    </row>
    <row r="3124" customFormat="false" ht="15" hidden="false" customHeight="false" outlineLevel="0" collapsed="false">
      <c r="A3124" s="0" t="n">
        <v>75</v>
      </c>
      <c r="B3124" s="0" t="n">
        <v>19</v>
      </c>
      <c r="C3124" s="0" t="n">
        <v>64</v>
      </c>
      <c r="D3124" s="0" t="n">
        <v>78</v>
      </c>
      <c r="E3124" s="1" t="n">
        <f aca="false">SMALL($A3124:$D3124,1)</f>
        <v>19</v>
      </c>
      <c r="F3124" s="1" t="n">
        <f aca="false">SMALL($A3124:$D3124,2)</f>
        <v>64</v>
      </c>
      <c r="G3124" s="1" t="n">
        <f aca="false">SMALL($A3124:$D3124,3)</f>
        <v>75</v>
      </c>
      <c r="H3124" s="1" t="n">
        <f aca="false">SMALL($A3124:$D3124,4)</f>
        <v>78</v>
      </c>
      <c r="I3124" s="0" t="str">
        <f aca="false">IF(MOD(F3124+G3124,E3124)=0,1,"")</f>
        <v/>
      </c>
      <c r="K3124" s="0" t="str">
        <f aca="false">IF(MOD(F3124*G3124,E3124)=0,1,"")</f>
        <v/>
      </c>
      <c r="M3124" s="0" t="str">
        <f aca="false">IF(MOD(G3124-F3124,E3124)=0,1,"")</f>
        <v/>
      </c>
    </row>
    <row r="3125" customFormat="false" ht="15" hidden="false" customHeight="false" outlineLevel="0" collapsed="false">
      <c r="A3125" s="0" t="n">
        <v>83</v>
      </c>
      <c r="B3125" s="0" t="n">
        <v>39</v>
      </c>
      <c r="C3125" s="0" t="n">
        <v>39</v>
      </c>
      <c r="D3125" s="0" t="n">
        <v>12</v>
      </c>
      <c r="E3125" s="1" t="n">
        <f aca="false">SMALL($A3125:$D3125,1)</f>
        <v>12</v>
      </c>
      <c r="F3125" s="1" t="n">
        <f aca="false">SMALL($A3125:$D3125,2)</f>
        <v>39</v>
      </c>
      <c r="G3125" s="1" t="n">
        <f aca="false">SMALL($A3125:$D3125,3)</f>
        <v>39</v>
      </c>
      <c r="H3125" s="1" t="n">
        <f aca="false">SMALL($A3125:$D3125,4)</f>
        <v>83</v>
      </c>
      <c r="I3125" s="0" t="str">
        <f aca="false">IF(MOD(F3125+G3125,E3125)=0,1,"")</f>
        <v/>
      </c>
      <c r="K3125" s="0" t="str">
        <f aca="false">IF(MOD(F3125*G3125,E3125)=0,1,"")</f>
        <v/>
      </c>
      <c r="M3125" s="0" t="n">
        <f aca="false">IF(MOD(G3125-F3125,E3125)=0,1,"")</f>
        <v>1</v>
      </c>
    </row>
    <row r="3126" customFormat="false" ht="15" hidden="false" customHeight="false" outlineLevel="0" collapsed="false">
      <c r="A3126" s="0" t="n">
        <v>48</v>
      </c>
      <c r="B3126" s="0" t="n">
        <v>67</v>
      </c>
      <c r="C3126" s="0" t="n">
        <v>86</v>
      </c>
      <c r="D3126" s="0" t="n">
        <v>83</v>
      </c>
      <c r="E3126" s="1" t="n">
        <f aca="false">SMALL($A3126:$D3126,1)</f>
        <v>48</v>
      </c>
      <c r="F3126" s="1" t="n">
        <f aca="false">SMALL($A3126:$D3126,2)</f>
        <v>67</v>
      </c>
      <c r="G3126" s="1" t="n">
        <f aca="false">SMALL($A3126:$D3126,3)</f>
        <v>83</v>
      </c>
      <c r="H3126" s="1" t="n">
        <f aca="false">SMALL($A3126:$D3126,4)</f>
        <v>86</v>
      </c>
      <c r="I3126" s="0" t="str">
        <f aca="false">IF(MOD(F3126+G3126,E3126)=0,1,"")</f>
        <v/>
      </c>
      <c r="K3126" s="0" t="str">
        <f aca="false">IF(MOD(F3126*G3126,E3126)=0,1,"")</f>
        <v/>
      </c>
      <c r="M3126" s="0" t="str">
        <f aca="false">IF(MOD(G3126-F3126,E3126)=0,1,"")</f>
        <v/>
      </c>
    </row>
    <row r="3127" customFormat="false" ht="15" hidden="false" customHeight="false" outlineLevel="0" collapsed="false">
      <c r="A3127" s="0" t="n">
        <v>12</v>
      </c>
      <c r="B3127" s="0" t="n">
        <v>76</v>
      </c>
      <c r="C3127" s="0" t="n">
        <v>88</v>
      </c>
      <c r="D3127" s="0" t="n">
        <v>83</v>
      </c>
      <c r="E3127" s="1" t="n">
        <f aca="false">SMALL($A3127:$D3127,1)</f>
        <v>12</v>
      </c>
      <c r="F3127" s="1" t="n">
        <f aca="false">SMALL($A3127:$D3127,2)</f>
        <v>76</v>
      </c>
      <c r="G3127" s="1" t="n">
        <f aca="false">SMALL($A3127:$D3127,3)</f>
        <v>83</v>
      </c>
      <c r="H3127" s="1" t="n">
        <f aca="false">SMALL($A3127:$D3127,4)</f>
        <v>88</v>
      </c>
      <c r="I3127" s="0" t="str">
        <f aca="false">IF(MOD(F3127+G3127,E3127)=0,1,"")</f>
        <v/>
      </c>
      <c r="K3127" s="0" t="str">
        <f aca="false">IF(MOD(F3127*G3127,E3127)=0,1,"")</f>
        <v/>
      </c>
      <c r="M3127" s="0" t="str">
        <f aca="false">IF(MOD(G3127-F3127,E3127)=0,1,"")</f>
        <v/>
      </c>
    </row>
    <row r="3128" customFormat="false" ht="15" hidden="false" customHeight="false" outlineLevel="0" collapsed="false">
      <c r="A3128" s="0" t="n">
        <v>83</v>
      </c>
      <c r="B3128" s="0" t="n">
        <v>43</v>
      </c>
      <c r="C3128" s="0" t="n">
        <v>26</v>
      </c>
      <c r="D3128" s="0" t="n">
        <v>80</v>
      </c>
      <c r="E3128" s="1" t="n">
        <f aca="false">SMALL($A3128:$D3128,1)</f>
        <v>26</v>
      </c>
      <c r="F3128" s="1" t="n">
        <f aca="false">SMALL($A3128:$D3128,2)</f>
        <v>43</v>
      </c>
      <c r="G3128" s="1" t="n">
        <f aca="false">SMALL($A3128:$D3128,3)</f>
        <v>80</v>
      </c>
      <c r="H3128" s="1" t="n">
        <f aca="false">SMALL($A3128:$D3128,4)</f>
        <v>83</v>
      </c>
      <c r="I3128" s="0" t="str">
        <f aca="false">IF(MOD(F3128+G3128,E3128)=0,1,"")</f>
        <v/>
      </c>
      <c r="K3128" s="0" t="str">
        <f aca="false">IF(MOD(F3128*G3128,E3128)=0,1,"")</f>
        <v/>
      </c>
      <c r="M3128" s="0" t="str">
        <f aca="false">IF(MOD(G3128-F3128,E3128)=0,1,"")</f>
        <v/>
      </c>
    </row>
    <row r="3129" customFormat="false" ht="15" hidden="false" customHeight="false" outlineLevel="0" collapsed="false">
      <c r="A3129" s="0" t="n">
        <v>24</v>
      </c>
      <c r="B3129" s="0" t="n">
        <v>73</v>
      </c>
      <c r="C3129" s="0" t="n">
        <v>40</v>
      </c>
      <c r="D3129" s="0" t="n">
        <v>37</v>
      </c>
      <c r="E3129" s="1" t="n">
        <f aca="false">SMALL($A3129:$D3129,1)</f>
        <v>24</v>
      </c>
      <c r="F3129" s="1" t="n">
        <f aca="false">SMALL($A3129:$D3129,2)</f>
        <v>37</v>
      </c>
      <c r="G3129" s="1" t="n">
        <f aca="false">SMALL($A3129:$D3129,3)</f>
        <v>40</v>
      </c>
      <c r="H3129" s="1" t="n">
        <f aca="false">SMALL($A3129:$D3129,4)</f>
        <v>73</v>
      </c>
      <c r="I3129" s="0" t="str">
        <f aca="false">IF(MOD(F3129+G3129,E3129)=0,1,"")</f>
        <v/>
      </c>
      <c r="K3129" s="0" t="str">
        <f aca="false">IF(MOD(F3129*G3129,E3129)=0,1,"")</f>
        <v/>
      </c>
      <c r="M3129" s="0" t="str">
        <f aca="false">IF(MOD(G3129-F3129,E3129)=0,1,"")</f>
        <v/>
      </c>
    </row>
    <row r="3130" customFormat="false" ht="15" hidden="false" customHeight="false" outlineLevel="0" collapsed="false">
      <c r="A3130" s="0" t="n">
        <v>46</v>
      </c>
      <c r="B3130" s="0" t="n">
        <v>47</v>
      </c>
      <c r="C3130" s="0" t="n">
        <v>86</v>
      </c>
      <c r="D3130" s="0" t="n">
        <v>10</v>
      </c>
      <c r="E3130" s="1" t="n">
        <f aca="false">SMALL($A3130:$D3130,1)</f>
        <v>10</v>
      </c>
      <c r="F3130" s="1" t="n">
        <f aca="false">SMALL($A3130:$D3130,2)</f>
        <v>46</v>
      </c>
      <c r="G3130" s="1" t="n">
        <f aca="false">SMALL($A3130:$D3130,3)</f>
        <v>47</v>
      </c>
      <c r="H3130" s="1" t="n">
        <f aca="false">SMALL($A3130:$D3130,4)</f>
        <v>86</v>
      </c>
      <c r="I3130" s="0" t="str">
        <f aca="false">IF(MOD(F3130+G3130,E3130)=0,1,"")</f>
        <v/>
      </c>
      <c r="K3130" s="0" t="str">
        <f aca="false">IF(MOD(F3130*G3130,E3130)=0,1,"")</f>
        <v/>
      </c>
      <c r="M3130" s="0" t="str">
        <f aca="false">IF(MOD(G3130-F3130,E3130)=0,1,"")</f>
        <v/>
      </c>
    </row>
    <row r="3131" customFormat="false" ht="15" hidden="false" customHeight="false" outlineLevel="0" collapsed="false">
      <c r="A3131" s="0" t="n">
        <v>60</v>
      </c>
      <c r="B3131" s="0" t="n">
        <v>53</v>
      </c>
      <c r="C3131" s="0" t="n">
        <v>79</v>
      </c>
      <c r="D3131" s="0" t="n">
        <v>60</v>
      </c>
      <c r="E3131" s="1" t="n">
        <f aca="false">SMALL($A3131:$D3131,1)</f>
        <v>53</v>
      </c>
      <c r="F3131" s="1" t="n">
        <f aca="false">SMALL($A3131:$D3131,2)</f>
        <v>60</v>
      </c>
      <c r="G3131" s="1" t="n">
        <f aca="false">SMALL($A3131:$D3131,3)</f>
        <v>60</v>
      </c>
      <c r="H3131" s="1" t="n">
        <f aca="false">SMALL($A3131:$D3131,4)</f>
        <v>79</v>
      </c>
      <c r="I3131" s="0" t="str">
        <f aca="false">IF(MOD(F3131+G3131,E3131)=0,1,"")</f>
        <v/>
      </c>
      <c r="K3131" s="0" t="str">
        <f aca="false">IF(MOD(F3131*G3131,E3131)=0,1,"")</f>
        <v/>
      </c>
      <c r="M3131" s="0" t="n">
        <f aca="false">IF(MOD(G3131-F3131,E3131)=0,1,"")</f>
        <v>1</v>
      </c>
    </row>
    <row r="3132" customFormat="false" ht="15" hidden="false" customHeight="false" outlineLevel="0" collapsed="false">
      <c r="A3132" s="0" t="n">
        <v>95</v>
      </c>
      <c r="B3132" s="0" t="n">
        <v>90</v>
      </c>
      <c r="C3132" s="0" t="n">
        <v>63</v>
      </c>
      <c r="D3132" s="0" t="n">
        <v>81</v>
      </c>
      <c r="E3132" s="1" t="n">
        <f aca="false">SMALL($A3132:$D3132,1)</f>
        <v>63</v>
      </c>
      <c r="F3132" s="1" t="n">
        <f aca="false">SMALL($A3132:$D3132,2)</f>
        <v>81</v>
      </c>
      <c r="G3132" s="1" t="n">
        <f aca="false">SMALL($A3132:$D3132,3)</f>
        <v>90</v>
      </c>
      <c r="H3132" s="1" t="n">
        <f aca="false">SMALL($A3132:$D3132,4)</f>
        <v>95</v>
      </c>
      <c r="I3132" s="0" t="str">
        <f aca="false">IF(MOD(F3132+G3132,E3132)=0,1,"")</f>
        <v/>
      </c>
      <c r="K3132" s="0" t="str">
        <f aca="false">IF(MOD(F3132*G3132,E3132)=0,1,"")</f>
        <v/>
      </c>
      <c r="M3132" s="0" t="str">
        <f aca="false">IF(MOD(G3132-F3132,E3132)=0,1,"")</f>
        <v/>
      </c>
    </row>
    <row r="3133" customFormat="false" ht="15" hidden="false" customHeight="false" outlineLevel="0" collapsed="false">
      <c r="A3133" s="0" t="n">
        <v>24</v>
      </c>
      <c r="B3133" s="0" t="n">
        <v>79</v>
      </c>
      <c r="C3133" s="0" t="n">
        <v>54</v>
      </c>
      <c r="D3133" s="0" t="n">
        <v>33</v>
      </c>
      <c r="E3133" s="1" t="n">
        <f aca="false">SMALL($A3133:$D3133,1)</f>
        <v>24</v>
      </c>
      <c r="F3133" s="1" t="n">
        <f aca="false">SMALL($A3133:$D3133,2)</f>
        <v>33</v>
      </c>
      <c r="G3133" s="1" t="n">
        <f aca="false">SMALL($A3133:$D3133,3)</f>
        <v>54</v>
      </c>
      <c r="H3133" s="1" t="n">
        <f aca="false">SMALL($A3133:$D3133,4)</f>
        <v>79</v>
      </c>
      <c r="I3133" s="0" t="str">
        <f aca="false">IF(MOD(F3133+G3133,E3133)=0,1,"")</f>
        <v/>
      </c>
      <c r="K3133" s="0" t="str">
        <f aca="false">IF(MOD(F3133*G3133,E3133)=0,1,"")</f>
        <v/>
      </c>
      <c r="M3133" s="0" t="str">
        <f aca="false">IF(MOD(G3133-F3133,E3133)=0,1,"")</f>
        <v/>
      </c>
    </row>
    <row r="3134" customFormat="false" ht="15" hidden="false" customHeight="false" outlineLevel="0" collapsed="false">
      <c r="A3134" s="0" t="n">
        <v>73</v>
      </c>
      <c r="B3134" s="0" t="n">
        <v>86</v>
      </c>
      <c r="C3134" s="0" t="n">
        <v>68</v>
      </c>
      <c r="D3134" s="0" t="n">
        <v>97</v>
      </c>
      <c r="E3134" s="1" t="n">
        <f aca="false">SMALL($A3134:$D3134,1)</f>
        <v>68</v>
      </c>
      <c r="F3134" s="1" t="n">
        <f aca="false">SMALL($A3134:$D3134,2)</f>
        <v>73</v>
      </c>
      <c r="G3134" s="1" t="n">
        <f aca="false">SMALL($A3134:$D3134,3)</f>
        <v>86</v>
      </c>
      <c r="H3134" s="1" t="n">
        <f aca="false">SMALL($A3134:$D3134,4)</f>
        <v>97</v>
      </c>
      <c r="I3134" s="0" t="str">
        <f aca="false">IF(MOD(F3134+G3134,E3134)=0,1,"")</f>
        <v/>
      </c>
      <c r="K3134" s="0" t="str">
        <f aca="false">IF(MOD(F3134*G3134,E3134)=0,1,"")</f>
        <v/>
      </c>
      <c r="M3134" s="0" t="str">
        <f aca="false">IF(MOD(G3134-F3134,E3134)=0,1,"")</f>
        <v/>
      </c>
    </row>
    <row r="3135" customFormat="false" ht="15" hidden="false" customHeight="false" outlineLevel="0" collapsed="false">
      <c r="A3135" s="0" t="n">
        <v>42</v>
      </c>
      <c r="B3135" s="0" t="n">
        <v>93</v>
      </c>
      <c r="C3135" s="0" t="n">
        <v>84</v>
      </c>
      <c r="D3135" s="0" t="n">
        <v>30</v>
      </c>
      <c r="E3135" s="1" t="n">
        <f aca="false">SMALL($A3135:$D3135,1)</f>
        <v>30</v>
      </c>
      <c r="F3135" s="1" t="n">
        <f aca="false">SMALL($A3135:$D3135,2)</f>
        <v>42</v>
      </c>
      <c r="G3135" s="1" t="n">
        <f aca="false">SMALL($A3135:$D3135,3)</f>
        <v>84</v>
      </c>
      <c r="H3135" s="1" t="n">
        <f aca="false">SMALL($A3135:$D3135,4)</f>
        <v>93</v>
      </c>
      <c r="I3135" s="0" t="str">
        <f aca="false">IF(MOD(F3135+G3135,E3135)=0,1,"")</f>
        <v/>
      </c>
      <c r="K3135" s="0" t="str">
        <f aca="false">IF(MOD(F3135*G3135,E3135)=0,1,"")</f>
        <v/>
      </c>
      <c r="M3135" s="0" t="str">
        <f aca="false">IF(MOD(G3135-F3135,E3135)=0,1,"")</f>
        <v/>
      </c>
    </row>
    <row r="3136" customFormat="false" ht="15" hidden="false" customHeight="false" outlineLevel="0" collapsed="false">
      <c r="A3136" s="0" t="n">
        <v>19</v>
      </c>
      <c r="B3136" s="0" t="n">
        <v>99</v>
      </c>
      <c r="C3136" s="0" t="n">
        <v>11</v>
      </c>
      <c r="D3136" s="0" t="n">
        <v>13</v>
      </c>
      <c r="E3136" s="1" t="n">
        <f aca="false">SMALL($A3136:$D3136,1)</f>
        <v>11</v>
      </c>
      <c r="F3136" s="1" t="n">
        <f aca="false">SMALL($A3136:$D3136,2)</f>
        <v>13</v>
      </c>
      <c r="G3136" s="1" t="n">
        <f aca="false">SMALL($A3136:$D3136,3)</f>
        <v>19</v>
      </c>
      <c r="H3136" s="1" t="n">
        <f aca="false">SMALL($A3136:$D3136,4)</f>
        <v>99</v>
      </c>
      <c r="I3136" s="0" t="str">
        <f aca="false">IF(MOD(F3136+G3136,E3136)=0,1,"")</f>
        <v/>
      </c>
      <c r="K3136" s="0" t="str">
        <f aca="false">IF(MOD(F3136*G3136,E3136)=0,1,"")</f>
        <v/>
      </c>
      <c r="M3136" s="0" t="str">
        <f aca="false">IF(MOD(G3136-F3136,E3136)=0,1,"")</f>
        <v/>
      </c>
    </row>
    <row r="3137" customFormat="false" ht="15" hidden="false" customHeight="false" outlineLevel="0" collapsed="false">
      <c r="A3137" s="0" t="n">
        <v>10</v>
      </c>
      <c r="B3137" s="0" t="n">
        <v>81</v>
      </c>
      <c r="C3137" s="0" t="n">
        <v>86</v>
      </c>
      <c r="D3137" s="0" t="n">
        <v>24</v>
      </c>
      <c r="E3137" s="1" t="n">
        <f aca="false">SMALL($A3137:$D3137,1)</f>
        <v>10</v>
      </c>
      <c r="F3137" s="1" t="n">
        <f aca="false">SMALL($A3137:$D3137,2)</f>
        <v>24</v>
      </c>
      <c r="G3137" s="1" t="n">
        <f aca="false">SMALL($A3137:$D3137,3)</f>
        <v>81</v>
      </c>
      <c r="H3137" s="1" t="n">
        <f aca="false">SMALL($A3137:$D3137,4)</f>
        <v>86</v>
      </c>
      <c r="I3137" s="0" t="str">
        <f aca="false">IF(MOD(F3137+G3137,E3137)=0,1,"")</f>
        <v/>
      </c>
      <c r="K3137" s="0" t="str">
        <f aca="false">IF(MOD(F3137*G3137,E3137)=0,1,"")</f>
        <v/>
      </c>
      <c r="M3137" s="0" t="str">
        <f aca="false">IF(MOD(G3137-F3137,E3137)=0,1,"")</f>
        <v/>
      </c>
    </row>
    <row r="3138" customFormat="false" ht="15" hidden="false" customHeight="false" outlineLevel="0" collapsed="false">
      <c r="A3138" s="0" t="n">
        <v>59</v>
      </c>
      <c r="B3138" s="0" t="n">
        <v>96</v>
      </c>
      <c r="C3138" s="0" t="n">
        <v>37</v>
      </c>
      <c r="D3138" s="0" t="n">
        <v>54</v>
      </c>
      <c r="E3138" s="1" t="n">
        <f aca="false">SMALL($A3138:$D3138,1)</f>
        <v>37</v>
      </c>
      <c r="F3138" s="1" t="n">
        <f aca="false">SMALL($A3138:$D3138,2)</f>
        <v>54</v>
      </c>
      <c r="G3138" s="1" t="n">
        <f aca="false">SMALL($A3138:$D3138,3)</f>
        <v>59</v>
      </c>
      <c r="H3138" s="1" t="n">
        <f aca="false">SMALL($A3138:$D3138,4)</f>
        <v>96</v>
      </c>
      <c r="I3138" s="0" t="str">
        <f aca="false">IF(MOD(F3138+G3138,E3138)=0,1,"")</f>
        <v/>
      </c>
      <c r="K3138" s="0" t="str">
        <f aca="false">IF(MOD(F3138*G3138,E3138)=0,1,"")</f>
        <v/>
      </c>
      <c r="M3138" s="0" t="str">
        <f aca="false">IF(MOD(G3138-F3138,E3138)=0,1,"")</f>
        <v/>
      </c>
    </row>
    <row r="3139" customFormat="false" ht="15" hidden="false" customHeight="false" outlineLevel="0" collapsed="false">
      <c r="A3139" s="0" t="n">
        <v>93</v>
      </c>
      <c r="B3139" s="0" t="n">
        <v>79</v>
      </c>
      <c r="C3139" s="0" t="n">
        <v>44</v>
      </c>
      <c r="D3139" s="0" t="n">
        <v>71</v>
      </c>
      <c r="E3139" s="1" t="n">
        <f aca="false">SMALL($A3139:$D3139,1)</f>
        <v>44</v>
      </c>
      <c r="F3139" s="1" t="n">
        <f aca="false">SMALL($A3139:$D3139,2)</f>
        <v>71</v>
      </c>
      <c r="G3139" s="1" t="n">
        <f aca="false">SMALL($A3139:$D3139,3)</f>
        <v>79</v>
      </c>
      <c r="H3139" s="1" t="n">
        <f aca="false">SMALL($A3139:$D3139,4)</f>
        <v>93</v>
      </c>
      <c r="I3139" s="0" t="str">
        <f aca="false">IF(MOD(F3139+G3139,E3139)=0,1,"")</f>
        <v/>
      </c>
      <c r="K3139" s="0" t="str">
        <f aca="false">IF(MOD(F3139*G3139,E3139)=0,1,"")</f>
        <v/>
      </c>
      <c r="M3139" s="0" t="str">
        <f aca="false">IF(MOD(G3139-F3139,E3139)=0,1,"")</f>
        <v/>
      </c>
    </row>
    <row r="3140" customFormat="false" ht="15" hidden="false" customHeight="false" outlineLevel="0" collapsed="false">
      <c r="A3140" s="0" t="n">
        <v>44</v>
      </c>
      <c r="B3140" s="0" t="n">
        <v>29</v>
      </c>
      <c r="C3140" s="0" t="n">
        <v>17</v>
      </c>
      <c r="D3140" s="0" t="n">
        <v>50</v>
      </c>
      <c r="E3140" s="1" t="n">
        <f aca="false">SMALL($A3140:$D3140,1)</f>
        <v>17</v>
      </c>
      <c r="F3140" s="1" t="n">
        <f aca="false">SMALL($A3140:$D3140,2)</f>
        <v>29</v>
      </c>
      <c r="G3140" s="1" t="n">
        <f aca="false">SMALL($A3140:$D3140,3)</f>
        <v>44</v>
      </c>
      <c r="H3140" s="1" t="n">
        <f aca="false">SMALL($A3140:$D3140,4)</f>
        <v>50</v>
      </c>
      <c r="I3140" s="0" t="str">
        <f aca="false">IF(MOD(F3140+G3140,E3140)=0,1,"")</f>
        <v/>
      </c>
      <c r="K3140" s="0" t="str">
        <f aca="false">IF(MOD(F3140*G3140,E3140)=0,1,"")</f>
        <v/>
      </c>
      <c r="M3140" s="0" t="str">
        <f aca="false">IF(MOD(G3140-F3140,E3140)=0,1,"")</f>
        <v/>
      </c>
    </row>
    <row r="3141" customFormat="false" ht="15" hidden="false" customHeight="false" outlineLevel="0" collapsed="false">
      <c r="A3141" s="0" t="n">
        <v>59</v>
      </c>
      <c r="B3141" s="0" t="n">
        <v>78</v>
      </c>
      <c r="C3141" s="0" t="n">
        <v>88</v>
      </c>
      <c r="D3141" s="0" t="n">
        <v>19</v>
      </c>
      <c r="E3141" s="1" t="n">
        <f aca="false">SMALL($A3141:$D3141,1)</f>
        <v>19</v>
      </c>
      <c r="F3141" s="1" t="n">
        <f aca="false">SMALL($A3141:$D3141,2)</f>
        <v>59</v>
      </c>
      <c r="G3141" s="1" t="n">
        <f aca="false">SMALL($A3141:$D3141,3)</f>
        <v>78</v>
      </c>
      <c r="H3141" s="1" t="n">
        <f aca="false">SMALL($A3141:$D3141,4)</f>
        <v>88</v>
      </c>
      <c r="I3141" s="0" t="str">
        <f aca="false">IF(MOD(F3141+G3141,E3141)=0,1,"")</f>
        <v/>
      </c>
      <c r="K3141" s="0" t="str">
        <f aca="false">IF(MOD(F3141*G3141,E3141)=0,1,"")</f>
        <v/>
      </c>
      <c r="M3141" s="0" t="n">
        <f aca="false">IF(MOD(G3141-F3141,E3141)=0,1,"")</f>
        <v>1</v>
      </c>
    </row>
    <row r="3142" customFormat="false" ht="15" hidden="false" customHeight="false" outlineLevel="0" collapsed="false">
      <c r="A3142" s="0" t="n">
        <v>67</v>
      </c>
      <c r="B3142" s="0" t="n">
        <v>68</v>
      </c>
      <c r="C3142" s="0" t="n">
        <v>59</v>
      </c>
      <c r="D3142" s="0" t="n">
        <v>28</v>
      </c>
      <c r="E3142" s="1" t="n">
        <f aca="false">SMALL($A3142:$D3142,1)</f>
        <v>28</v>
      </c>
      <c r="F3142" s="1" t="n">
        <f aca="false">SMALL($A3142:$D3142,2)</f>
        <v>59</v>
      </c>
      <c r="G3142" s="1" t="n">
        <f aca="false">SMALL($A3142:$D3142,3)</f>
        <v>67</v>
      </c>
      <c r="H3142" s="1" t="n">
        <f aca="false">SMALL($A3142:$D3142,4)</f>
        <v>68</v>
      </c>
      <c r="I3142" s="0" t="str">
        <f aca="false">IF(MOD(F3142+G3142,E3142)=0,1,"")</f>
        <v/>
      </c>
      <c r="K3142" s="0" t="str">
        <f aca="false">IF(MOD(F3142*G3142,E3142)=0,1,"")</f>
        <v/>
      </c>
      <c r="M3142" s="0" t="str">
        <f aca="false">IF(MOD(G3142-F3142,E3142)=0,1,"")</f>
        <v/>
      </c>
    </row>
    <row r="3143" customFormat="false" ht="15" hidden="false" customHeight="false" outlineLevel="0" collapsed="false">
      <c r="A3143" s="0" t="n">
        <v>96</v>
      </c>
      <c r="B3143" s="0" t="n">
        <v>88</v>
      </c>
      <c r="C3143" s="0" t="n">
        <v>59</v>
      </c>
      <c r="D3143" s="0" t="n">
        <v>74</v>
      </c>
      <c r="E3143" s="1" t="n">
        <f aca="false">SMALL($A3143:$D3143,1)</f>
        <v>59</v>
      </c>
      <c r="F3143" s="1" t="n">
        <f aca="false">SMALL($A3143:$D3143,2)</f>
        <v>74</v>
      </c>
      <c r="G3143" s="1" t="n">
        <f aca="false">SMALL($A3143:$D3143,3)</f>
        <v>88</v>
      </c>
      <c r="H3143" s="1" t="n">
        <f aca="false">SMALL($A3143:$D3143,4)</f>
        <v>96</v>
      </c>
      <c r="I3143" s="0" t="str">
        <f aca="false">IF(MOD(F3143+G3143,E3143)=0,1,"")</f>
        <v/>
      </c>
      <c r="K3143" s="0" t="str">
        <f aca="false">IF(MOD(F3143*G3143,E3143)=0,1,"")</f>
        <v/>
      </c>
      <c r="M3143" s="0" t="str">
        <f aca="false">IF(MOD(G3143-F3143,E3143)=0,1,"")</f>
        <v/>
      </c>
    </row>
    <row r="3144" customFormat="false" ht="15" hidden="false" customHeight="false" outlineLevel="0" collapsed="false">
      <c r="A3144" s="0" t="n">
        <v>42</v>
      </c>
      <c r="B3144" s="0" t="n">
        <v>93</v>
      </c>
      <c r="C3144" s="0" t="n">
        <v>40</v>
      </c>
      <c r="D3144" s="0" t="n">
        <v>64</v>
      </c>
      <c r="E3144" s="1" t="n">
        <f aca="false">SMALL($A3144:$D3144,1)</f>
        <v>40</v>
      </c>
      <c r="F3144" s="1" t="n">
        <f aca="false">SMALL($A3144:$D3144,2)</f>
        <v>42</v>
      </c>
      <c r="G3144" s="1" t="n">
        <f aca="false">SMALL($A3144:$D3144,3)</f>
        <v>64</v>
      </c>
      <c r="H3144" s="1" t="n">
        <f aca="false">SMALL($A3144:$D3144,4)</f>
        <v>93</v>
      </c>
      <c r="I3144" s="0" t="str">
        <f aca="false">IF(MOD(F3144+G3144,E3144)=0,1,"")</f>
        <v/>
      </c>
      <c r="K3144" s="0" t="str">
        <f aca="false">IF(MOD(F3144*G3144,E3144)=0,1,"")</f>
        <v/>
      </c>
      <c r="M3144" s="0" t="str">
        <f aca="false">IF(MOD(G3144-F3144,E3144)=0,1,"")</f>
        <v/>
      </c>
    </row>
    <row r="3145" customFormat="false" ht="15" hidden="false" customHeight="false" outlineLevel="0" collapsed="false">
      <c r="A3145" s="0" t="n">
        <v>77</v>
      </c>
      <c r="B3145" s="0" t="n">
        <v>59</v>
      </c>
      <c r="C3145" s="0" t="n">
        <v>23</v>
      </c>
      <c r="D3145" s="0" t="n">
        <v>37</v>
      </c>
      <c r="E3145" s="1" t="n">
        <f aca="false">SMALL($A3145:$D3145,1)</f>
        <v>23</v>
      </c>
      <c r="F3145" s="1" t="n">
        <f aca="false">SMALL($A3145:$D3145,2)</f>
        <v>37</v>
      </c>
      <c r="G3145" s="1" t="n">
        <f aca="false">SMALL($A3145:$D3145,3)</f>
        <v>59</v>
      </c>
      <c r="H3145" s="1" t="n">
        <f aca="false">SMALL($A3145:$D3145,4)</f>
        <v>77</v>
      </c>
      <c r="I3145" s="0" t="str">
        <f aca="false">IF(MOD(F3145+G3145,E3145)=0,1,"")</f>
        <v/>
      </c>
      <c r="K3145" s="0" t="str">
        <f aca="false">IF(MOD(F3145*G3145,E3145)=0,1,"")</f>
        <v/>
      </c>
      <c r="M3145" s="0" t="str">
        <f aca="false">IF(MOD(G3145-F3145,E3145)=0,1,"")</f>
        <v/>
      </c>
    </row>
    <row r="3146" customFormat="false" ht="15" hidden="false" customHeight="false" outlineLevel="0" collapsed="false">
      <c r="A3146" s="0" t="n">
        <v>62</v>
      </c>
      <c r="B3146" s="0" t="n">
        <v>58</v>
      </c>
      <c r="C3146" s="0" t="n">
        <v>23</v>
      </c>
      <c r="D3146" s="0" t="n">
        <v>86</v>
      </c>
      <c r="E3146" s="1" t="n">
        <f aca="false">SMALL($A3146:$D3146,1)</f>
        <v>23</v>
      </c>
      <c r="F3146" s="1" t="n">
        <f aca="false">SMALL($A3146:$D3146,2)</f>
        <v>58</v>
      </c>
      <c r="G3146" s="1" t="n">
        <f aca="false">SMALL($A3146:$D3146,3)</f>
        <v>62</v>
      </c>
      <c r="H3146" s="1" t="n">
        <f aca="false">SMALL($A3146:$D3146,4)</f>
        <v>86</v>
      </c>
      <c r="I3146" s="0" t="str">
        <f aca="false">IF(MOD(F3146+G3146,E3146)=0,1,"")</f>
        <v/>
      </c>
      <c r="K3146" s="0" t="str">
        <f aca="false">IF(MOD(F3146*G3146,E3146)=0,1,"")</f>
        <v/>
      </c>
      <c r="M3146" s="0" t="str">
        <f aca="false">IF(MOD(G3146-F3146,E3146)=0,1,"")</f>
        <v/>
      </c>
    </row>
    <row r="3147" customFormat="false" ht="15" hidden="false" customHeight="false" outlineLevel="0" collapsed="false">
      <c r="A3147" s="0" t="n">
        <v>90</v>
      </c>
      <c r="B3147" s="0" t="n">
        <v>92</v>
      </c>
      <c r="C3147" s="0" t="n">
        <v>60</v>
      </c>
      <c r="D3147" s="0" t="n">
        <v>79</v>
      </c>
      <c r="E3147" s="1" t="n">
        <f aca="false">SMALL($A3147:$D3147,1)</f>
        <v>60</v>
      </c>
      <c r="F3147" s="1" t="n">
        <f aca="false">SMALL($A3147:$D3147,2)</f>
        <v>79</v>
      </c>
      <c r="G3147" s="1" t="n">
        <f aca="false">SMALL($A3147:$D3147,3)</f>
        <v>90</v>
      </c>
      <c r="H3147" s="1" t="n">
        <f aca="false">SMALL($A3147:$D3147,4)</f>
        <v>92</v>
      </c>
      <c r="I3147" s="0" t="str">
        <f aca="false">IF(MOD(F3147+G3147,E3147)=0,1,"")</f>
        <v/>
      </c>
      <c r="K3147" s="0" t="str">
        <f aca="false">IF(MOD(F3147*G3147,E3147)=0,1,"")</f>
        <v/>
      </c>
      <c r="M3147" s="0" t="str">
        <f aca="false">IF(MOD(G3147-F3147,E3147)=0,1,"")</f>
        <v/>
      </c>
    </row>
    <row r="3148" customFormat="false" ht="15" hidden="false" customHeight="false" outlineLevel="0" collapsed="false">
      <c r="A3148" s="0" t="n">
        <v>31</v>
      </c>
      <c r="B3148" s="0" t="n">
        <v>92</v>
      </c>
      <c r="C3148" s="0" t="n">
        <v>76</v>
      </c>
      <c r="D3148" s="0" t="n">
        <v>87</v>
      </c>
      <c r="E3148" s="1" t="n">
        <f aca="false">SMALL($A3148:$D3148,1)</f>
        <v>31</v>
      </c>
      <c r="F3148" s="1" t="n">
        <f aca="false">SMALL($A3148:$D3148,2)</f>
        <v>76</v>
      </c>
      <c r="G3148" s="1" t="n">
        <f aca="false">SMALL($A3148:$D3148,3)</f>
        <v>87</v>
      </c>
      <c r="H3148" s="1" t="n">
        <f aca="false">SMALL($A3148:$D3148,4)</f>
        <v>92</v>
      </c>
      <c r="I3148" s="0" t="str">
        <f aca="false">IF(MOD(F3148+G3148,E3148)=0,1,"")</f>
        <v/>
      </c>
      <c r="K3148" s="0" t="str">
        <f aca="false">IF(MOD(F3148*G3148,E3148)=0,1,"")</f>
        <v/>
      </c>
      <c r="M3148" s="0" t="str">
        <f aca="false">IF(MOD(G3148-F3148,E3148)=0,1,"")</f>
        <v/>
      </c>
    </row>
    <row r="3149" customFormat="false" ht="15" hidden="false" customHeight="false" outlineLevel="0" collapsed="false">
      <c r="A3149" s="0" t="n">
        <v>90</v>
      </c>
      <c r="B3149" s="0" t="n">
        <v>47</v>
      </c>
      <c r="C3149" s="0" t="n">
        <v>18</v>
      </c>
      <c r="D3149" s="0" t="n">
        <v>35</v>
      </c>
      <c r="E3149" s="1" t="n">
        <f aca="false">SMALL($A3149:$D3149,1)</f>
        <v>18</v>
      </c>
      <c r="F3149" s="1" t="n">
        <f aca="false">SMALL($A3149:$D3149,2)</f>
        <v>35</v>
      </c>
      <c r="G3149" s="1" t="n">
        <f aca="false">SMALL($A3149:$D3149,3)</f>
        <v>47</v>
      </c>
      <c r="H3149" s="1" t="n">
        <f aca="false">SMALL($A3149:$D3149,4)</f>
        <v>90</v>
      </c>
      <c r="I3149" s="0" t="str">
        <f aca="false">IF(MOD(F3149+G3149,E3149)=0,1,"")</f>
        <v/>
      </c>
      <c r="K3149" s="0" t="str">
        <f aca="false">IF(MOD(F3149*G3149,E3149)=0,1,"")</f>
        <v/>
      </c>
      <c r="M3149" s="0" t="str">
        <f aca="false">IF(MOD(G3149-F3149,E3149)=0,1,"")</f>
        <v/>
      </c>
    </row>
    <row r="3150" customFormat="false" ht="15" hidden="false" customHeight="false" outlineLevel="0" collapsed="false">
      <c r="A3150" s="0" t="n">
        <v>14</v>
      </c>
      <c r="B3150" s="0" t="n">
        <v>30</v>
      </c>
      <c r="C3150" s="0" t="n">
        <v>70</v>
      </c>
      <c r="D3150" s="0" t="n">
        <v>62</v>
      </c>
      <c r="E3150" s="1" t="n">
        <f aca="false">SMALL($A3150:$D3150,1)</f>
        <v>14</v>
      </c>
      <c r="F3150" s="1" t="n">
        <f aca="false">SMALL($A3150:$D3150,2)</f>
        <v>30</v>
      </c>
      <c r="G3150" s="1" t="n">
        <f aca="false">SMALL($A3150:$D3150,3)</f>
        <v>62</v>
      </c>
      <c r="H3150" s="1" t="n">
        <f aca="false">SMALL($A3150:$D3150,4)</f>
        <v>70</v>
      </c>
      <c r="I3150" s="0" t="str">
        <f aca="false">IF(MOD(F3150+G3150,E3150)=0,1,"")</f>
        <v/>
      </c>
      <c r="K3150" s="0" t="str">
        <f aca="false">IF(MOD(F3150*G3150,E3150)=0,1,"")</f>
        <v/>
      </c>
      <c r="M3150" s="0" t="str">
        <f aca="false">IF(MOD(G3150-F3150,E3150)=0,1,"")</f>
        <v/>
      </c>
    </row>
    <row r="3151" customFormat="false" ht="15" hidden="false" customHeight="false" outlineLevel="0" collapsed="false">
      <c r="A3151" s="0" t="n">
        <v>51</v>
      </c>
      <c r="B3151" s="0" t="n">
        <v>89</v>
      </c>
      <c r="C3151" s="0" t="n">
        <v>53</v>
      </c>
      <c r="D3151" s="0" t="n">
        <v>23</v>
      </c>
      <c r="E3151" s="1" t="n">
        <f aca="false">SMALL($A3151:$D3151,1)</f>
        <v>23</v>
      </c>
      <c r="F3151" s="1" t="n">
        <f aca="false">SMALL($A3151:$D3151,2)</f>
        <v>51</v>
      </c>
      <c r="G3151" s="1" t="n">
        <f aca="false">SMALL($A3151:$D3151,3)</f>
        <v>53</v>
      </c>
      <c r="H3151" s="1" t="n">
        <f aca="false">SMALL($A3151:$D3151,4)</f>
        <v>89</v>
      </c>
      <c r="I3151" s="0" t="str">
        <f aca="false">IF(MOD(F3151+G3151,E3151)=0,1,"")</f>
        <v/>
      </c>
      <c r="K3151" s="0" t="str">
        <f aca="false">IF(MOD(F3151*G3151,E3151)=0,1,"")</f>
        <v/>
      </c>
      <c r="M3151" s="0" t="str">
        <f aca="false">IF(MOD(G3151-F3151,E3151)=0,1,"")</f>
        <v/>
      </c>
    </row>
    <row r="3152" customFormat="false" ht="15" hidden="false" customHeight="false" outlineLevel="0" collapsed="false">
      <c r="A3152" s="0" t="n">
        <v>99</v>
      </c>
      <c r="B3152" s="0" t="n">
        <v>65</v>
      </c>
      <c r="C3152" s="0" t="n">
        <v>60</v>
      </c>
      <c r="D3152" s="0" t="n">
        <v>22</v>
      </c>
      <c r="E3152" s="1" t="n">
        <f aca="false">SMALL($A3152:$D3152,1)</f>
        <v>22</v>
      </c>
      <c r="F3152" s="1" t="n">
        <f aca="false">SMALL($A3152:$D3152,2)</f>
        <v>60</v>
      </c>
      <c r="G3152" s="1" t="n">
        <f aca="false">SMALL($A3152:$D3152,3)</f>
        <v>65</v>
      </c>
      <c r="H3152" s="1" t="n">
        <f aca="false">SMALL($A3152:$D3152,4)</f>
        <v>99</v>
      </c>
      <c r="I3152" s="0" t="str">
        <f aca="false">IF(MOD(F3152+G3152,E3152)=0,1,"")</f>
        <v/>
      </c>
      <c r="K3152" s="0" t="str">
        <f aca="false">IF(MOD(F3152*G3152,E3152)=0,1,"")</f>
        <v/>
      </c>
      <c r="M3152" s="0" t="str">
        <f aca="false">IF(MOD(G3152-F3152,E3152)=0,1,"")</f>
        <v/>
      </c>
    </row>
    <row r="3153" customFormat="false" ht="15" hidden="false" customHeight="false" outlineLevel="0" collapsed="false">
      <c r="A3153" s="0" t="n">
        <v>18</v>
      </c>
      <c r="B3153" s="0" t="n">
        <v>55</v>
      </c>
      <c r="C3153" s="0" t="n">
        <v>72</v>
      </c>
      <c r="D3153" s="0" t="n">
        <v>31</v>
      </c>
      <c r="E3153" s="1" t="n">
        <f aca="false">SMALL($A3153:$D3153,1)</f>
        <v>18</v>
      </c>
      <c r="F3153" s="1" t="n">
        <f aca="false">SMALL($A3153:$D3153,2)</f>
        <v>31</v>
      </c>
      <c r="G3153" s="1" t="n">
        <f aca="false">SMALL($A3153:$D3153,3)</f>
        <v>55</v>
      </c>
      <c r="H3153" s="1" t="n">
        <f aca="false">SMALL($A3153:$D3153,4)</f>
        <v>72</v>
      </c>
      <c r="I3153" s="0" t="str">
        <f aca="false">IF(MOD(F3153+G3153,E3153)=0,1,"")</f>
        <v/>
      </c>
      <c r="K3153" s="0" t="str">
        <f aca="false">IF(MOD(F3153*G3153,E3153)=0,1,"")</f>
        <v/>
      </c>
      <c r="M3153" s="0" t="str">
        <f aca="false">IF(MOD(G3153-F3153,E3153)=0,1,"")</f>
        <v/>
      </c>
    </row>
    <row r="3154" customFormat="false" ht="15" hidden="false" customHeight="false" outlineLevel="0" collapsed="false">
      <c r="A3154" s="0" t="n">
        <v>13</v>
      </c>
      <c r="B3154" s="0" t="n">
        <v>38</v>
      </c>
      <c r="C3154" s="0" t="n">
        <v>80</v>
      </c>
      <c r="D3154" s="0" t="n">
        <v>26</v>
      </c>
      <c r="E3154" s="1" t="n">
        <f aca="false">SMALL($A3154:$D3154,1)</f>
        <v>13</v>
      </c>
      <c r="F3154" s="1" t="n">
        <f aca="false">SMALL($A3154:$D3154,2)</f>
        <v>26</v>
      </c>
      <c r="G3154" s="1" t="n">
        <f aca="false">SMALL($A3154:$D3154,3)</f>
        <v>38</v>
      </c>
      <c r="H3154" s="1" t="n">
        <f aca="false">SMALL($A3154:$D3154,4)</f>
        <v>80</v>
      </c>
      <c r="I3154" s="0" t="str">
        <f aca="false">IF(MOD(F3154+G3154,E3154)=0,1,"")</f>
        <v/>
      </c>
      <c r="K3154" s="0" t="n">
        <f aca="false">IF(MOD(F3154*G3154,E3154)=0,1,"")</f>
        <v>1</v>
      </c>
      <c r="M3154" s="0" t="str">
        <f aca="false">IF(MOD(G3154-F3154,E3154)=0,1,"")</f>
        <v/>
      </c>
    </row>
    <row r="3155" customFormat="false" ht="15" hidden="false" customHeight="false" outlineLevel="0" collapsed="false">
      <c r="A3155" s="0" t="n">
        <v>50</v>
      </c>
      <c r="B3155" s="0" t="n">
        <v>26</v>
      </c>
      <c r="C3155" s="0" t="n">
        <v>52</v>
      </c>
      <c r="D3155" s="0" t="n">
        <v>61</v>
      </c>
      <c r="E3155" s="1" t="n">
        <f aca="false">SMALL($A3155:$D3155,1)</f>
        <v>26</v>
      </c>
      <c r="F3155" s="1" t="n">
        <f aca="false">SMALL($A3155:$D3155,2)</f>
        <v>50</v>
      </c>
      <c r="G3155" s="1" t="n">
        <f aca="false">SMALL($A3155:$D3155,3)</f>
        <v>52</v>
      </c>
      <c r="H3155" s="1" t="n">
        <f aca="false">SMALL($A3155:$D3155,4)</f>
        <v>61</v>
      </c>
      <c r="I3155" s="0" t="str">
        <f aca="false">IF(MOD(F3155+G3155,E3155)=0,1,"")</f>
        <v/>
      </c>
      <c r="K3155" s="0" t="n">
        <f aca="false">IF(MOD(F3155*G3155,E3155)=0,1,"")</f>
        <v>1</v>
      </c>
      <c r="M3155" s="0" t="str">
        <f aca="false">IF(MOD(G3155-F3155,E3155)=0,1,"")</f>
        <v/>
      </c>
    </row>
    <row r="3156" customFormat="false" ht="15" hidden="false" customHeight="false" outlineLevel="0" collapsed="false">
      <c r="A3156" s="0" t="n">
        <v>39</v>
      </c>
      <c r="B3156" s="0" t="n">
        <v>51</v>
      </c>
      <c r="C3156" s="0" t="n">
        <v>88</v>
      </c>
      <c r="D3156" s="0" t="n">
        <v>64</v>
      </c>
      <c r="E3156" s="1" t="n">
        <f aca="false">SMALL($A3156:$D3156,1)</f>
        <v>39</v>
      </c>
      <c r="F3156" s="1" t="n">
        <f aca="false">SMALL($A3156:$D3156,2)</f>
        <v>51</v>
      </c>
      <c r="G3156" s="1" t="n">
        <f aca="false">SMALL($A3156:$D3156,3)</f>
        <v>64</v>
      </c>
      <c r="H3156" s="1" t="n">
        <f aca="false">SMALL($A3156:$D3156,4)</f>
        <v>88</v>
      </c>
      <c r="I3156" s="0" t="str">
        <f aca="false">IF(MOD(F3156+G3156,E3156)=0,1,"")</f>
        <v/>
      </c>
      <c r="K3156" s="0" t="str">
        <f aca="false">IF(MOD(F3156*G3156,E3156)=0,1,"")</f>
        <v/>
      </c>
      <c r="M3156" s="0" t="str">
        <f aca="false">IF(MOD(G3156-F3156,E3156)=0,1,"")</f>
        <v/>
      </c>
    </row>
    <row r="3157" customFormat="false" ht="15" hidden="false" customHeight="false" outlineLevel="0" collapsed="false">
      <c r="A3157" s="0" t="n">
        <v>42</v>
      </c>
      <c r="B3157" s="0" t="n">
        <v>88</v>
      </c>
      <c r="C3157" s="0" t="n">
        <v>60</v>
      </c>
      <c r="D3157" s="0" t="n">
        <v>84</v>
      </c>
      <c r="E3157" s="1" t="n">
        <f aca="false">SMALL($A3157:$D3157,1)</f>
        <v>42</v>
      </c>
      <c r="F3157" s="1" t="n">
        <f aca="false">SMALL($A3157:$D3157,2)</f>
        <v>60</v>
      </c>
      <c r="G3157" s="1" t="n">
        <f aca="false">SMALL($A3157:$D3157,3)</f>
        <v>84</v>
      </c>
      <c r="H3157" s="1" t="n">
        <f aca="false">SMALL($A3157:$D3157,4)</f>
        <v>88</v>
      </c>
      <c r="I3157" s="0" t="str">
        <f aca="false">IF(MOD(F3157+G3157,E3157)=0,1,"")</f>
        <v/>
      </c>
      <c r="K3157" s="0" t="n">
        <f aca="false">IF(MOD(F3157*G3157,E3157)=0,1,"")</f>
        <v>1</v>
      </c>
      <c r="M3157" s="0" t="str">
        <f aca="false">IF(MOD(G3157-F3157,E3157)=0,1,"")</f>
        <v/>
      </c>
    </row>
    <row r="3158" customFormat="false" ht="15" hidden="false" customHeight="false" outlineLevel="0" collapsed="false">
      <c r="A3158" s="0" t="n">
        <v>11</v>
      </c>
      <c r="B3158" s="0" t="n">
        <v>49</v>
      </c>
      <c r="C3158" s="0" t="n">
        <v>46</v>
      </c>
      <c r="D3158" s="0" t="n">
        <v>31</v>
      </c>
      <c r="E3158" s="1" t="n">
        <f aca="false">SMALL($A3158:$D3158,1)</f>
        <v>11</v>
      </c>
      <c r="F3158" s="1" t="n">
        <f aca="false">SMALL($A3158:$D3158,2)</f>
        <v>31</v>
      </c>
      <c r="G3158" s="1" t="n">
        <f aca="false">SMALL($A3158:$D3158,3)</f>
        <v>46</v>
      </c>
      <c r="H3158" s="1" t="n">
        <f aca="false">SMALL($A3158:$D3158,4)</f>
        <v>49</v>
      </c>
      <c r="I3158" s="0" t="n">
        <f aca="false">IF(MOD(F3158+G3158,E3158)=0,1,"")</f>
        <v>1</v>
      </c>
      <c r="K3158" s="0" t="str">
        <f aca="false">IF(MOD(F3158*G3158,E3158)=0,1,"")</f>
        <v/>
      </c>
      <c r="M3158" s="0" t="str">
        <f aca="false">IF(MOD(G3158-F3158,E3158)=0,1,"")</f>
        <v/>
      </c>
    </row>
    <row r="3159" customFormat="false" ht="15" hidden="false" customHeight="false" outlineLevel="0" collapsed="false">
      <c r="A3159" s="0" t="n">
        <v>66</v>
      </c>
      <c r="B3159" s="0" t="n">
        <v>41</v>
      </c>
      <c r="C3159" s="0" t="n">
        <v>64</v>
      </c>
      <c r="D3159" s="0" t="n">
        <v>24</v>
      </c>
      <c r="E3159" s="1" t="n">
        <f aca="false">SMALL($A3159:$D3159,1)</f>
        <v>24</v>
      </c>
      <c r="F3159" s="1" t="n">
        <f aca="false">SMALL($A3159:$D3159,2)</f>
        <v>41</v>
      </c>
      <c r="G3159" s="1" t="n">
        <f aca="false">SMALL($A3159:$D3159,3)</f>
        <v>64</v>
      </c>
      <c r="H3159" s="1" t="n">
        <f aca="false">SMALL($A3159:$D3159,4)</f>
        <v>66</v>
      </c>
      <c r="I3159" s="0" t="str">
        <f aca="false">IF(MOD(F3159+G3159,E3159)=0,1,"")</f>
        <v/>
      </c>
      <c r="K3159" s="0" t="str">
        <f aca="false">IF(MOD(F3159*G3159,E3159)=0,1,"")</f>
        <v/>
      </c>
      <c r="M3159" s="0" t="str">
        <f aca="false">IF(MOD(G3159-F3159,E3159)=0,1,"")</f>
        <v/>
      </c>
    </row>
    <row r="3160" customFormat="false" ht="15" hidden="false" customHeight="false" outlineLevel="0" collapsed="false">
      <c r="A3160" s="0" t="n">
        <v>45</v>
      </c>
      <c r="B3160" s="0" t="n">
        <v>74</v>
      </c>
      <c r="C3160" s="0" t="n">
        <v>86</v>
      </c>
      <c r="D3160" s="0" t="n">
        <v>96</v>
      </c>
      <c r="E3160" s="1" t="n">
        <f aca="false">SMALL($A3160:$D3160,1)</f>
        <v>45</v>
      </c>
      <c r="F3160" s="1" t="n">
        <f aca="false">SMALL($A3160:$D3160,2)</f>
        <v>74</v>
      </c>
      <c r="G3160" s="1" t="n">
        <f aca="false">SMALL($A3160:$D3160,3)</f>
        <v>86</v>
      </c>
      <c r="H3160" s="1" t="n">
        <f aca="false">SMALL($A3160:$D3160,4)</f>
        <v>96</v>
      </c>
      <c r="I3160" s="0" t="str">
        <f aca="false">IF(MOD(F3160+G3160,E3160)=0,1,"")</f>
        <v/>
      </c>
      <c r="K3160" s="0" t="str">
        <f aca="false">IF(MOD(F3160*G3160,E3160)=0,1,"")</f>
        <v/>
      </c>
      <c r="M3160" s="0" t="str">
        <f aca="false">IF(MOD(G3160-F3160,E3160)=0,1,"")</f>
        <v/>
      </c>
    </row>
    <row r="3161" customFormat="false" ht="15" hidden="false" customHeight="false" outlineLevel="0" collapsed="false">
      <c r="A3161" s="0" t="n">
        <v>76</v>
      </c>
      <c r="B3161" s="0" t="n">
        <v>50</v>
      </c>
      <c r="C3161" s="0" t="n">
        <v>53</v>
      </c>
      <c r="D3161" s="0" t="n">
        <v>75</v>
      </c>
      <c r="E3161" s="1" t="n">
        <f aca="false">SMALL($A3161:$D3161,1)</f>
        <v>50</v>
      </c>
      <c r="F3161" s="1" t="n">
        <f aca="false">SMALL($A3161:$D3161,2)</f>
        <v>53</v>
      </c>
      <c r="G3161" s="1" t="n">
        <f aca="false">SMALL($A3161:$D3161,3)</f>
        <v>75</v>
      </c>
      <c r="H3161" s="1" t="n">
        <f aca="false">SMALL($A3161:$D3161,4)</f>
        <v>76</v>
      </c>
      <c r="I3161" s="0" t="str">
        <f aca="false">IF(MOD(F3161+G3161,E3161)=0,1,"")</f>
        <v/>
      </c>
      <c r="K3161" s="0" t="str">
        <f aca="false">IF(MOD(F3161*G3161,E3161)=0,1,"")</f>
        <v/>
      </c>
      <c r="M3161" s="0" t="str">
        <f aca="false">IF(MOD(G3161-F3161,E3161)=0,1,"")</f>
        <v/>
      </c>
    </row>
    <row r="3162" customFormat="false" ht="15" hidden="false" customHeight="false" outlineLevel="0" collapsed="false">
      <c r="A3162" s="0" t="n">
        <v>34</v>
      </c>
      <c r="B3162" s="0" t="n">
        <v>46</v>
      </c>
      <c r="C3162" s="0" t="n">
        <v>91</v>
      </c>
      <c r="D3162" s="0" t="n">
        <v>77</v>
      </c>
      <c r="E3162" s="1" t="n">
        <f aca="false">SMALL($A3162:$D3162,1)</f>
        <v>34</v>
      </c>
      <c r="F3162" s="1" t="n">
        <f aca="false">SMALL($A3162:$D3162,2)</f>
        <v>46</v>
      </c>
      <c r="G3162" s="1" t="n">
        <f aca="false">SMALL($A3162:$D3162,3)</f>
        <v>77</v>
      </c>
      <c r="H3162" s="1" t="n">
        <f aca="false">SMALL($A3162:$D3162,4)</f>
        <v>91</v>
      </c>
      <c r="I3162" s="0" t="str">
        <f aca="false">IF(MOD(F3162+G3162,E3162)=0,1,"")</f>
        <v/>
      </c>
      <c r="K3162" s="0" t="str">
        <f aca="false">IF(MOD(F3162*G3162,E3162)=0,1,"")</f>
        <v/>
      </c>
      <c r="M3162" s="0" t="str">
        <f aca="false">IF(MOD(G3162-F3162,E3162)=0,1,"")</f>
        <v/>
      </c>
    </row>
    <row r="3163" customFormat="false" ht="15" hidden="false" customHeight="false" outlineLevel="0" collapsed="false">
      <c r="A3163" s="0" t="n">
        <v>58</v>
      </c>
      <c r="B3163" s="0" t="n">
        <v>76</v>
      </c>
      <c r="C3163" s="0" t="n">
        <v>96</v>
      </c>
      <c r="D3163" s="0" t="n">
        <v>29</v>
      </c>
      <c r="E3163" s="1" t="n">
        <f aca="false">SMALL($A3163:$D3163,1)</f>
        <v>29</v>
      </c>
      <c r="F3163" s="1" t="n">
        <f aca="false">SMALL($A3163:$D3163,2)</f>
        <v>58</v>
      </c>
      <c r="G3163" s="1" t="n">
        <f aca="false">SMALL($A3163:$D3163,3)</f>
        <v>76</v>
      </c>
      <c r="H3163" s="1" t="n">
        <f aca="false">SMALL($A3163:$D3163,4)</f>
        <v>96</v>
      </c>
      <c r="I3163" s="0" t="str">
        <f aca="false">IF(MOD(F3163+G3163,E3163)=0,1,"")</f>
        <v/>
      </c>
      <c r="K3163" s="0" t="n">
        <f aca="false">IF(MOD(F3163*G3163,E3163)=0,1,"")</f>
        <v>1</v>
      </c>
      <c r="M3163" s="0" t="str">
        <f aca="false">IF(MOD(G3163-F3163,E3163)=0,1,"")</f>
        <v/>
      </c>
    </row>
    <row r="3164" customFormat="false" ht="15" hidden="false" customHeight="false" outlineLevel="0" collapsed="false">
      <c r="A3164" s="0" t="n">
        <v>29</v>
      </c>
      <c r="B3164" s="0" t="n">
        <v>95</v>
      </c>
      <c r="C3164" s="0" t="n">
        <v>88</v>
      </c>
      <c r="D3164" s="0" t="n">
        <v>75</v>
      </c>
      <c r="E3164" s="1" t="n">
        <f aca="false">SMALL($A3164:$D3164,1)</f>
        <v>29</v>
      </c>
      <c r="F3164" s="1" t="n">
        <f aca="false">SMALL($A3164:$D3164,2)</f>
        <v>75</v>
      </c>
      <c r="G3164" s="1" t="n">
        <f aca="false">SMALL($A3164:$D3164,3)</f>
        <v>88</v>
      </c>
      <c r="H3164" s="1" t="n">
        <f aca="false">SMALL($A3164:$D3164,4)</f>
        <v>95</v>
      </c>
      <c r="I3164" s="0" t="str">
        <f aca="false">IF(MOD(F3164+G3164,E3164)=0,1,"")</f>
        <v/>
      </c>
      <c r="K3164" s="0" t="str">
        <f aca="false">IF(MOD(F3164*G3164,E3164)=0,1,"")</f>
        <v/>
      </c>
      <c r="M3164" s="0" t="str">
        <f aca="false">IF(MOD(G3164-F3164,E3164)=0,1,"")</f>
        <v/>
      </c>
    </row>
    <row r="3165" customFormat="false" ht="15" hidden="false" customHeight="false" outlineLevel="0" collapsed="false">
      <c r="A3165" s="0" t="n">
        <v>64</v>
      </c>
      <c r="B3165" s="0" t="n">
        <v>91</v>
      </c>
      <c r="C3165" s="0" t="n">
        <v>58</v>
      </c>
      <c r="D3165" s="0" t="n">
        <v>68</v>
      </c>
      <c r="E3165" s="1" t="n">
        <f aca="false">SMALL($A3165:$D3165,1)</f>
        <v>58</v>
      </c>
      <c r="F3165" s="1" t="n">
        <f aca="false">SMALL($A3165:$D3165,2)</f>
        <v>64</v>
      </c>
      <c r="G3165" s="1" t="n">
        <f aca="false">SMALL($A3165:$D3165,3)</f>
        <v>68</v>
      </c>
      <c r="H3165" s="1" t="n">
        <f aca="false">SMALL($A3165:$D3165,4)</f>
        <v>91</v>
      </c>
      <c r="I3165" s="0" t="str">
        <f aca="false">IF(MOD(F3165+G3165,E3165)=0,1,"")</f>
        <v/>
      </c>
      <c r="K3165" s="0" t="str">
        <f aca="false">IF(MOD(F3165*G3165,E3165)=0,1,"")</f>
        <v/>
      </c>
      <c r="M3165" s="0" t="str">
        <f aca="false">IF(MOD(G3165-F3165,E3165)=0,1,"")</f>
        <v/>
      </c>
    </row>
    <row r="3166" customFormat="false" ht="15" hidden="false" customHeight="false" outlineLevel="0" collapsed="false">
      <c r="A3166" s="0" t="n">
        <v>18</v>
      </c>
      <c r="B3166" s="0" t="n">
        <v>62</v>
      </c>
      <c r="C3166" s="0" t="n">
        <v>37</v>
      </c>
      <c r="D3166" s="0" t="n">
        <v>68</v>
      </c>
      <c r="E3166" s="1" t="n">
        <f aca="false">SMALL($A3166:$D3166,1)</f>
        <v>18</v>
      </c>
      <c r="F3166" s="1" t="n">
        <f aca="false">SMALL($A3166:$D3166,2)</f>
        <v>37</v>
      </c>
      <c r="G3166" s="1" t="n">
        <f aca="false">SMALL($A3166:$D3166,3)</f>
        <v>62</v>
      </c>
      <c r="H3166" s="1" t="n">
        <f aca="false">SMALL($A3166:$D3166,4)</f>
        <v>68</v>
      </c>
      <c r="I3166" s="0" t="str">
        <f aca="false">IF(MOD(F3166+G3166,E3166)=0,1,"")</f>
        <v/>
      </c>
      <c r="K3166" s="0" t="str">
        <f aca="false">IF(MOD(F3166*G3166,E3166)=0,1,"")</f>
        <v/>
      </c>
      <c r="M3166" s="0" t="str">
        <f aca="false">IF(MOD(G3166-F3166,E3166)=0,1,"")</f>
        <v/>
      </c>
    </row>
    <row r="3167" customFormat="false" ht="15" hidden="false" customHeight="false" outlineLevel="0" collapsed="false">
      <c r="A3167" s="0" t="n">
        <v>65</v>
      </c>
      <c r="B3167" s="0" t="n">
        <v>64</v>
      </c>
      <c r="C3167" s="0" t="n">
        <v>92</v>
      </c>
      <c r="D3167" s="0" t="n">
        <v>94</v>
      </c>
      <c r="E3167" s="1" t="n">
        <f aca="false">SMALL($A3167:$D3167,1)</f>
        <v>64</v>
      </c>
      <c r="F3167" s="1" t="n">
        <f aca="false">SMALL($A3167:$D3167,2)</f>
        <v>65</v>
      </c>
      <c r="G3167" s="1" t="n">
        <f aca="false">SMALL($A3167:$D3167,3)</f>
        <v>92</v>
      </c>
      <c r="H3167" s="1" t="n">
        <f aca="false">SMALL($A3167:$D3167,4)</f>
        <v>94</v>
      </c>
      <c r="I3167" s="0" t="str">
        <f aca="false">IF(MOD(F3167+G3167,E3167)=0,1,"")</f>
        <v/>
      </c>
      <c r="K3167" s="0" t="str">
        <f aca="false">IF(MOD(F3167*G3167,E3167)=0,1,"")</f>
        <v/>
      </c>
      <c r="M3167" s="0" t="str">
        <f aca="false">IF(MOD(G3167-F3167,E3167)=0,1,"")</f>
        <v/>
      </c>
    </row>
    <row r="3168" customFormat="false" ht="15" hidden="false" customHeight="false" outlineLevel="0" collapsed="false">
      <c r="A3168" s="0" t="n">
        <v>91</v>
      </c>
      <c r="B3168" s="0" t="n">
        <v>45</v>
      </c>
      <c r="C3168" s="0" t="n">
        <v>85</v>
      </c>
      <c r="D3168" s="0" t="n">
        <v>33</v>
      </c>
      <c r="E3168" s="1" t="n">
        <f aca="false">SMALL($A3168:$D3168,1)</f>
        <v>33</v>
      </c>
      <c r="F3168" s="1" t="n">
        <f aca="false">SMALL($A3168:$D3168,2)</f>
        <v>45</v>
      </c>
      <c r="G3168" s="1" t="n">
        <f aca="false">SMALL($A3168:$D3168,3)</f>
        <v>85</v>
      </c>
      <c r="H3168" s="1" t="n">
        <f aca="false">SMALL($A3168:$D3168,4)</f>
        <v>91</v>
      </c>
      <c r="I3168" s="0" t="str">
        <f aca="false">IF(MOD(F3168+G3168,E3168)=0,1,"")</f>
        <v/>
      </c>
      <c r="K3168" s="0" t="str">
        <f aca="false">IF(MOD(F3168*G3168,E3168)=0,1,"")</f>
        <v/>
      </c>
      <c r="M3168" s="0" t="str">
        <f aca="false">IF(MOD(G3168-F3168,E3168)=0,1,"")</f>
        <v/>
      </c>
    </row>
    <row r="3169" customFormat="false" ht="15" hidden="false" customHeight="false" outlineLevel="0" collapsed="false">
      <c r="A3169" s="0" t="n">
        <v>64</v>
      </c>
      <c r="B3169" s="0" t="n">
        <v>58</v>
      </c>
      <c r="C3169" s="0" t="n">
        <v>69</v>
      </c>
      <c r="D3169" s="0" t="n">
        <v>13</v>
      </c>
      <c r="E3169" s="1" t="n">
        <f aca="false">SMALL($A3169:$D3169,1)</f>
        <v>13</v>
      </c>
      <c r="F3169" s="1" t="n">
        <f aca="false">SMALL($A3169:$D3169,2)</f>
        <v>58</v>
      </c>
      <c r="G3169" s="1" t="n">
        <f aca="false">SMALL($A3169:$D3169,3)</f>
        <v>64</v>
      </c>
      <c r="H3169" s="1" t="n">
        <f aca="false">SMALL($A3169:$D3169,4)</f>
        <v>69</v>
      </c>
      <c r="I3169" s="0" t="str">
        <f aca="false">IF(MOD(F3169+G3169,E3169)=0,1,"")</f>
        <v/>
      </c>
      <c r="K3169" s="0" t="str">
        <f aca="false">IF(MOD(F3169*G3169,E3169)=0,1,"")</f>
        <v/>
      </c>
      <c r="M3169" s="0" t="str">
        <f aca="false">IF(MOD(G3169-F3169,E3169)=0,1,"")</f>
        <v/>
      </c>
    </row>
    <row r="3170" customFormat="false" ht="15" hidden="false" customHeight="false" outlineLevel="0" collapsed="false">
      <c r="A3170" s="0" t="n">
        <v>89</v>
      </c>
      <c r="B3170" s="0" t="n">
        <v>45</v>
      </c>
      <c r="C3170" s="0" t="n">
        <v>44</v>
      </c>
      <c r="D3170" s="0" t="n">
        <v>82</v>
      </c>
      <c r="E3170" s="1" t="n">
        <f aca="false">SMALL($A3170:$D3170,1)</f>
        <v>44</v>
      </c>
      <c r="F3170" s="1" t="n">
        <f aca="false">SMALL($A3170:$D3170,2)</f>
        <v>45</v>
      </c>
      <c r="G3170" s="1" t="n">
        <f aca="false">SMALL($A3170:$D3170,3)</f>
        <v>82</v>
      </c>
      <c r="H3170" s="1" t="n">
        <f aca="false">SMALL($A3170:$D3170,4)</f>
        <v>89</v>
      </c>
      <c r="I3170" s="0" t="str">
        <f aca="false">IF(MOD(F3170+G3170,E3170)=0,1,"")</f>
        <v/>
      </c>
      <c r="K3170" s="0" t="str">
        <f aca="false">IF(MOD(F3170*G3170,E3170)=0,1,"")</f>
        <v/>
      </c>
      <c r="M3170" s="0" t="str">
        <f aca="false">IF(MOD(G3170-F3170,E3170)=0,1,"")</f>
        <v/>
      </c>
    </row>
    <row r="3171" customFormat="false" ht="15" hidden="false" customHeight="false" outlineLevel="0" collapsed="false">
      <c r="A3171" s="0" t="n">
        <v>50</v>
      </c>
      <c r="B3171" s="0" t="n">
        <v>86</v>
      </c>
      <c r="C3171" s="0" t="n">
        <v>21</v>
      </c>
      <c r="D3171" s="0" t="n">
        <v>67</v>
      </c>
      <c r="E3171" s="1" t="n">
        <f aca="false">SMALL($A3171:$D3171,1)</f>
        <v>21</v>
      </c>
      <c r="F3171" s="1" t="n">
        <f aca="false">SMALL($A3171:$D3171,2)</f>
        <v>50</v>
      </c>
      <c r="G3171" s="1" t="n">
        <f aca="false">SMALL($A3171:$D3171,3)</f>
        <v>67</v>
      </c>
      <c r="H3171" s="1" t="n">
        <f aca="false">SMALL($A3171:$D3171,4)</f>
        <v>86</v>
      </c>
      <c r="I3171" s="0" t="str">
        <f aca="false">IF(MOD(F3171+G3171,E3171)=0,1,"")</f>
        <v/>
      </c>
      <c r="K3171" s="0" t="str">
        <f aca="false">IF(MOD(F3171*G3171,E3171)=0,1,"")</f>
        <v/>
      </c>
      <c r="M3171" s="0" t="str">
        <f aca="false">IF(MOD(G3171-F3171,E3171)=0,1,"")</f>
        <v/>
      </c>
    </row>
    <row r="3172" customFormat="false" ht="15" hidden="false" customHeight="false" outlineLevel="0" collapsed="false">
      <c r="A3172" s="0" t="n">
        <v>84</v>
      </c>
      <c r="B3172" s="0" t="n">
        <v>91</v>
      </c>
      <c r="C3172" s="0" t="n">
        <v>84</v>
      </c>
      <c r="D3172" s="0" t="n">
        <v>55</v>
      </c>
      <c r="E3172" s="1" t="n">
        <f aca="false">SMALL($A3172:$D3172,1)</f>
        <v>55</v>
      </c>
      <c r="F3172" s="1" t="n">
        <f aca="false">SMALL($A3172:$D3172,2)</f>
        <v>84</v>
      </c>
      <c r="G3172" s="1" t="n">
        <f aca="false">SMALL($A3172:$D3172,3)</f>
        <v>84</v>
      </c>
      <c r="H3172" s="1" t="n">
        <f aca="false">SMALL($A3172:$D3172,4)</f>
        <v>91</v>
      </c>
      <c r="I3172" s="0" t="str">
        <f aca="false">IF(MOD(F3172+G3172,E3172)=0,1,"")</f>
        <v/>
      </c>
      <c r="K3172" s="0" t="str">
        <f aca="false">IF(MOD(F3172*G3172,E3172)=0,1,"")</f>
        <v/>
      </c>
      <c r="M3172" s="0" t="n">
        <f aca="false">IF(MOD(G3172-F3172,E3172)=0,1,"")</f>
        <v>1</v>
      </c>
    </row>
    <row r="3173" customFormat="false" ht="15" hidden="false" customHeight="false" outlineLevel="0" collapsed="false">
      <c r="A3173" s="0" t="n">
        <v>71</v>
      </c>
      <c r="B3173" s="0" t="n">
        <v>18</v>
      </c>
      <c r="C3173" s="0" t="n">
        <v>32</v>
      </c>
      <c r="D3173" s="0" t="n">
        <v>76</v>
      </c>
      <c r="E3173" s="1" t="n">
        <f aca="false">SMALL($A3173:$D3173,1)</f>
        <v>18</v>
      </c>
      <c r="F3173" s="1" t="n">
        <f aca="false">SMALL($A3173:$D3173,2)</f>
        <v>32</v>
      </c>
      <c r="G3173" s="1" t="n">
        <f aca="false">SMALL($A3173:$D3173,3)</f>
        <v>71</v>
      </c>
      <c r="H3173" s="1" t="n">
        <f aca="false">SMALL($A3173:$D3173,4)</f>
        <v>76</v>
      </c>
      <c r="I3173" s="0" t="str">
        <f aca="false">IF(MOD(F3173+G3173,E3173)=0,1,"")</f>
        <v/>
      </c>
      <c r="K3173" s="0" t="str">
        <f aca="false">IF(MOD(F3173*G3173,E3173)=0,1,"")</f>
        <v/>
      </c>
      <c r="M3173" s="0" t="str">
        <f aca="false">IF(MOD(G3173-F3173,E3173)=0,1,"")</f>
        <v/>
      </c>
    </row>
    <row r="3174" customFormat="false" ht="15" hidden="false" customHeight="false" outlineLevel="0" collapsed="false">
      <c r="A3174" s="0" t="n">
        <v>94</v>
      </c>
      <c r="B3174" s="0" t="n">
        <v>84</v>
      </c>
      <c r="C3174" s="0" t="n">
        <v>11</v>
      </c>
      <c r="D3174" s="0" t="n">
        <v>12</v>
      </c>
      <c r="E3174" s="1" t="n">
        <f aca="false">SMALL($A3174:$D3174,1)</f>
        <v>11</v>
      </c>
      <c r="F3174" s="1" t="n">
        <f aca="false">SMALL($A3174:$D3174,2)</f>
        <v>12</v>
      </c>
      <c r="G3174" s="1" t="n">
        <f aca="false">SMALL($A3174:$D3174,3)</f>
        <v>84</v>
      </c>
      <c r="H3174" s="1" t="n">
        <f aca="false">SMALL($A3174:$D3174,4)</f>
        <v>94</v>
      </c>
      <c r="I3174" s="0" t="str">
        <f aca="false">IF(MOD(F3174+G3174,E3174)=0,1,"")</f>
        <v/>
      </c>
      <c r="K3174" s="0" t="str">
        <f aca="false">IF(MOD(F3174*G3174,E3174)=0,1,"")</f>
        <v/>
      </c>
      <c r="M3174" s="0" t="str">
        <f aca="false">IF(MOD(G3174-F3174,E3174)=0,1,"")</f>
        <v/>
      </c>
    </row>
    <row r="3175" customFormat="false" ht="15" hidden="false" customHeight="false" outlineLevel="0" collapsed="false">
      <c r="A3175" s="0" t="n">
        <v>84</v>
      </c>
      <c r="B3175" s="0" t="n">
        <v>19</v>
      </c>
      <c r="C3175" s="0" t="n">
        <v>64</v>
      </c>
      <c r="D3175" s="0" t="n">
        <v>53</v>
      </c>
      <c r="E3175" s="1" t="n">
        <f aca="false">SMALL($A3175:$D3175,1)</f>
        <v>19</v>
      </c>
      <c r="F3175" s="1" t="n">
        <f aca="false">SMALL($A3175:$D3175,2)</f>
        <v>53</v>
      </c>
      <c r="G3175" s="1" t="n">
        <f aca="false">SMALL($A3175:$D3175,3)</f>
        <v>64</v>
      </c>
      <c r="H3175" s="1" t="n">
        <f aca="false">SMALL($A3175:$D3175,4)</f>
        <v>84</v>
      </c>
      <c r="I3175" s="0" t="str">
        <f aca="false">IF(MOD(F3175+G3175,E3175)=0,1,"")</f>
        <v/>
      </c>
      <c r="K3175" s="0" t="str">
        <f aca="false">IF(MOD(F3175*G3175,E3175)=0,1,"")</f>
        <v/>
      </c>
      <c r="M3175" s="0" t="str">
        <f aca="false">IF(MOD(G3175-F3175,E3175)=0,1,"")</f>
        <v/>
      </c>
    </row>
    <row r="3176" customFormat="false" ht="15" hidden="false" customHeight="false" outlineLevel="0" collapsed="false">
      <c r="A3176" s="0" t="n">
        <v>16</v>
      </c>
      <c r="B3176" s="0" t="n">
        <v>32</v>
      </c>
      <c r="C3176" s="0" t="n">
        <v>55</v>
      </c>
      <c r="D3176" s="0" t="n">
        <v>69</v>
      </c>
      <c r="E3176" s="1" t="n">
        <f aca="false">SMALL($A3176:$D3176,1)</f>
        <v>16</v>
      </c>
      <c r="F3176" s="1" t="n">
        <f aca="false">SMALL($A3176:$D3176,2)</f>
        <v>32</v>
      </c>
      <c r="G3176" s="1" t="n">
        <f aca="false">SMALL($A3176:$D3176,3)</f>
        <v>55</v>
      </c>
      <c r="H3176" s="1" t="n">
        <f aca="false">SMALL($A3176:$D3176,4)</f>
        <v>69</v>
      </c>
      <c r="I3176" s="0" t="str">
        <f aca="false">IF(MOD(F3176+G3176,E3176)=0,1,"")</f>
        <v/>
      </c>
      <c r="K3176" s="0" t="n">
        <f aca="false">IF(MOD(F3176*G3176,E3176)=0,1,"")</f>
        <v>1</v>
      </c>
      <c r="M3176" s="0" t="str">
        <f aca="false">IF(MOD(G3176-F3176,E3176)=0,1,"")</f>
        <v/>
      </c>
    </row>
    <row r="3177" customFormat="false" ht="15" hidden="false" customHeight="false" outlineLevel="0" collapsed="false">
      <c r="A3177" s="0" t="n">
        <v>73</v>
      </c>
      <c r="B3177" s="0" t="n">
        <v>28</v>
      </c>
      <c r="C3177" s="0" t="n">
        <v>55</v>
      </c>
      <c r="D3177" s="0" t="n">
        <v>94</v>
      </c>
      <c r="E3177" s="1" t="n">
        <f aca="false">SMALL($A3177:$D3177,1)</f>
        <v>28</v>
      </c>
      <c r="F3177" s="1" t="n">
        <f aca="false">SMALL($A3177:$D3177,2)</f>
        <v>55</v>
      </c>
      <c r="G3177" s="1" t="n">
        <f aca="false">SMALL($A3177:$D3177,3)</f>
        <v>73</v>
      </c>
      <c r="H3177" s="1" t="n">
        <f aca="false">SMALL($A3177:$D3177,4)</f>
        <v>94</v>
      </c>
      <c r="I3177" s="0" t="str">
        <f aca="false">IF(MOD(F3177+G3177,E3177)=0,1,"")</f>
        <v/>
      </c>
      <c r="K3177" s="0" t="str">
        <f aca="false">IF(MOD(F3177*G3177,E3177)=0,1,"")</f>
        <v/>
      </c>
      <c r="M3177" s="0" t="str">
        <f aca="false">IF(MOD(G3177-F3177,E3177)=0,1,"")</f>
        <v/>
      </c>
    </row>
    <row r="3178" customFormat="false" ht="15" hidden="false" customHeight="false" outlineLevel="0" collapsed="false">
      <c r="A3178" s="0" t="n">
        <v>78</v>
      </c>
      <c r="B3178" s="0" t="n">
        <v>52</v>
      </c>
      <c r="C3178" s="0" t="n">
        <v>34</v>
      </c>
      <c r="D3178" s="0" t="n">
        <v>89</v>
      </c>
      <c r="E3178" s="1" t="n">
        <f aca="false">SMALL($A3178:$D3178,1)</f>
        <v>34</v>
      </c>
      <c r="F3178" s="1" t="n">
        <f aca="false">SMALL($A3178:$D3178,2)</f>
        <v>52</v>
      </c>
      <c r="G3178" s="1" t="n">
        <f aca="false">SMALL($A3178:$D3178,3)</f>
        <v>78</v>
      </c>
      <c r="H3178" s="1" t="n">
        <f aca="false">SMALL($A3178:$D3178,4)</f>
        <v>89</v>
      </c>
      <c r="I3178" s="0" t="str">
        <f aca="false">IF(MOD(F3178+G3178,E3178)=0,1,"")</f>
        <v/>
      </c>
      <c r="K3178" s="0" t="str">
        <f aca="false">IF(MOD(F3178*G3178,E3178)=0,1,"")</f>
        <v/>
      </c>
      <c r="M3178" s="0" t="str">
        <f aca="false">IF(MOD(G3178-F3178,E3178)=0,1,"")</f>
        <v/>
      </c>
    </row>
    <row r="3179" customFormat="false" ht="15" hidden="false" customHeight="false" outlineLevel="0" collapsed="false">
      <c r="A3179" s="0" t="n">
        <v>99</v>
      </c>
      <c r="B3179" s="0" t="n">
        <v>60</v>
      </c>
      <c r="C3179" s="0" t="n">
        <v>40</v>
      </c>
      <c r="D3179" s="0" t="n">
        <v>81</v>
      </c>
      <c r="E3179" s="1" t="n">
        <f aca="false">SMALL($A3179:$D3179,1)</f>
        <v>40</v>
      </c>
      <c r="F3179" s="1" t="n">
        <f aca="false">SMALL($A3179:$D3179,2)</f>
        <v>60</v>
      </c>
      <c r="G3179" s="1" t="n">
        <f aca="false">SMALL($A3179:$D3179,3)</f>
        <v>81</v>
      </c>
      <c r="H3179" s="1" t="n">
        <f aca="false">SMALL($A3179:$D3179,4)</f>
        <v>99</v>
      </c>
      <c r="I3179" s="0" t="str">
        <f aca="false">IF(MOD(F3179+G3179,E3179)=0,1,"")</f>
        <v/>
      </c>
      <c r="K3179" s="0" t="str">
        <f aca="false">IF(MOD(F3179*G3179,E3179)=0,1,"")</f>
        <v/>
      </c>
      <c r="M3179" s="0" t="str">
        <f aca="false">IF(MOD(G3179-F3179,E3179)=0,1,"")</f>
        <v/>
      </c>
    </row>
    <row r="3180" customFormat="false" ht="15" hidden="false" customHeight="false" outlineLevel="0" collapsed="false">
      <c r="A3180" s="0" t="n">
        <v>55</v>
      </c>
      <c r="B3180" s="0" t="n">
        <v>35</v>
      </c>
      <c r="C3180" s="0" t="n">
        <v>92</v>
      </c>
      <c r="D3180" s="0" t="n">
        <v>50</v>
      </c>
      <c r="E3180" s="1" t="n">
        <f aca="false">SMALL($A3180:$D3180,1)</f>
        <v>35</v>
      </c>
      <c r="F3180" s="1" t="n">
        <f aca="false">SMALL($A3180:$D3180,2)</f>
        <v>50</v>
      </c>
      <c r="G3180" s="1" t="n">
        <f aca="false">SMALL($A3180:$D3180,3)</f>
        <v>55</v>
      </c>
      <c r="H3180" s="1" t="n">
        <f aca="false">SMALL($A3180:$D3180,4)</f>
        <v>92</v>
      </c>
      <c r="I3180" s="0" t="n">
        <f aca="false">IF(MOD(F3180+G3180,E3180)=0,1,"")</f>
        <v>1</v>
      </c>
      <c r="K3180" s="0" t="str">
        <f aca="false">IF(MOD(F3180*G3180,E3180)=0,1,"")</f>
        <v/>
      </c>
      <c r="M3180" s="0" t="str">
        <f aca="false">IF(MOD(G3180-F3180,E3180)=0,1,"")</f>
        <v/>
      </c>
    </row>
    <row r="3181" customFormat="false" ht="15" hidden="false" customHeight="false" outlineLevel="0" collapsed="false">
      <c r="A3181" s="0" t="n">
        <v>15</v>
      </c>
      <c r="B3181" s="0" t="n">
        <v>43</v>
      </c>
      <c r="C3181" s="0" t="n">
        <v>41</v>
      </c>
      <c r="D3181" s="0" t="n">
        <v>42</v>
      </c>
      <c r="E3181" s="1" t="n">
        <f aca="false">SMALL($A3181:$D3181,1)</f>
        <v>15</v>
      </c>
      <c r="F3181" s="1" t="n">
        <f aca="false">SMALL($A3181:$D3181,2)</f>
        <v>41</v>
      </c>
      <c r="G3181" s="1" t="n">
        <f aca="false">SMALL($A3181:$D3181,3)</f>
        <v>42</v>
      </c>
      <c r="H3181" s="1" t="n">
        <f aca="false">SMALL($A3181:$D3181,4)</f>
        <v>43</v>
      </c>
      <c r="I3181" s="0" t="str">
        <f aca="false">IF(MOD(F3181+G3181,E3181)=0,1,"")</f>
        <v/>
      </c>
      <c r="K3181" s="0" t="str">
        <f aca="false">IF(MOD(F3181*G3181,E3181)=0,1,"")</f>
        <v/>
      </c>
      <c r="M3181" s="0" t="str">
        <f aca="false">IF(MOD(G3181-F3181,E3181)=0,1,"")</f>
        <v/>
      </c>
    </row>
    <row r="3182" customFormat="false" ht="15" hidden="false" customHeight="false" outlineLevel="0" collapsed="false">
      <c r="A3182" s="0" t="n">
        <v>40</v>
      </c>
      <c r="B3182" s="0" t="n">
        <v>32</v>
      </c>
      <c r="C3182" s="0" t="n">
        <v>67</v>
      </c>
      <c r="D3182" s="0" t="n">
        <v>93</v>
      </c>
      <c r="E3182" s="1" t="n">
        <f aca="false">SMALL($A3182:$D3182,1)</f>
        <v>32</v>
      </c>
      <c r="F3182" s="1" t="n">
        <f aca="false">SMALL($A3182:$D3182,2)</f>
        <v>40</v>
      </c>
      <c r="G3182" s="1" t="n">
        <f aca="false">SMALL($A3182:$D3182,3)</f>
        <v>67</v>
      </c>
      <c r="H3182" s="1" t="n">
        <f aca="false">SMALL($A3182:$D3182,4)</f>
        <v>93</v>
      </c>
      <c r="I3182" s="0" t="str">
        <f aca="false">IF(MOD(F3182+G3182,E3182)=0,1,"")</f>
        <v/>
      </c>
      <c r="K3182" s="0" t="str">
        <f aca="false">IF(MOD(F3182*G3182,E3182)=0,1,"")</f>
        <v/>
      </c>
      <c r="M3182" s="0" t="str">
        <f aca="false">IF(MOD(G3182-F3182,E3182)=0,1,"")</f>
        <v/>
      </c>
    </row>
    <row r="3183" customFormat="false" ht="15" hidden="false" customHeight="false" outlineLevel="0" collapsed="false">
      <c r="A3183" s="0" t="n">
        <v>62</v>
      </c>
      <c r="B3183" s="0" t="n">
        <v>46</v>
      </c>
      <c r="C3183" s="0" t="n">
        <v>24</v>
      </c>
      <c r="D3183" s="0" t="n">
        <v>25</v>
      </c>
      <c r="E3183" s="1" t="n">
        <f aca="false">SMALL($A3183:$D3183,1)</f>
        <v>24</v>
      </c>
      <c r="F3183" s="1" t="n">
        <f aca="false">SMALL($A3183:$D3183,2)</f>
        <v>25</v>
      </c>
      <c r="G3183" s="1" t="n">
        <f aca="false">SMALL($A3183:$D3183,3)</f>
        <v>46</v>
      </c>
      <c r="H3183" s="1" t="n">
        <f aca="false">SMALL($A3183:$D3183,4)</f>
        <v>62</v>
      </c>
      <c r="I3183" s="0" t="str">
        <f aca="false">IF(MOD(F3183+G3183,E3183)=0,1,"")</f>
        <v/>
      </c>
      <c r="K3183" s="0" t="str">
        <f aca="false">IF(MOD(F3183*G3183,E3183)=0,1,"")</f>
        <v/>
      </c>
      <c r="M3183" s="0" t="str">
        <f aca="false">IF(MOD(G3183-F3183,E3183)=0,1,"")</f>
        <v/>
      </c>
    </row>
    <row r="3184" customFormat="false" ht="15" hidden="false" customHeight="false" outlineLevel="0" collapsed="false">
      <c r="A3184" s="0" t="n">
        <v>53</v>
      </c>
      <c r="B3184" s="0" t="n">
        <v>63</v>
      </c>
      <c r="C3184" s="0" t="n">
        <v>38</v>
      </c>
      <c r="D3184" s="0" t="n">
        <v>25</v>
      </c>
      <c r="E3184" s="1" t="n">
        <f aca="false">SMALL($A3184:$D3184,1)</f>
        <v>25</v>
      </c>
      <c r="F3184" s="1" t="n">
        <f aca="false">SMALL($A3184:$D3184,2)</f>
        <v>38</v>
      </c>
      <c r="G3184" s="1" t="n">
        <f aca="false">SMALL($A3184:$D3184,3)</f>
        <v>53</v>
      </c>
      <c r="H3184" s="1" t="n">
        <f aca="false">SMALL($A3184:$D3184,4)</f>
        <v>63</v>
      </c>
      <c r="I3184" s="0" t="str">
        <f aca="false">IF(MOD(F3184+G3184,E3184)=0,1,"")</f>
        <v/>
      </c>
      <c r="K3184" s="0" t="str">
        <f aca="false">IF(MOD(F3184*G3184,E3184)=0,1,"")</f>
        <v/>
      </c>
      <c r="M3184" s="0" t="str">
        <f aca="false">IF(MOD(G3184-F3184,E3184)=0,1,"")</f>
        <v/>
      </c>
    </row>
    <row r="3185" customFormat="false" ht="15" hidden="false" customHeight="false" outlineLevel="0" collapsed="false">
      <c r="A3185" s="0" t="n">
        <v>51</v>
      </c>
      <c r="B3185" s="0" t="n">
        <v>60</v>
      </c>
      <c r="C3185" s="0" t="n">
        <v>21</v>
      </c>
      <c r="D3185" s="0" t="n">
        <v>70</v>
      </c>
      <c r="E3185" s="1" t="n">
        <f aca="false">SMALL($A3185:$D3185,1)</f>
        <v>21</v>
      </c>
      <c r="F3185" s="1" t="n">
        <f aca="false">SMALL($A3185:$D3185,2)</f>
        <v>51</v>
      </c>
      <c r="G3185" s="1" t="n">
        <f aca="false">SMALL($A3185:$D3185,3)</f>
        <v>60</v>
      </c>
      <c r="H3185" s="1" t="n">
        <f aca="false">SMALL($A3185:$D3185,4)</f>
        <v>70</v>
      </c>
      <c r="I3185" s="0" t="str">
        <f aca="false">IF(MOD(F3185+G3185,E3185)=0,1,"")</f>
        <v/>
      </c>
      <c r="K3185" s="0" t="str">
        <f aca="false">IF(MOD(F3185*G3185,E3185)=0,1,"")</f>
        <v/>
      </c>
      <c r="M3185" s="0" t="str">
        <f aca="false">IF(MOD(G3185-F3185,E3185)=0,1,"")</f>
        <v/>
      </c>
    </row>
    <row r="3186" customFormat="false" ht="15" hidden="false" customHeight="false" outlineLevel="0" collapsed="false">
      <c r="A3186" s="0" t="n">
        <v>33</v>
      </c>
      <c r="B3186" s="0" t="n">
        <v>79</v>
      </c>
      <c r="C3186" s="0" t="n">
        <v>82</v>
      </c>
      <c r="D3186" s="0" t="n">
        <v>93</v>
      </c>
      <c r="E3186" s="1" t="n">
        <f aca="false">SMALL($A3186:$D3186,1)</f>
        <v>33</v>
      </c>
      <c r="F3186" s="1" t="n">
        <f aca="false">SMALL($A3186:$D3186,2)</f>
        <v>79</v>
      </c>
      <c r="G3186" s="1" t="n">
        <f aca="false">SMALL($A3186:$D3186,3)</f>
        <v>82</v>
      </c>
      <c r="H3186" s="1" t="n">
        <f aca="false">SMALL($A3186:$D3186,4)</f>
        <v>93</v>
      </c>
      <c r="I3186" s="0" t="str">
        <f aca="false">IF(MOD(F3186+G3186,E3186)=0,1,"")</f>
        <v/>
      </c>
      <c r="K3186" s="0" t="str">
        <f aca="false">IF(MOD(F3186*G3186,E3186)=0,1,"")</f>
        <v/>
      </c>
      <c r="M3186" s="0" t="str">
        <f aca="false">IF(MOD(G3186-F3186,E3186)=0,1,"")</f>
        <v/>
      </c>
    </row>
    <row r="3187" customFormat="false" ht="15" hidden="false" customHeight="false" outlineLevel="0" collapsed="false">
      <c r="A3187" s="0" t="n">
        <v>81</v>
      </c>
      <c r="B3187" s="0" t="n">
        <v>39</v>
      </c>
      <c r="C3187" s="0" t="n">
        <v>14</v>
      </c>
      <c r="D3187" s="0" t="n">
        <v>64</v>
      </c>
      <c r="E3187" s="1" t="n">
        <f aca="false">SMALL($A3187:$D3187,1)</f>
        <v>14</v>
      </c>
      <c r="F3187" s="1" t="n">
        <f aca="false">SMALL($A3187:$D3187,2)</f>
        <v>39</v>
      </c>
      <c r="G3187" s="1" t="n">
        <f aca="false">SMALL($A3187:$D3187,3)</f>
        <v>64</v>
      </c>
      <c r="H3187" s="1" t="n">
        <f aca="false">SMALL($A3187:$D3187,4)</f>
        <v>81</v>
      </c>
      <c r="I3187" s="0" t="str">
        <f aca="false">IF(MOD(F3187+G3187,E3187)=0,1,"")</f>
        <v/>
      </c>
      <c r="K3187" s="0" t="str">
        <f aca="false">IF(MOD(F3187*G3187,E3187)=0,1,"")</f>
        <v/>
      </c>
      <c r="M3187" s="0" t="str">
        <f aca="false">IF(MOD(G3187-F3187,E3187)=0,1,"")</f>
        <v/>
      </c>
    </row>
    <row r="3188" customFormat="false" ht="15" hidden="false" customHeight="false" outlineLevel="0" collapsed="false">
      <c r="A3188" s="0" t="n">
        <v>40</v>
      </c>
      <c r="B3188" s="0" t="n">
        <v>86</v>
      </c>
      <c r="C3188" s="0" t="n">
        <v>22</v>
      </c>
      <c r="D3188" s="0" t="n">
        <v>13</v>
      </c>
      <c r="E3188" s="1" t="n">
        <f aca="false">SMALL($A3188:$D3188,1)</f>
        <v>13</v>
      </c>
      <c r="F3188" s="1" t="n">
        <f aca="false">SMALL($A3188:$D3188,2)</f>
        <v>22</v>
      </c>
      <c r="G3188" s="1" t="n">
        <f aca="false">SMALL($A3188:$D3188,3)</f>
        <v>40</v>
      </c>
      <c r="H3188" s="1" t="n">
        <f aca="false">SMALL($A3188:$D3188,4)</f>
        <v>86</v>
      </c>
      <c r="I3188" s="0" t="str">
        <f aca="false">IF(MOD(F3188+G3188,E3188)=0,1,"")</f>
        <v/>
      </c>
      <c r="K3188" s="0" t="str">
        <f aca="false">IF(MOD(F3188*G3188,E3188)=0,1,"")</f>
        <v/>
      </c>
      <c r="M3188" s="0" t="str">
        <f aca="false">IF(MOD(G3188-F3188,E3188)=0,1,"")</f>
        <v/>
      </c>
    </row>
    <row r="3189" customFormat="false" ht="15" hidden="false" customHeight="false" outlineLevel="0" collapsed="false">
      <c r="A3189" s="0" t="n">
        <v>56</v>
      </c>
      <c r="B3189" s="0" t="n">
        <v>84</v>
      </c>
      <c r="C3189" s="0" t="n">
        <v>40</v>
      </c>
      <c r="D3189" s="0" t="n">
        <v>91</v>
      </c>
      <c r="E3189" s="1" t="n">
        <f aca="false">SMALL($A3189:$D3189,1)</f>
        <v>40</v>
      </c>
      <c r="F3189" s="1" t="n">
        <f aca="false">SMALL($A3189:$D3189,2)</f>
        <v>56</v>
      </c>
      <c r="G3189" s="1" t="n">
        <f aca="false">SMALL($A3189:$D3189,3)</f>
        <v>84</v>
      </c>
      <c r="H3189" s="1" t="n">
        <f aca="false">SMALL($A3189:$D3189,4)</f>
        <v>91</v>
      </c>
      <c r="I3189" s="0" t="str">
        <f aca="false">IF(MOD(F3189+G3189,E3189)=0,1,"")</f>
        <v/>
      </c>
      <c r="K3189" s="0" t="str">
        <f aca="false">IF(MOD(F3189*G3189,E3189)=0,1,"")</f>
        <v/>
      </c>
      <c r="M3189" s="0" t="str">
        <f aca="false">IF(MOD(G3189-F3189,E3189)=0,1,"")</f>
        <v/>
      </c>
    </row>
    <row r="3190" customFormat="false" ht="15" hidden="false" customHeight="false" outlineLevel="0" collapsed="false">
      <c r="A3190" s="0" t="n">
        <v>63</v>
      </c>
      <c r="B3190" s="0" t="n">
        <v>46</v>
      </c>
      <c r="C3190" s="0" t="n">
        <v>24</v>
      </c>
      <c r="D3190" s="0" t="n">
        <v>12</v>
      </c>
      <c r="E3190" s="1" t="n">
        <f aca="false">SMALL($A3190:$D3190,1)</f>
        <v>12</v>
      </c>
      <c r="F3190" s="1" t="n">
        <f aca="false">SMALL($A3190:$D3190,2)</f>
        <v>24</v>
      </c>
      <c r="G3190" s="1" t="n">
        <f aca="false">SMALL($A3190:$D3190,3)</f>
        <v>46</v>
      </c>
      <c r="H3190" s="1" t="n">
        <f aca="false">SMALL($A3190:$D3190,4)</f>
        <v>63</v>
      </c>
      <c r="I3190" s="0" t="str">
        <f aca="false">IF(MOD(F3190+G3190,E3190)=0,1,"")</f>
        <v/>
      </c>
      <c r="K3190" s="0" t="n">
        <f aca="false">IF(MOD(F3190*G3190,E3190)=0,1,"")</f>
        <v>1</v>
      </c>
      <c r="M3190" s="0" t="str">
        <f aca="false">IF(MOD(G3190-F3190,E3190)=0,1,"")</f>
        <v/>
      </c>
    </row>
    <row r="3191" customFormat="false" ht="15" hidden="false" customHeight="false" outlineLevel="0" collapsed="false">
      <c r="A3191" s="0" t="n">
        <v>91</v>
      </c>
      <c r="B3191" s="0" t="n">
        <v>96</v>
      </c>
      <c r="C3191" s="0" t="n">
        <v>77</v>
      </c>
      <c r="D3191" s="0" t="n">
        <v>67</v>
      </c>
      <c r="E3191" s="1" t="n">
        <f aca="false">SMALL($A3191:$D3191,1)</f>
        <v>67</v>
      </c>
      <c r="F3191" s="1" t="n">
        <f aca="false">SMALL($A3191:$D3191,2)</f>
        <v>77</v>
      </c>
      <c r="G3191" s="1" t="n">
        <f aca="false">SMALL($A3191:$D3191,3)</f>
        <v>91</v>
      </c>
      <c r="H3191" s="1" t="n">
        <f aca="false">SMALL($A3191:$D3191,4)</f>
        <v>96</v>
      </c>
      <c r="I3191" s="0" t="str">
        <f aca="false">IF(MOD(F3191+G3191,E3191)=0,1,"")</f>
        <v/>
      </c>
      <c r="K3191" s="0" t="str">
        <f aca="false">IF(MOD(F3191*G3191,E3191)=0,1,"")</f>
        <v/>
      </c>
      <c r="M3191" s="0" t="str">
        <f aca="false">IF(MOD(G3191-F3191,E3191)=0,1,"")</f>
        <v/>
      </c>
    </row>
    <row r="3192" customFormat="false" ht="15" hidden="false" customHeight="false" outlineLevel="0" collapsed="false">
      <c r="A3192" s="0" t="n">
        <v>55</v>
      </c>
      <c r="B3192" s="0" t="n">
        <v>31</v>
      </c>
      <c r="C3192" s="0" t="n">
        <v>70</v>
      </c>
      <c r="D3192" s="0" t="n">
        <v>92</v>
      </c>
      <c r="E3192" s="1" t="n">
        <f aca="false">SMALL($A3192:$D3192,1)</f>
        <v>31</v>
      </c>
      <c r="F3192" s="1" t="n">
        <f aca="false">SMALL($A3192:$D3192,2)</f>
        <v>55</v>
      </c>
      <c r="G3192" s="1" t="n">
        <f aca="false">SMALL($A3192:$D3192,3)</f>
        <v>70</v>
      </c>
      <c r="H3192" s="1" t="n">
        <f aca="false">SMALL($A3192:$D3192,4)</f>
        <v>92</v>
      </c>
      <c r="I3192" s="0" t="str">
        <f aca="false">IF(MOD(F3192+G3192,E3192)=0,1,"")</f>
        <v/>
      </c>
      <c r="K3192" s="0" t="str">
        <f aca="false">IF(MOD(F3192*G3192,E3192)=0,1,"")</f>
        <v/>
      </c>
      <c r="M3192" s="0" t="str">
        <f aca="false">IF(MOD(G3192-F3192,E3192)=0,1,"")</f>
        <v/>
      </c>
    </row>
    <row r="3193" customFormat="false" ht="15" hidden="false" customHeight="false" outlineLevel="0" collapsed="false">
      <c r="A3193" s="0" t="n">
        <v>60</v>
      </c>
      <c r="B3193" s="0" t="n">
        <v>49</v>
      </c>
      <c r="C3193" s="0" t="n">
        <v>74</v>
      </c>
      <c r="D3193" s="0" t="n">
        <v>75</v>
      </c>
      <c r="E3193" s="1" t="n">
        <f aca="false">SMALL($A3193:$D3193,1)</f>
        <v>49</v>
      </c>
      <c r="F3193" s="1" t="n">
        <f aca="false">SMALL($A3193:$D3193,2)</f>
        <v>60</v>
      </c>
      <c r="G3193" s="1" t="n">
        <f aca="false">SMALL($A3193:$D3193,3)</f>
        <v>74</v>
      </c>
      <c r="H3193" s="1" t="n">
        <f aca="false">SMALL($A3193:$D3193,4)</f>
        <v>75</v>
      </c>
      <c r="I3193" s="0" t="str">
        <f aca="false">IF(MOD(F3193+G3193,E3193)=0,1,"")</f>
        <v/>
      </c>
      <c r="K3193" s="0" t="str">
        <f aca="false">IF(MOD(F3193*G3193,E3193)=0,1,"")</f>
        <v/>
      </c>
      <c r="M3193" s="0" t="str">
        <f aca="false">IF(MOD(G3193-F3193,E3193)=0,1,"")</f>
        <v/>
      </c>
    </row>
    <row r="3194" customFormat="false" ht="15" hidden="false" customHeight="false" outlineLevel="0" collapsed="false">
      <c r="A3194" s="0" t="n">
        <v>33</v>
      </c>
      <c r="B3194" s="0" t="n">
        <v>42</v>
      </c>
      <c r="C3194" s="0" t="n">
        <v>59</v>
      </c>
      <c r="D3194" s="0" t="n">
        <v>90</v>
      </c>
      <c r="E3194" s="1" t="n">
        <f aca="false">SMALL($A3194:$D3194,1)</f>
        <v>33</v>
      </c>
      <c r="F3194" s="1" t="n">
        <f aca="false">SMALL($A3194:$D3194,2)</f>
        <v>42</v>
      </c>
      <c r="G3194" s="1" t="n">
        <f aca="false">SMALL($A3194:$D3194,3)</f>
        <v>59</v>
      </c>
      <c r="H3194" s="1" t="n">
        <f aca="false">SMALL($A3194:$D3194,4)</f>
        <v>90</v>
      </c>
      <c r="I3194" s="0" t="str">
        <f aca="false">IF(MOD(F3194+G3194,E3194)=0,1,"")</f>
        <v/>
      </c>
      <c r="K3194" s="0" t="str">
        <f aca="false">IF(MOD(F3194*G3194,E3194)=0,1,"")</f>
        <v/>
      </c>
      <c r="M3194" s="0" t="str">
        <f aca="false">IF(MOD(G3194-F3194,E3194)=0,1,"")</f>
        <v/>
      </c>
    </row>
    <row r="3195" customFormat="false" ht="15" hidden="false" customHeight="false" outlineLevel="0" collapsed="false">
      <c r="A3195" s="0" t="n">
        <v>66</v>
      </c>
      <c r="B3195" s="0" t="n">
        <v>51</v>
      </c>
      <c r="C3195" s="0" t="n">
        <v>34</v>
      </c>
      <c r="D3195" s="0" t="n">
        <v>94</v>
      </c>
      <c r="E3195" s="1" t="n">
        <f aca="false">SMALL($A3195:$D3195,1)</f>
        <v>34</v>
      </c>
      <c r="F3195" s="1" t="n">
        <f aca="false">SMALL($A3195:$D3195,2)</f>
        <v>51</v>
      </c>
      <c r="G3195" s="1" t="n">
        <f aca="false">SMALL($A3195:$D3195,3)</f>
        <v>66</v>
      </c>
      <c r="H3195" s="1" t="n">
        <f aca="false">SMALL($A3195:$D3195,4)</f>
        <v>94</v>
      </c>
      <c r="I3195" s="0" t="str">
        <f aca="false">IF(MOD(F3195+G3195,E3195)=0,1,"")</f>
        <v/>
      </c>
      <c r="K3195" s="0" t="n">
        <f aca="false">IF(MOD(F3195*G3195,E3195)=0,1,"")</f>
        <v>1</v>
      </c>
      <c r="M3195" s="0" t="str">
        <f aca="false">IF(MOD(G3195-F3195,E3195)=0,1,"")</f>
        <v/>
      </c>
    </row>
    <row r="3196" customFormat="false" ht="15" hidden="false" customHeight="false" outlineLevel="0" collapsed="false">
      <c r="A3196" s="0" t="n">
        <v>66</v>
      </c>
      <c r="B3196" s="0" t="n">
        <v>29</v>
      </c>
      <c r="C3196" s="0" t="n">
        <v>30</v>
      </c>
      <c r="D3196" s="0" t="n">
        <v>91</v>
      </c>
      <c r="E3196" s="1" t="n">
        <f aca="false">SMALL($A3196:$D3196,1)</f>
        <v>29</v>
      </c>
      <c r="F3196" s="1" t="n">
        <f aca="false">SMALL($A3196:$D3196,2)</f>
        <v>30</v>
      </c>
      <c r="G3196" s="1" t="n">
        <f aca="false">SMALL($A3196:$D3196,3)</f>
        <v>66</v>
      </c>
      <c r="H3196" s="1" t="n">
        <f aca="false">SMALL($A3196:$D3196,4)</f>
        <v>91</v>
      </c>
      <c r="I3196" s="0" t="str">
        <f aca="false">IF(MOD(F3196+G3196,E3196)=0,1,"")</f>
        <v/>
      </c>
      <c r="K3196" s="0" t="str">
        <f aca="false">IF(MOD(F3196*G3196,E3196)=0,1,"")</f>
        <v/>
      </c>
      <c r="M3196" s="0" t="str">
        <f aca="false">IF(MOD(G3196-F3196,E3196)=0,1,"")</f>
        <v/>
      </c>
    </row>
    <row r="3197" customFormat="false" ht="15" hidden="false" customHeight="false" outlineLevel="0" collapsed="false">
      <c r="A3197" s="0" t="n">
        <v>87</v>
      </c>
      <c r="B3197" s="0" t="n">
        <v>64</v>
      </c>
      <c r="C3197" s="0" t="n">
        <v>80</v>
      </c>
      <c r="D3197" s="0" t="n">
        <v>86</v>
      </c>
      <c r="E3197" s="1" t="n">
        <f aca="false">SMALL($A3197:$D3197,1)</f>
        <v>64</v>
      </c>
      <c r="F3197" s="1" t="n">
        <f aca="false">SMALL($A3197:$D3197,2)</f>
        <v>80</v>
      </c>
      <c r="G3197" s="1" t="n">
        <f aca="false">SMALL($A3197:$D3197,3)</f>
        <v>86</v>
      </c>
      <c r="H3197" s="1" t="n">
        <f aca="false">SMALL($A3197:$D3197,4)</f>
        <v>87</v>
      </c>
      <c r="I3197" s="0" t="str">
        <f aca="false">IF(MOD(F3197+G3197,E3197)=0,1,"")</f>
        <v/>
      </c>
      <c r="K3197" s="0" t="str">
        <f aca="false">IF(MOD(F3197*G3197,E3197)=0,1,"")</f>
        <v/>
      </c>
      <c r="M3197" s="0" t="str">
        <f aca="false">IF(MOD(G3197-F3197,E3197)=0,1,"")</f>
        <v/>
      </c>
    </row>
    <row r="3198" customFormat="false" ht="15" hidden="false" customHeight="false" outlineLevel="0" collapsed="false">
      <c r="A3198" s="0" t="n">
        <v>84</v>
      </c>
      <c r="B3198" s="0" t="n">
        <v>61</v>
      </c>
      <c r="C3198" s="0" t="n">
        <v>47</v>
      </c>
      <c r="D3198" s="0" t="n">
        <v>11</v>
      </c>
      <c r="E3198" s="1" t="n">
        <f aca="false">SMALL($A3198:$D3198,1)</f>
        <v>11</v>
      </c>
      <c r="F3198" s="1" t="n">
        <f aca="false">SMALL($A3198:$D3198,2)</f>
        <v>47</v>
      </c>
      <c r="G3198" s="1" t="n">
        <f aca="false">SMALL($A3198:$D3198,3)</f>
        <v>61</v>
      </c>
      <c r="H3198" s="1" t="n">
        <f aca="false">SMALL($A3198:$D3198,4)</f>
        <v>84</v>
      </c>
      <c r="I3198" s="0" t="str">
        <f aca="false">IF(MOD(F3198+G3198,E3198)=0,1,"")</f>
        <v/>
      </c>
      <c r="K3198" s="0" t="str">
        <f aca="false">IF(MOD(F3198*G3198,E3198)=0,1,"")</f>
        <v/>
      </c>
      <c r="M3198" s="0" t="str">
        <f aca="false">IF(MOD(G3198-F3198,E3198)=0,1,"")</f>
        <v/>
      </c>
    </row>
    <row r="3199" customFormat="false" ht="15" hidden="false" customHeight="false" outlineLevel="0" collapsed="false">
      <c r="A3199" s="0" t="n">
        <v>18</v>
      </c>
      <c r="B3199" s="0" t="n">
        <v>25</v>
      </c>
      <c r="C3199" s="0" t="n">
        <v>29</v>
      </c>
      <c r="D3199" s="0" t="n">
        <v>47</v>
      </c>
      <c r="E3199" s="1" t="n">
        <f aca="false">SMALL($A3199:$D3199,1)</f>
        <v>18</v>
      </c>
      <c r="F3199" s="1" t="n">
        <f aca="false">SMALL($A3199:$D3199,2)</f>
        <v>25</v>
      </c>
      <c r="G3199" s="1" t="n">
        <f aca="false">SMALL($A3199:$D3199,3)</f>
        <v>29</v>
      </c>
      <c r="H3199" s="1" t="n">
        <f aca="false">SMALL($A3199:$D3199,4)</f>
        <v>47</v>
      </c>
      <c r="I3199" s="0" t="n">
        <f aca="false">IF(MOD(F3199+G3199,E3199)=0,1,"")</f>
        <v>1</v>
      </c>
      <c r="K3199" s="0" t="str">
        <f aca="false">IF(MOD(F3199*G3199,E3199)=0,1,"")</f>
        <v/>
      </c>
      <c r="M3199" s="0" t="str">
        <f aca="false">IF(MOD(G3199-F3199,E3199)=0,1,"")</f>
        <v/>
      </c>
    </row>
    <row r="3200" customFormat="false" ht="15" hidden="false" customHeight="false" outlineLevel="0" collapsed="false">
      <c r="A3200" s="0" t="n">
        <v>17</v>
      </c>
      <c r="B3200" s="0" t="n">
        <v>20</v>
      </c>
      <c r="C3200" s="0" t="n">
        <v>65</v>
      </c>
      <c r="D3200" s="0" t="n">
        <v>73</v>
      </c>
      <c r="E3200" s="1" t="n">
        <f aca="false">SMALL($A3200:$D3200,1)</f>
        <v>17</v>
      </c>
      <c r="F3200" s="1" t="n">
        <f aca="false">SMALL($A3200:$D3200,2)</f>
        <v>20</v>
      </c>
      <c r="G3200" s="1" t="n">
        <f aca="false">SMALL($A3200:$D3200,3)</f>
        <v>65</v>
      </c>
      <c r="H3200" s="1" t="n">
        <f aca="false">SMALL($A3200:$D3200,4)</f>
        <v>73</v>
      </c>
      <c r="I3200" s="0" t="n">
        <f aca="false">IF(MOD(F3200+G3200,E3200)=0,1,"")</f>
        <v>1</v>
      </c>
      <c r="K3200" s="0" t="str">
        <f aca="false">IF(MOD(F3200*G3200,E3200)=0,1,"")</f>
        <v/>
      </c>
      <c r="M3200" s="0" t="str">
        <f aca="false">IF(MOD(G3200-F3200,E3200)=0,1,"")</f>
        <v/>
      </c>
    </row>
    <row r="3201" customFormat="false" ht="15" hidden="false" customHeight="false" outlineLevel="0" collapsed="false">
      <c r="A3201" s="0" t="n">
        <v>30</v>
      </c>
      <c r="B3201" s="0" t="n">
        <v>86</v>
      </c>
      <c r="C3201" s="0" t="n">
        <v>34</v>
      </c>
      <c r="D3201" s="0" t="n">
        <v>64</v>
      </c>
      <c r="E3201" s="1" t="n">
        <f aca="false">SMALL($A3201:$D3201,1)</f>
        <v>30</v>
      </c>
      <c r="F3201" s="1" t="n">
        <f aca="false">SMALL($A3201:$D3201,2)</f>
        <v>34</v>
      </c>
      <c r="G3201" s="1" t="n">
        <f aca="false">SMALL($A3201:$D3201,3)</f>
        <v>64</v>
      </c>
      <c r="H3201" s="1" t="n">
        <f aca="false">SMALL($A3201:$D3201,4)</f>
        <v>86</v>
      </c>
      <c r="I3201" s="0" t="str">
        <f aca="false">IF(MOD(F3201+G3201,E3201)=0,1,"")</f>
        <v/>
      </c>
      <c r="K3201" s="0" t="str">
        <f aca="false">IF(MOD(F3201*G3201,E3201)=0,1,"")</f>
        <v/>
      </c>
      <c r="M3201" s="0" t="n">
        <f aca="false">IF(MOD(G3201-F3201,E3201)=0,1,"")</f>
        <v>1</v>
      </c>
    </row>
    <row r="3202" customFormat="false" ht="15" hidden="false" customHeight="false" outlineLevel="0" collapsed="false">
      <c r="A3202" s="0" t="n">
        <v>50</v>
      </c>
      <c r="B3202" s="0" t="n">
        <v>71</v>
      </c>
      <c r="C3202" s="0" t="n">
        <v>82</v>
      </c>
      <c r="D3202" s="0" t="n">
        <v>40</v>
      </c>
      <c r="E3202" s="1" t="n">
        <f aca="false">SMALL($A3202:$D3202,1)</f>
        <v>40</v>
      </c>
      <c r="F3202" s="1" t="n">
        <f aca="false">SMALL($A3202:$D3202,2)</f>
        <v>50</v>
      </c>
      <c r="G3202" s="1" t="n">
        <f aca="false">SMALL($A3202:$D3202,3)</f>
        <v>71</v>
      </c>
      <c r="H3202" s="1" t="n">
        <f aca="false">SMALL($A3202:$D3202,4)</f>
        <v>82</v>
      </c>
      <c r="I3202" s="0" t="str">
        <f aca="false">IF(MOD(F3202+G3202,E3202)=0,1,"")</f>
        <v/>
      </c>
      <c r="K3202" s="0" t="str">
        <f aca="false">IF(MOD(F3202*G3202,E3202)=0,1,"")</f>
        <v/>
      </c>
      <c r="M3202" s="0" t="str">
        <f aca="false">IF(MOD(G3202-F3202,E3202)=0,1,"")</f>
        <v/>
      </c>
    </row>
    <row r="3203" customFormat="false" ht="15" hidden="false" customHeight="false" outlineLevel="0" collapsed="false">
      <c r="A3203" s="0" t="n">
        <v>36</v>
      </c>
      <c r="B3203" s="0" t="n">
        <v>11</v>
      </c>
      <c r="C3203" s="0" t="n">
        <v>79</v>
      </c>
      <c r="D3203" s="0" t="n">
        <v>15</v>
      </c>
      <c r="E3203" s="1" t="n">
        <f aca="false">SMALL($A3203:$D3203,1)</f>
        <v>11</v>
      </c>
      <c r="F3203" s="1" t="n">
        <f aca="false">SMALL($A3203:$D3203,2)</f>
        <v>15</v>
      </c>
      <c r="G3203" s="1" t="n">
        <f aca="false">SMALL($A3203:$D3203,3)</f>
        <v>36</v>
      </c>
      <c r="H3203" s="1" t="n">
        <f aca="false">SMALL($A3203:$D3203,4)</f>
        <v>79</v>
      </c>
      <c r="I3203" s="0" t="str">
        <f aca="false">IF(MOD(F3203+G3203,E3203)=0,1,"")</f>
        <v/>
      </c>
      <c r="K3203" s="0" t="str">
        <f aca="false">IF(MOD(F3203*G3203,E3203)=0,1,"")</f>
        <v/>
      </c>
      <c r="M3203" s="0" t="str">
        <f aca="false">IF(MOD(G3203-F3203,E3203)=0,1,"")</f>
        <v/>
      </c>
    </row>
    <row r="3204" customFormat="false" ht="15" hidden="false" customHeight="false" outlineLevel="0" collapsed="false">
      <c r="A3204" s="0" t="n">
        <v>95</v>
      </c>
      <c r="B3204" s="0" t="n">
        <v>68</v>
      </c>
      <c r="C3204" s="0" t="n">
        <v>87</v>
      </c>
      <c r="D3204" s="0" t="n">
        <v>47</v>
      </c>
      <c r="E3204" s="1" t="n">
        <f aca="false">SMALL($A3204:$D3204,1)</f>
        <v>47</v>
      </c>
      <c r="F3204" s="1" t="n">
        <f aca="false">SMALL($A3204:$D3204,2)</f>
        <v>68</v>
      </c>
      <c r="G3204" s="1" t="n">
        <f aca="false">SMALL($A3204:$D3204,3)</f>
        <v>87</v>
      </c>
      <c r="H3204" s="1" t="n">
        <f aca="false">SMALL($A3204:$D3204,4)</f>
        <v>95</v>
      </c>
      <c r="I3204" s="0" t="str">
        <f aca="false">IF(MOD(F3204+G3204,E3204)=0,1,"")</f>
        <v/>
      </c>
      <c r="K3204" s="0" t="str">
        <f aca="false">IF(MOD(F3204*G3204,E3204)=0,1,"")</f>
        <v/>
      </c>
      <c r="M3204" s="0" t="str">
        <f aca="false">IF(MOD(G3204-F3204,E3204)=0,1,"")</f>
        <v/>
      </c>
    </row>
    <row r="3205" customFormat="false" ht="15" hidden="false" customHeight="false" outlineLevel="0" collapsed="false">
      <c r="A3205" s="0" t="n">
        <v>71</v>
      </c>
      <c r="B3205" s="0" t="n">
        <v>95</v>
      </c>
      <c r="C3205" s="0" t="n">
        <v>58</v>
      </c>
      <c r="D3205" s="0" t="n">
        <v>20</v>
      </c>
      <c r="E3205" s="1" t="n">
        <f aca="false">SMALL($A3205:$D3205,1)</f>
        <v>20</v>
      </c>
      <c r="F3205" s="1" t="n">
        <f aca="false">SMALL($A3205:$D3205,2)</f>
        <v>58</v>
      </c>
      <c r="G3205" s="1" t="n">
        <f aca="false">SMALL($A3205:$D3205,3)</f>
        <v>71</v>
      </c>
      <c r="H3205" s="1" t="n">
        <f aca="false">SMALL($A3205:$D3205,4)</f>
        <v>95</v>
      </c>
      <c r="I3205" s="0" t="str">
        <f aca="false">IF(MOD(F3205+G3205,E3205)=0,1,"")</f>
        <v/>
      </c>
      <c r="K3205" s="0" t="str">
        <f aca="false">IF(MOD(F3205*G3205,E3205)=0,1,"")</f>
        <v/>
      </c>
      <c r="M3205" s="0" t="str">
        <f aca="false">IF(MOD(G3205-F3205,E3205)=0,1,"")</f>
        <v/>
      </c>
    </row>
    <row r="3206" customFormat="false" ht="15" hidden="false" customHeight="false" outlineLevel="0" collapsed="false">
      <c r="A3206" s="0" t="n">
        <v>50</v>
      </c>
      <c r="B3206" s="0" t="n">
        <v>31</v>
      </c>
      <c r="C3206" s="0" t="n">
        <v>87</v>
      </c>
      <c r="D3206" s="0" t="n">
        <v>34</v>
      </c>
      <c r="E3206" s="1" t="n">
        <f aca="false">SMALL($A3206:$D3206,1)</f>
        <v>31</v>
      </c>
      <c r="F3206" s="1" t="n">
        <f aca="false">SMALL($A3206:$D3206,2)</f>
        <v>34</v>
      </c>
      <c r="G3206" s="1" t="n">
        <f aca="false">SMALL($A3206:$D3206,3)</f>
        <v>50</v>
      </c>
      <c r="H3206" s="1" t="n">
        <f aca="false">SMALL($A3206:$D3206,4)</f>
        <v>87</v>
      </c>
      <c r="I3206" s="0" t="str">
        <f aca="false">IF(MOD(F3206+G3206,E3206)=0,1,"")</f>
        <v/>
      </c>
      <c r="K3206" s="0" t="str">
        <f aca="false">IF(MOD(F3206*G3206,E3206)=0,1,"")</f>
        <v/>
      </c>
      <c r="M3206" s="0" t="str">
        <f aca="false">IF(MOD(G3206-F3206,E3206)=0,1,"")</f>
        <v/>
      </c>
    </row>
    <row r="3207" customFormat="false" ht="15" hidden="false" customHeight="false" outlineLevel="0" collapsed="false">
      <c r="A3207" s="0" t="n">
        <v>55</v>
      </c>
      <c r="B3207" s="0" t="n">
        <v>63</v>
      </c>
      <c r="C3207" s="0" t="n">
        <v>56</v>
      </c>
      <c r="D3207" s="0" t="n">
        <v>44</v>
      </c>
      <c r="E3207" s="1" t="n">
        <f aca="false">SMALL($A3207:$D3207,1)</f>
        <v>44</v>
      </c>
      <c r="F3207" s="1" t="n">
        <f aca="false">SMALL($A3207:$D3207,2)</f>
        <v>55</v>
      </c>
      <c r="G3207" s="1" t="n">
        <f aca="false">SMALL($A3207:$D3207,3)</f>
        <v>56</v>
      </c>
      <c r="H3207" s="1" t="n">
        <f aca="false">SMALL($A3207:$D3207,4)</f>
        <v>63</v>
      </c>
      <c r="I3207" s="0" t="str">
        <f aca="false">IF(MOD(F3207+G3207,E3207)=0,1,"")</f>
        <v/>
      </c>
      <c r="K3207" s="0" t="n">
        <f aca="false">IF(MOD(F3207*G3207,E3207)=0,1,"")</f>
        <v>1</v>
      </c>
      <c r="M3207" s="0" t="str">
        <f aca="false">IF(MOD(G3207-F3207,E3207)=0,1,"")</f>
        <v/>
      </c>
    </row>
    <row r="3208" customFormat="false" ht="15" hidden="false" customHeight="false" outlineLevel="0" collapsed="false">
      <c r="A3208" s="0" t="n">
        <v>10</v>
      </c>
      <c r="B3208" s="0" t="n">
        <v>40</v>
      </c>
      <c r="C3208" s="0" t="n">
        <v>25</v>
      </c>
      <c r="D3208" s="0" t="n">
        <v>46</v>
      </c>
      <c r="E3208" s="1" t="n">
        <f aca="false">SMALL($A3208:$D3208,1)</f>
        <v>10</v>
      </c>
      <c r="F3208" s="1" t="n">
        <f aca="false">SMALL($A3208:$D3208,2)</f>
        <v>25</v>
      </c>
      <c r="G3208" s="1" t="n">
        <f aca="false">SMALL($A3208:$D3208,3)</f>
        <v>40</v>
      </c>
      <c r="H3208" s="1" t="n">
        <f aca="false">SMALL($A3208:$D3208,4)</f>
        <v>46</v>
      </c>
      <c r="I3208" s="0" t="str">
        <f aca="false">IF(MOD(F3208+G3208,E3208)=0,1,"")</f>
        <v/>
      </c>
      <c r="K3208" s="0" t="n">
        <f aca="false">IF(MOD(F3208*G3208,E3208)=0,1,"")</f>
        <v>1</v>
      </c>
      <c r="M3208" s="0" t="str">
        <f aca="false">IF(MOD(G3208-F3208,E3208)=0,1,"")</f>
        <v/>
      </c>
    </row>
    <row r="3209" customFormat="false" ht="15" hidden="false" customHeight="false" outlineLevel="0" collapsed="false">
      <c r="A3209" s="0" t="n">
        <v>23</v>
      </c>
      <c r="B3209" s="0" t="n">
        <v>78</v>
      </c>
      <c r="C3209" s="0" t="n">
        <v>16</v>
      </c>
      <c r="D3209" s="0" t="n">
        <v>14</v>
      </c>
      <c r="E3209" s="1" t="n">
        <f aca="false">SMALL($A3209:$D3209,1)</f>
        <v>14</v>
      </c>
      <c r="F3209" s="1" t="n">
        <f aca="false">SMALL($A3209:$D3209,2)</f>
        <v>16</v>
      </c>
      <c r="G3209" s="1" t="n">
        <f aca="false">SMALL($A3209:$D3209,3)</f>
        <v>23</v>
      </c>
      <c r="H3209" s="1" t="n">
        <f aca="false">SMALL($A3209:$D3209,4)</f>
        <v>78</v>
      </c>
      <c r="I3209" s="0" t="str">
        <f aca="false">IF(MOD(F3209+G3209,E3209)=0,1,"")</f>
        <v/>
      </c>
      <c r="K3209" s="0" t="str">
        <f aca="false">IF(MOD(F3209*G3209,E3209)=0,1,"")</f>
        <v/>
      </c>
      <c r="M3209" s="0" t="str">
        <f aca="false">IF(MOD(G3209-F3209,E3209)=0,1,"")</f>
        <v/>
      </c>
    </row>
    <row r="3210" customFormat="false" ht="15" hidden="false" customHeight="false" outlineLevel="0" collapsed="false">
      <c r="A3210" s="0" t="n">
        <v>17</v>
      </c>
      <c r="B3210" s="0" t="n">
        <v>46</v>
      </c>
      <c r="C3210" s="0" t="n">
        <v>24</v>
      </c>
      <c r="D3210" s="0" t="n">
        <v>67</v>
      </c>
      <c r="E3210" s="1" t="n">
        <f aca="false">SMALL($A3210:$D3210,1)</f>
        <v>17</v>
      </c>
      <c r="F3210" s="1" t="n">
        <f aca="false">SMALL($A3210:$D3210,2)</f>
        <v>24</v>
      </c>
      <c r="G3210" s="1" t="n">
        <f aca="false">SMALL($A3210:$D3210,3)</f>
        <v>46</v>
      </c>
      <c r="H3210" s="1" t="n">
        <f aca="false">SMALL($A3210:$D3210,4)</f>
        <v>67</v>
      </c>
      <c r="I3210" s="0" t="str">
        <f aca="false">IF(MOD(F3210+G3210,E3210)=0,1,"")</f>
        <v/>
      </c>
      <c r="K3210" s="0" t="str">
        <f aca="false">IF(MOD(F3210*G3210,E3210)=0,1,"")</f>
        <v/>
      </c>
      <c r="M3210" s="0" t="str">
        <f aca="false">IF(MOD(G3210-F3210,E3210)=0,1,"")</f>
        <v/>
      </c>
    </row>
    <row r="3211" customFormat="false" ht="15" hidden="false" customHeight="false" outlineLevel="0" collapsed="false">
      <c r="A3211" s="0" t="n">
        <v>48</v>
      </c>
      <c r="B3211" s="0" t="n">
        <v>32</v>
      </c>
      <c r="C3211" s="0" t="n">
        <v>27</v>
      </c>
      <c r="D3211" s="0" t="n">
        <v>40</v>
      </c>
      <c r="E3211" s="1" t="n">
        <f aca="false">SMALL($A3211:$D3211,1)</f>
        <v>27</v>
      </c>
      <c r="F3211" s="1" t="n">
        <f aca="false">SMALL($A3211:$D3211,2)</f>
        <v>32</v>
      </c>
      <c r="G3211" s="1" t="n">
        <f aca="false">SMALL($A3211:$D3211,3)</f>
        <v>40</v>
      </c>
      <c r="H3211" s="1" t="n">
        <f aca="false">SMALL($A3211:$D3211,4)</f>
        <v>48</v>
      </c>
      <c r="I3211" s="0" t="str">
        <f aca="false">IF(MOD(F3211+G3211,E3211)=0,1,"")</f>
        <v/>
      </c>
      <c r="K3211" s="0" t="str">
        <f aca="false">IF(MOD(F3211*G3211,E3211)=0,1,"")</f>
        <v/>
      </c>
      <c r="M3211" s="0" t="str">
        <f aca="false">IF(MOD(G3211-F3211,E3211)=0,1,"")</f>
        <v/>
      </c>
    </row>
    <row r="3212" customFormat="false" ht="15" hidden="false" customHeight="false" outlineLevel="0" collapsed="false">
      <c r="A3212" s="0" t="n">
        <v>35</v>
      </c>
      <c r="B3212" s="0" t="n">
        <v>38</v>
      </c>
      <c r="C3212" s="0" t="n">
        <v>23</v>
      </c>
      <c r="D3212" s="0" t="n">
        <v>34</v>
      </c>
      <c r="E3212" s="1" t="n">
        <f aca="false">SMALL($A3212:$D3212,1)</f>
        <v>23</v>
      </c>
      <c r="F3212" s="1" t="n">
        <f aca="false">SMALL($A3212:$D3212,2)</f>
        <v>34</v>
      </c>
      <c r="G3212" s="1" t="n">
        <f aca="false">SMALL($A3212:$D3212,3)</f>
        <v>35</v>
      </c>
      <c r="H3212" s="1" t="n">
        <f aca="false">SMALL($A3212:$D3212,4)</f>
        <v>38</v>
      </c>
      <c r="I3212" s="0" t="n">
        <f aca="false">IF(MOD(F3212+G3212,E3212)=0,1,"")</f>
        <v>1</v>
      </c>
      <c r="K3212" s="0" t="str">
        <f aca="false">IF(MOD(F3212*G3212,E3212)=0,1,"")</f>
        <v/>
      </c>
      <c r="M3212" s="0" t="str">
        <f aca="false">IF(MOD(G3212-F3212,E3212)=0,1,"")</f>
        <v/>
      </c>
    </row>
    <row r="3213" customFormat="false" ht="15" hidden="false" customHeight="false" outlineLevel="0" collapsed="false">
      <c r="A3213" s="0" t="n">
        <v>28</v>
      </c>
      <c r="B3213" s="0" t="n">
        <v>83</v>
      </c>
      <c r="C3213" s="0" t="n">
        <v>58</v>
      </c>
      <c r="D3213" s="0" t="n">
        <v>21</v>
      </c>
      <c r="E3213" s="1" t="n">
        <f aca="false">SMALL($A3213:$D3213,1)</f>
        <v>21</v>
      </c>
      <c r="F3213" s="1" t="n">
        <f aca="false">SMALL($A3213:$D3213,2)</f>
        <v>28</v>
      </c>
      <c r="G3213" s="1" t="n">
        <f aca="false">SMALL($A3213:$D3213,3)</f>
        <v>58</v>
      </c>
      <c r="H3213" s="1" t="n">
        <f aca="false">SMALL($A3213:$D3213,4)</f>
        <v>83</v>
      </c>
      <c r="I3213" s="0" t="str">
        <f aca="false">IF(MOD(F3213+G3213,E3213)=0,1,"")</f>
        <v/>
      </c>
      <c r="K3213" s="0" t="str">
        <f aca="false">IF(MOD(F3213*G3213,E3213)=0,1,"")</f>
        <v/>
      </c>
      <c r="M3213" s="0" t="str">
        <f aca="false">IF(MOD(G3213-F3213,E3213)=0,1,"")</f>
        <v/>
      </c>
    </row>
    <row r="3214" customFormat="false" ht="15" hidden="false" customHeight="false" outlineLevel="0" collapsed="false">
      <c r="A3214" s="0" t="n">
        <v>72</v>
      </c>
      <c r="B3214" s="0" t="n">
        <v>54</v>
      </c>
      <c r="C3214" s="0" t="n">
        <v>45</v>
      </c>
      <c r="D3214" s="0" t="n">
        <v>48</v>
      </c>
      <c r="E3214" s="1" t="n">
        <f aca="false">SMALL($A3214:$D3214,1)</f>
        <v>45</v>
      </c>
      <c r="F3214" s="1" t="n">
        <f aca="false">SMALL($A3214:$D3214,2)</f>
        <v>48</v>
      </c>
      <c r="G3214" s="1" t="n">
        <f aca="false">SMALL($A3214:$D3214,3)</f>
        <v>54</v>
      </c>
      <c r="H3214" s="1" t="n">
        <f aca="false">SMALL($A3214:$D3214,4)</f>
        <v>72</v>
      </c>
      <c r="I3214" s="0" t="str">
        <f aca="false">IF(MOD(F3214+G3214,E3214)=0,1,"")</f>
        <v/>
      </c>
      <c r="K3214" s="0" t="str">
        <f aca="false">IF(MOD(F3214*G3214,E3214)=0,1,"")</f>
        <v/>
      </c>
      <c r="M3214" s="0" t="str">
        <f aca="false">IF(MOD(G3214-F3214,E3214)=0,1,"")</f>
        <v/>
      </c>
    </row>
    <row r="3215" customFormat="false" ht="15" hidden="false" customHeight="false" outlineLevel="0" collapsed="false">
      <c r="A3215" s="0" t="n">
        <v>65</v>
      </c>
      <c r="B3215" s="0" t="n">
        <v>53</v>
      </c>
      <c r="C3215" s="0" t="n">
        <v>51</v>
      </c>
      <c r="D3215" s="0" t="n">
        <v>60</v>
      </c>
      <c r="E3215" s="1" t="n">
        <f aca="false">SMALL($A3215:$D3215,1)</f>
        <v>51</v>
      </c>
      <c r="F3215" s="1" t="n">
        <f aca="false">SMALL($A3215:$D3215,2)</f>
        <v>53</v>
      </c>
      <c r="G3215" s="1" t="n">
        <f aca="false">SMALL($A3215:$D3215,3)</f>
        <v>60</v>
      </c>
      <c r="H3215" s="1" t="n">
        <f aca="false">SMALL($A3215:$D3215,4)</f>
        <v>65</v>
      </c>
      <c r="I3215" s="0" t="str">
        <f aca="false">IF(MOD(F3215+G3215,E3215)=0,1,"")</f>
        <v/>
      </c>
      <c r="K3215" s="0" t="str">
        <f aca="false">IF(MOD(F3215*G3215,E3215)=0,1,"")</f>
        <v/>
      </c>
      <c r="M3215" s="0" t="str">
        <f aca="false">IF(MOD(G3215-F3215,E3215)=0,1,"")</f>
        <v/>
      </c>
    </row>
    <row r="3216" customFormat="false" ht="15" hidden="false" customHeight="false" outlineLevel="0" collapsed="false">
      <c r="A3216" s="0" t="n">
        <v>92</v>
      </c>
      <c r="B3216" s="0" t="n">
        <v>88</v>
      </c>
      <c r="C3216" s="0" t="n">
        <v>53</v>
      </c>
      <c r="D3216" s="0" t="n">
        <v>67</v>
      </c>
      <c r="E3216" s="1" t="n">
        <f aca="false">SMALL($A3216:$D3216,1)</f>
        <v>53</v>
      </c>
      <c r="F3216" s="1" t="n">
        <f aca="false">SMALL($A3216:$D3216,2)</f>
        <v>67</v>
      </c>
      <c r="G3216" s="1" t="n">
        <f aca="false">SMALL($A3216:$D3216,3)</f>
        <v>88</v>
      </c>
      <c r="H3216" s="1" t="n">
        <f aca="false">SMALL($A3216:$D3216,4)</f>
        <v>92</v>
      </c>
      <c r="I3216" s="0" t="str">
        <f aca="false">IF(MOD(F3216+G3216,E3216)=0,1,"")</f>
        <v/>
      </c>
      <c r="K3216" s="0" t="str">
        <f aca="false">IF(MOD(F3216*G3216,E3216)=0,1,"")</f>
        <v/>
      </c>
      <c r="M3216" s="0" t="str">
        <f aca="false">IF(MOD(G3216-F3216,E3216)=0,1,"")</f>
        <v/>
      </c>
    </row>
    <row r="3217" customFormat="false" ht="15" hidden="false" customHeight="false" outlineLevel="0" collapsed="false">
      <c r="A3217" s="0" t="n">
        <v>14</v>
      </c>
      <c r="B3217" s="0" t="n">
        <v>17</v>
      </c>
      <c r="C3217" s="0" t="n">
        <v>30</v>
      </c>
      <c r="D3217" s="0" t="n">
        <v>60</v>
      </c>
      <c r="E3217" s="1" t="n">
        <f aca="false">SMALL($A3217:$D3217,1)</f>
        <v>14</v>
      </c>
      <c r="F3217" s="1" t="n">
        <f aca="false">SMALL($A3217:$D3217,2)</f>
        <v>17</v>
      </c>
      <c r="G3217" s="1" t="n">
        <f aca="false">SMALL($A3217:$D3217,3)</f>
        <v>30</v>
      </c>
      <c r="H3217" s="1" t="n">
        <f aca="false">SMALL($A3217:$D3217,4)</f>
        <v>60</v>
      </c>
      <c r="I3217" s="0" t="str">
        <f aca="false">IF(MOD(F3217+G3217,E3217)=0,1,"")</f>
        <v/>
      </c>
      <c r="K3217" s="0" t="str">
        <f aca="false">IF(MOD(F3217*G3217,E3217)=0,1,"")</f>
        <v/>
      </c>
      <c r="M3217" s="0" t="str">
        <f aca="false">IF(MOD(G3217-F3217,E3217)=0,1,"")</f>
        <v/>
      </c>
    </row>
    <row r="3218" customFormat="false" ht="15" hidden="false" customHeight="false" outlineLevel="0" collapsed="false">
      <c r="A3218" s="0" t="n">
        <v>33</v>
      </c>
      <c r="B3218" s="0" t="n">
        <v>45</v>
      </c>
      <c r="C3218" s="0" t="n">
        <v>25</v>
      </c>
      <c r="D3218" s="0" t="n">
        <v>59</v>
      </c>
      <c r="E3218" s="1" t="n">
        <f aca="false">SMALL($A3218:$D3218,1)</f>
        <v>25</v>
      </c>
      <c r="F3218" s="1" t="n">
        <f aca="false">SMALL($A3218:$D3218,2)</f>
        <v>33</v>
      </c>
      <c r="G3218" s="1" t="n">
        <f aca="false">SMALL($A3218:$D3218,3)</f>
        <v>45</v>
      </c>
      <c r="H3218" s="1" t="n">
        <f aca="false">SMALL($A3218:$D3218,4)</f>
        <v>59</v>
      </c>
      <c r="I3218" s="0" t="str">
        <f aca="false">IF(MOD(F3218+G3218,E3218)=0,1,"")</f>
        <v/>
      </c>
      <c r="K3218" s="0" t="str">
        <f aca="false">IF(MOD(F3218*G3218,E3218)=0,1,"")</f>
        <v/>
      </c>
      <c r="M3218" s="0" t="str">
        <f aca="false">IF(MOD(G3218-F3218,E3218)=0,1,"")</f>
        <v/>
      </c>
    </row>
    <row r="3219" customFormat="false" ht="15" hidden="false" customHeight="false" outlineLevel="0" collapsed="false">
      <c r="A3219" s="0" t="n">
        <v>72</v>
      </c>
      <c r="B3219" s="0" t="n">
        <v>26</v>
      </c>
      <c r="C3219" s="0" t="n">
        <v>91</v>
      </c>
      <c r="D3219" s="0" t="n">
        <v>47</v>
      </c>
      <c r="E3219" s="1" t="n">
        <f aca="false">SMALL($A3219:$D3219,1)</f>
        <v>26</v>
      </c>
      <c r="F3219" s="1" t="n">
        <f aca="false">SMALL($A3219:$D3219,2)</f>
        <v>47</v>
      </c>
      <c r="G3219" s="1" t="n">
        <f aca="false">SMALL($A3219:$D3219,3)</f>
        <v>72</v>
      </c>
      <c r="H3219" s="1" t="n">
        <f aca="false">SMALL($A3219:$D3219,4)</f>
        <v>91</v>
      </c>
      <c r="I3219" s="0" t="str">
        <f aca="false">IF(MOD(F3219+G3219,E3219)=0,1,"")</f>
        <v/>
      </c>
      <c r="K3219" s="0" t="str">
        <f aca="false">IF(MOD(F3219*G3219,E3219)=0,1,"")</f>
        <v/>
      </c>
      <c r="M3219" s="0" t="str">
        <f aca="false">IF(MOD(G3219-F3219,E3219)=0,1,"")</f>
        <v/>
      </c>
    </row>
    <row r="3220" customFormat="false" ht="15" hidden="false" customHeight="false" outlineLevel="0" collapsed="false">
      <c r="A3220" s="0" t="n">
        <v>39</v>
      </c>
      <c r="B3220" s="0" t="n">
        <v>30</v>
      </c>
      <c r="C3220" s="0" t="n">
        <v>95</v>
      </c>
      <c r="D3220" s="0" t="n">
        <v>63</v>
      </c>
      <c r="E3220" s="1" t="n">
        <f aca="false">SMALL($A3220:$D3220,1)</f>
        <v>30</v>
      </c>
      <c r="F3220" s="1" t="n">
        <f aca="false">SMALL($A3220:$D3220,2)</f>
        <v>39</v>
      </c>
      <c r="G3220" s="1" t="n">
        <f aca="false">SMALL($A3220:$D3220,3)</f>
        <v>63</v>
      </c>
      <c r="H3220" s="1" t="n">
        <f aca="false">SMALL($A3220:$D3220,4)</f>
        <v>95</v>
      </c>
      <c r="I3220" s="0" t="str">
        <f aca="false">IF(MOD(F3220+G3220,E3220)=0,1,"")</f>
        <v/>
      </c>
      <c r="K3220" s="0" t="str">
        <f aca="false">IF(MOD(F3220*G3220,E3220)=0,1,"")</f>
        <v/>
      </c>
      <c r="M3220" s="0" t="str">
        <f aca="false">IF(MOD(G3220-F3220,E3220)=0,1,"")</f>
        <v/>
      </c>
    </row>
    <row r="3221" customFormat="false" ht="15" hidden="false" customHeight="false" outlineLevel="0" collapsed="false">
      <c r="A3221" s="0" t="n">
        <v>62</v>
      </c>
      <c r="B3221" s="0" t="n">
        <v>11</v>
      </c>
      <c r="C3221" s="0" t="n">
        <v>75</v>
      </c>
      <c r="D3221" s="0" t="n">
        <v>88</v>
      </c>
      <c r="E3221" s="1" t="n">
        <f aca="false">SMALL($A3221:$D3221,1)</f>
        <v>11</v>
      </c>
      <c r="F3221" s="1" t="n">
        <f aca="false">SMALL($A3221:$D3221,2)</f>
        <v>62</v>
      </c>
      <c r="G3221" s="1" t="n">
        <f aca="false">SMALL($A3221:$D3221,3)</f>
        <v>75</v>
      </c>
      <c r="H3221" s="1" t="n">
        <f aca="false">SMALL($A3221:$D3221,4)</f>
        <v>88</v>
      </c>
      <c r="I3221" s="0" t="str">
        <f aca="false">IF(MOD(F3221+G3221,E3221)=0,1,"")</f>
        <v/>
      </c>
      <c r="K3221" s="0" t="str">
        <f aca="false">IF(MOD(F3221*G3221,E3221)=0,1,"")</f>
        <v/>
      </c>
      <c r="M3221" s="0" t="str">
        <f aca="false">IF(MOD(G3221-F3221,E3221)=0,1,"")</f>
        <v/>
      </c>
    </row>
    <row r="3222" customFormat="false" ht="15" hidden="false" customHeight="false" outlineLevel="0" collapsed="false">
      <c r="A3222" s="0" t="n">
        <v>95</v>
      </c>
      <c r="B3222" s="0" t="n">
        <v>80</v>
      </c>
      <c r="C3222" s="0" t="n">
        <v>66</v>
      </c>
      <c r="D3222" s="0" t="n">
        <v>21</v>
      </c>
      <c r="E3222" s="1" t="n">
        <f aca="false">SMALL($A3222:$D3222,1)</f>
        <v>21</v>
      </c>
      <c r="F3222" s="1" t="n">
        <f aca="false">SMALL($A3222:$D3222,2)</f>
        <v>66</v>
      </c>
      <c r="G3222" s="1" t="n">
        <f aca="false">SMALL($A3222:$D3222,3)</f>
        <v>80</v>
      </c>
      <c r="H3222" s="1" t="n">
        <f aca="false">SMALL($A3222:$D3222,4)</f>
        <v>95</v>
      </c>
      <c r="I3222" s="0" t="str">
        <f aca="false">IF(MOD(F3222+G3222,E3222)=0,1,"")</f>
        <v/>
      </c>
      <c r="K3222" s="0" t="str">
        <f aca="false">IF(MOD(F3222*G3222,E3222)=0,1,"")</f>
        <v/>
      </c>
      <c r="M3222" s="0" t="str">
        <f aca="false">IF(MOD(G3222-F3222,E3222)=0,1,"")</f>
        <v/>
      </c>
    </row>
    <row r="3223" customFormat="false" ht="15" hidden="false" customHeight="false" outlineLevel="0" collapsed="false">
      <c r="A3223" s="0" t="n">
        <v>46</v>
      </c>
      <c r="B3223" s="0" t="n">
        <v>84</v>
      </c>
      <c r="C3223" s="0" t="n">
        <v>56</v>
      </c>
      <c r="D3223" s="0" t="n">
        <v>11</v>
      </c>
      <c r="E3223" s="1" t="n">
        <f aca="false">SMALL($A3223:$D3223,1)</f>
        <v>11</v>
      </c>
      <c r="F3223" s="1" t="n">
        <f aca="false">SMALL($A3223:$D3223,2)</f>
        <v>46</v>
      </c>
      <c r="G3223" s="1" t="n">
        <f aca="false">SMALL($A3223:$D3223,3)</f>
        <v>56</v>
      </c>
      <c r="H3223" s="1" t="n">
        <f aca="false">SMALL($A3223:$D3223,4)</f>
        <v>84</v>
      </c>
      <c r="I3223" s="0" t="str">
        <f aca="false">IF(MOD(F3223+G3223,E3223)=0,1,"")</f>
        <v/>
      </c>
      <c r="K3223" s="0" t="str">
        <f aca="false">IF(MOD(F3223*G3223,E3223)=0,1,"")</f>
        <v/>
      </c>
      <c r="M3223" s="0" t="str">
        <f aca="false">IF(MOD(G3223-F3223,E3223)=0,1,"")</f>
        <v/>
      </c>
    </row>
    <row r="3224" customFormat="false" ht="15" hidden="false" customHeight="false" outlineLevel="0" collapsed="false">
      <c r="A3224" s="0" t="n">
        <v>21</v>
      </c>
      <c r="B3224" s="0" t="n">
        <v>63</v>
      </c>
      <c r="C3224" s="0" t="n">
        <v>98</v>
      </c>
      <c r="D3224" s="0" t="n">
        <v>41</v>
      </c>
      <c r="E3224" s="1" t="n">
        <f aca="false">SMALL($A3224:$D3224,1)</f>
        <v>21</v>
      </c>
      <c r="F3224" s="1" t="n">
        <f aca="false">SMALL($A3224:$D3224,2)</f>
        <v>41</v>
      </c>
      <c r="G3224" s="1" t="n">
        <f aca="false">SMALL($A3224:$D3224,3)</f>
        <v>63</v>
      </c>
      <c r="H3224" s="1" t="n">
        <f aca="false">SMALL($A3224:$D3224,4)</f>
        <v>98</v>
      </c>
      <c r="I3224" s="0" t="str">
        <f aca="false">IF(MOD(F3224+G3224,E3224)=0,1,"")</f>
        <v/>
      </c>
      <c r="K3224" s="0" t="n">
        <f aca="false">IF(MOD(F3224*G3224,E3224)=0,1,"")</f>
        <v>1</v>
      </c>
      <c r="M3224" s="0" t="str">
        <f aca="false">IF(MOD(G3224-F3224,E3224)=0,1,"")</f>
        <v/>
      </c>
    </row>
    <row r="3225" customFormat="false" ht="15" hidden="false" customHeight="false" outlineLevel="0" collapsed="false">
      <c r="A3225" s="0" t="n">
        <v>36</v>
      </c>
      <c r="B3225" s="0" t="n">
        <v>38</v>
      </c>
      <c r="C3225" s="0" t="n">
        <v>85</v>
      </c>
      <c r="D3225" s="0" t="n">
        <v>17</v>
      </c>
      <c r="E3225" s="1" t="n">
        <f aca="false">SMALL($A3225:$D3225,1)</f>
        <v>17</v>
      </c>
      <c r="F3225" s="1" t="n">
        <f aca="false">SMALL($A3225:$D3225,2)</f>
        <v>36</v>
      </c>
      <c r="G3225" s="1" t="n">
        <f aca="false">SMALL($A3225:$D3225,3)</f>
        <v>38</v>
      </c>
      <c r="H3225" s="1" t="n">
        <f aca="false">SMALL($A3225:$D3225,4)</f>
        <v>85</v>
      </c>
      <c r="I3225" s="0" t="str">
        <f aca="false">IF(MOD(F3225+G3225,E3225)=0,1,"")</f>
        <v/>
      </c>
      <c r="K3225" s="0" t="str">
        <f aca="false">IF(MOD(F3225*G3225,E3225)=0,1,"")</f>
        <v/>
      </c>
      <c r="M3225" s="0" t="str">
        <f aca="false">IF(MOD(G3225-F3225,E3225)=0,1,"")</f>
        <v/>
      </c>
    </row>
    <row r="3226" customFormat="false" ht="15" hidden="false" customHeight="false" outlineLevel="0" collapsed="false">
      <c r="A3226" s="0" t="n">
        <v>49</v>
      </c>
      <c r="B3226" s="0" t="n">
        <v>61</v>
      </c>
      <c r="C3226" s="0" t="n">
        <v>14</v>
      </c>
      <c r="D3226" s="0" t="n">
        <v>92</v>
      </c>
      <c r="E3226" s="1" t="n">
        <f aca="false">SMALL($A3226:$D3226,1)</f>
        <v>14</v>
      </c>
      <c r="F3226" s="1" t="n">
        <f aca="false">SMALL($A3226:$D3226,2)</f>
        <v>49</v>
      </c>
      <c r="G3226" s="1" t="n">
        <f aca="false">SMALL($A3226:$D3226,3)</f>
        <v>61</v>
      </c>
      <c r="H3226" s="1" t="n">
        <f aca="false">SMALL($A3226:$D3226,4)</f>
        <v>92</v>
      </c>
      <c r="I3226" s="0" t="str">
        <f aca="false">IF(MOD(F3226+G3226,E3226)=0,1,"")</f>
        <v/>
      </c>
      <c r="K3226" s="0" t="str">
        <f aca="false">IF(MOD(F3226*G3226,E3226)=0,1,"")</f>
        <v/>
      </c>
      <c r="M3226" s="0" t="str">
        <f aca="false">IF(MOD(G3226-F3226,E3226)=0,1,"")</f>
        <v/>
      </c>
    </row>
    <row r="3227" customFormat="false" ht="15" hidden="false" customHeight="false" outlineLevel="0" collapsed="false">
      <c r="A3227" s="0" t="n">
        <v>72</v>
      </c>
      <c r="B3227" s="0" t="n">
        <v>93</v>
      </c>
      <c r="C3227" s="0" t="n">
        <v>90</v>
      </c>
      <c r="D3227" s="0" t="n">
        <v>86</v>
      </c>
      <c r="E3227" s="1" t="n">
        <f aca="false">SMALL($A3227:$D3227,1)</f>
        <v>72</v>
      </c>
      <c r="F3227" s="1" t="n">
        <f aca="false">SMALL($A3227:$D3227,2)</f>
        <v>86</v>
      </c>
      <c r="G3227" s="1" t="n">
        <f aca="false">SMALL($A3227:$D3227,3)</f>
        <v>90</v>
      </c>
      <c r="H3227" s="1" t="n">
        <f aca="false">SMALL($A3227:$D3227,4)</f>
        <v>93</v>
      </c>
      <c r="I3227" s="0" t="str">
        <f aca="false">IF(MOD(F3227+G3227,E3227)=0,1,"")</f>
        <v/>
      </c>
      <c r="K3227" s="0" t="str">
        <f aca="false">IF(MOD(F3227*G3227,E3227)=0,1,"")</f>
        <v/>
      </c>
      <c r="M3227" s="0" t="str">
        <f aca="false">IF(MOD(G3227-F3227,E3227)=0,1,"")</f>
        <v/>
      </c>
    </row>
    <row r="3228" customFormat="false" ht="15" hidden="false" customHeight="false" outlineLevel="0" collapsed="false">
      <c r="A3228" s="0" t="n">
        <v>13</v>
      </c>
      <c r="B3228" s="0" t="n">
        <v>42</v>
      </c>
      <c r="C3228" s="0" t="n">
        <v>42</v>
      </c>
      <c r="D3228" s="0" t="n">
        <v>51</v>
      </c>
      <c r="E3228" s="1" t="n">
        <f aca="false">SMALL($A3228:$D3228,1)</f>
        <v>13</v>
      </c>
      <c r="F3228" s="1" t="n">
        <f aca="false">SMALL($A3228:$D3228,2)</f>
        <v>42</v>
      </c>
      <c r="G3228" s="1" t="n">
        <f aca="false">SMALL($A3228:$D3228,3)</f>
        <v>42</v>
      </c>
      <c r="H3228" s="1" t="n">
        <f aca="false">SMALL($A3228:$D3228,4)</f>
        <v>51</v>
      </c>
      <c r="I3228" s="0" t="str">
        <f aca="false">IF(MOD(F3228+G3228,E3228)=0,1,"")</f>
        <v/>
      </c>
      <c r="K3228" s="0" t="str">
        <f aca="false">IF(MOD(F3228*G3228,E3228)=0,1,"")</f>
        <v/>
      </c>
      <c r="M3228" s="0" t="n">
        <f aca="false">IF(MOD(G3228-F3228,E3228)=0,1,"")</f>
        <v>1</v>
      </c>
    </row>
    <row r="3229" customFormat="false" ht="15" hidden="false" customHeight="false" outlineLevel="0" collapsed="false">
      <c r="A3229" s="0" t="n">
        <v>52</v>
      </c>
      <c r="B3229" s="0" t="n">
        <v>78</v>
      </c>
      <c r="C3229" s="0" t="n">
        <v>14</v>
      </c>
      <c r="D3229" s="0" t="n">
        <v>66</v>
      </c>
      <c r="E3229" s="1" t="n">
        <f aca="false">SMALL($A3229:$D3229,1)</f>
        <v>14</v>
      </c>
      <c r="F3229" s="1" t="n">
        <f aca="false">SMALL($A3229:$D3229,2)</f>
        <v>52</v>
      </c>
      <c r="G3229" s="1" t="n">
        <f aca="false">SMALL($A3229:$D3229,3)</f>
        <v>66</v>
      </c>
      <c r="H3229" s="1" t="n">
        <f aca="false">SMALL($A3229:$D3229,4)</f>
        <v>78</v>
      </c>
      <c r="I3229" s="0" t="str">
        <f aca="false">IF(MOD(F3229+G3229,E3229)=0,1,"")</f>
        <v/>
      </c>
      <c r="K3229" s="0" t="str">
        <f aca="false">IF(MOD(F3229*G3229,E3229)=0,1,"")</f>
        <v/>
      </c>
      <c r="M3229" s="0" t="n">
        <f aca="false">IF(MOD(G3229-F3229,E3229)=0,1,"")</f>
        <v>1</v>
      </c>
    </row>
    <row r="3230" customFormat="false" ht="15" hidden="false" customHeight="false" outlineLevel="0" collapsed="false">
      <c r="A3230" s="0" t="n">
        <v>88</v>
      </c>
      <c r="B3230" s="0" t="n">
        <v>70</v>
      </c>
      <c r="C3230" s="0" t="n">
        <v>89</v>
      </c>
      <c r="D3230" s="0" t="n">
        <v>52</v>
      </c>
      <c r="E3230" s="1" t="n">
        <f aca="false">SMALL($A3230:$D3230,1)</f>
        <v>52</v>
      </c>
      <c r="F3230" s="1" t="n">
        <f aca="false">SMALL($A3230:$D3230,2)</f>
        <v>70</v>
      </c>
      <c r="G3230" s="1" t="n">
        <f aca="false">SMALL($A3230:$D3230,3)</f>
        <v>88</v>
      </c>
      <c r="H3230" s="1" t="n">
        <f aca="false">SMALL($A3230:$D3230,4)</f>
        <v>89</v>
      </c>
      <c r="I3230" s="0" t="str">
        <f aca="false">IF(MOD(F3230+G3230,E3230)=0,1,"")</f>
        <v/>
      </c>
      <c r="K3230" s="0" t="str">
        <f aca="false">IF(MOD(F3230*G3230,E3230)=0,1,"")</f>
        <v/>
      </c>
      <c r="M3230" s="0" t="str">
        <f aca="false">IF(MOD(G3230-F3230,E3230)=0,1,"")</f>
        <v/>
      </c>
    </row>
    <row r="3231" customFormat="false" ht="15" hidden="false" customHeight="false" outlineLevel="0" collapsed="false">
      <c r="A3231" s="0" t="n">
        <v>75</v>
      </c>
      <c r="B3231" s="0" t="n">
        <v>32</v>
      </c>
      <c r="C3231" s="0" t="n">
        <v>64</v>
      </c>
      <c r="D3231" s="0" t="n">
        <v>45</v>
      </c>
      <c r="E3231" s="1" t="n">
        <f aca="false">SMALL($A3231:$D3231,1)</f>
        <v>32</v>
      </c>
      <c r="F3231" s="1" t="n">
        <f aca="false">SMALL($A3231:$D3231,2)</f>
        <v>45</v>
      </c>
      <c r="G3231" s="1" t="n">
        <f aca="false">SMALL($A3231:$D3231,3)</f>
        <v>64</v>
      </c>
      <c r="H3231" s="1" t="n">
        <f aca="false">SMALL($A3231:$D3231,4)</f>
        <v>75</v>
      </c>
      <c r="I3231" s="0" t="str">
        <f aca="false">IF(MOD(F3231+G3231,E3231)=0,1,"")</f>
        <v/>
      </c>
      <c r="K3231" s="0" t="n">
        <f aca="false">IF(MOD(F3231*G3231,E3231)=0,1,"")</f>
        <v>1</v>
      </c>
      <c r="M3231" s="0" t="str">
        <f aca="false">IF(MOD(G3231-F3231,E3231)=0,1,"")</f>
        <v/>
      </c>
    </row>
    <row r="3232" customFormat="false" ht="15" hidden="false" customHeight="false" outlineLevel="0" collapsed="false">
      <c r="A3232" s="0" t="n">
        <v>33</v>
      </c>
      <c r="B3232" s="0" t="n">
        <v>25</v>
      </c>
      <c r="C3232" s="0" t="n">
        <v>68</v>
      </c>
      <c r="D3232" s="0" t="n">
        <v>81</v>
      </c>
      <c r="E3232" s="1" t="n">
        <f aca="false">SMALL($A3232:$D3232,1)</f>
        <v>25</v>
      </c>
      <c r="F3232" s="1" t="n">
        <f aca="false">SMALL($A3232:$D3232,2)</f>
        <v>33</v>
      </c>
      <c r="G3232" s="1" t="n">
        <f aca="false">SMALL($A3232:$D3232,3)</f>
        <v>68</v>
      </c>
      <c r="H3232" s="1" t="n">
        <f aca="false">SMALL($A3232:$D3232,4)</f>
        <v>81</v>
      </c>
      <c r="I3232" s="0" t="str">
        <f aca="false">IF(MOD(F3232+G3232,E3232)=0,1,"")</f>
        <v/>
      </c>
      <c r="K3232" s="0" t="str">
        <f aca="false">IF(MOD(F3232*G3232,E3232)=0,1,"")</f>
        <v/>
      </c>
      <c r="M3232" s="0" t="str">
        <f aca="false">IF(MOD(G3232-F3232,E3232)=0,1,"")</f>
        <v/>
      </c>
    </row>
    <row r="3233" customFormat="false" ht="15" hidden="false" customHeight="false" outlineLevel="0" collapsed="false">
      <c r="A3233" s="0" t="n">
        <v>43</v>
      </c>
      <c r="B3233" s="0" t="n">
        <v>76</v>
      </c>
      <c r="C3233" s="0" t="n">
        <v>74</v>
      </c>
      <c r="D3233" s="0" t="n">
        <v>30</v>
      </c>
      <c r="E3233" s="1" t="n">
        <f aca="false">SMALL($A3233:$D3233,1)</f>
        <v>30</v>
      </c>
      <c r="F3233" s="1" t="n">
        <f aca="false">SMALL($A3233:$D3233,2)</f>
        <v>43</v>
      </c>
      <c r="G3233" s="1" t="n">
        <f aca="false">SMALL($A3233:$D3233,3)</f>
        <v>74</v>
      </c>
      <c r="H3233" s="1" t="n">
        <f aca="false">SMALL($A3233:$D3233,4)</f>
        <v>76</v>
      </c>
      <c r="I3233" s="0" t="str">
        <f aca="false">IF(MOD(F3233+G3233,E3233)=0,1,"")</f>
        <v/>
      </c>
      <c r="K3233" s="0" t="str">
        <f aca="false">IF(MOD(F3233*G3233,E3233)=0,1,"")</f>
        <v/>
      </c>
      <c r="M3233" s="0" t="str">
        <f aca="false">IF(MOD(G3233-F3233,E3233)=0,1,"")</f>
        <v/>
      </c>
    </row>
    <row r="3234" customFormat="false" ht="15" hidden="false" customHeight="false" outlineLevel="0" collapsed="false">
      <c r="A3234" s="0" t="n">
        <v>53</v>
      </c>
      <c r="B3234" s="0" t="n">
        <v>94</v>
      </c>
      <c r="C3234" s="0" t="n">
        <v>69</v>
      </c>
      <c r="D3234" s="0" t="n">
        <v>41</v>
      </c>
      <c r="E3234" s="1" t="n">
        <f aca="false">SMALL($A3234:$D3234,1)</f>
        <v>41</v>
      </c>
      <c r="F3234" s="1" t="n">
        <f aca="false">SMALL($A3234:$D3234,2)</f>
        <v>53</v>
      </c>
      <c r="G3234" s="1" t="n">
        <f aca="false">SMALL($A3234:$D3234,3)</f>
        <v>69</v>
      </c>
      <c r="H3234" s="1" t="n">
        <f aca="false">SMALL($A3234:$D3234,4)</f>
        <v>94</v>
      </c>
      <c r="I3234" s="0" t="str">
        <f aca="false">IF(MOD(F3234+G3234,E3234)=0,1,"")</f>
        <v/>
      </c>
      <c r="K3234" s="0" t="str">
        <f aca="false">IF(MOD(F3234*G3234,E3234)=0,1,"")</f>
        <v/>
      </c>
      <c r="M3234" s="0" t="str">
        <f aca="false">IF(MOD(G3234-F3234,E3234)=0,1,"")</f>
        <v/>
      </c>
    </row>
    <row r="3235" customFormat="false" ht="15" hidden="false" customHeight="false" outlineLevel="0" collapsed="false">
      <c r="A3235" s="0" t="n">
        <v>79</v>
      </c>
      <c r="B3235" s="0" t="n">
        <v>31</v>
      </c>
      <c r="C3235" s="0" t="n">
        <v>56</v>
      </c>
      <c r="D3235" s="0" t="n">
        <v>56</v>
      </c>
      <c r="E3235" s="1" t="n">
        <f aca="false">SMALL($A3235:$D3235,1)</f>
        <v>31</v>
      </c>
      <c r="F3235" s="1" t="n">
        <f aca="false">SMALL($A3235:$D3235,2)</f>
        <v>56</v>
      </c>
      <c r="G3235" s="1" t="n">
        <f aca="false">SMALL($A3235:$D3235,3)</f>
        <v>56</v>
      </c>
      <c r="H3235" s="1" t="n">
        <f aca="false">SMALL($A3235:$D3235,4)</f>
        <v>79</v>
      </c>
      <c r="I3235" s="0" t="str">
        <f aca="false">IF(MOD(F3235+G3235,E3235)=0,1,"")</f>
        <v/>
      </c>
      <c r="K3235" s="0" t="str">
        <f aca="false">IF(MOD(F3235*G3235,E3235)=0,1,"")</f>
        <v/>
      </c>
      <c r="M3235" s="0" t="n">
        <f aca="false">IF(MOD(G3235-F3235,E3235)=0,1,"")</f>
        <v>1</v>
      </c>
    </row>
    <row r="3236" customFormat="false" ht="15" hidden="false" customHeight="false" outlineLevel="0" collapsed="false">
      <c r="A3236" s="0" t="n">
        <v>57</v>
      </c>
      <c r="B3236" s="0" t="n">
        <v>33</v>
      </c>
      <c r="C3236" s="0" t="n">
        <v>28</v>
      </c>
      <c r="D3236" s="0" t="n">
        <v>21</v>
      </c>
      <c r="E3236" s="1" t="n">
        <f aca="false">SMALL($A3236:$D3236,1)</f>
        <v>21</v>
      </c>
      <c r="F3236" s="1" t="n">
        <f aca="false">SMALL($A3236:$D3236,2)</f>
        <v>28</v>
      </c>
      <c r="G3236" s="1" t="n">
        <f aca="false">SMALL($A3236:$D3236,3)</f>
        <v>33</v>
      </c>
      <c r="H3236" s="1" t="n">
        <f aca="false">SMALL($A3236:$D3236,4)</f>
        <v>57</v>
      </c>
      <c r="I3236" s="0" t="str">
        <f aca="false">IF(MOD(F3236+G3236,E3236)=0,1,"")</f>
        <v/>
      </c>
      <c r="K3236" s="0" t="n">
        <f aca="false">IF(MOD(F3236*G3236,E3236)=0,1,"")</f>
        <v>1</v>
      </c>
      <c r="M3236" s="0" t="str">
        <f aca="false">IF(MOD(G3236-F3236,E3236)=0,1,"")</f>
        <v/>
      </c>
    </row>
    <row r="3237" customFormat="false" ht="15" hidden="false" customHeight="false" outlineLevel="0" collapsed="false">
      <c r="A3237" s="0" t="n">
        <v>79</v>
      </c>
      <c r="B3237" s="0" t="n">
        <v>72</v>
      </c>
      <c r="C3237" s="0" t="n">
        <v>61</v>
      </c>
      <c r="D3237" s="0" t="n">
        <v>45</v>
      </c>
      <c r="E3237" s="1" t="n">
        <f aca="false">SMALL($A3237:$D3237,1)</f>
        <v>45</v>
      </c>
      <c r="F3237" s="1" t="n">
        <f aca="false">SMALL($A3237:$D3237,2)</f>
        <v>61</v>
      </c>
      <c r="G3237" s="1" t="n">
        <f aca="false">SMALL($A3237:$D3237,3)</f>
        <v>72</v>
      </c>
      <c r="H3237" s="1" t="n">
        <f aca="false">SMALL($A3237:$D3237,4)</f>
        <v>79</v>
      </c>
      <c r="I3237" s="0" t="str">
        <f aca="false">IF(MOD(F3237+G3237,E3237)=0,1,"")</f>
        <v/>
      </c>
      <c r="K3237" s="0" t="str">
        <f aca="false">IF(MOD(F3237*G3237,E3237)=0,1,"")</f>
        <v/>
      </c>
      <c r="M3237" s="0" t="str">
        <f aca="false">IF(MOD(G3237-F3237,E3237)=0,1,"")</f>
        <v/>
      </c>
    </row>
    <row r="3238" customFormat="false" ht="15" hidden="false" customHeight="false" outlineLevel="0" collapsed="false">
      <c r="A3238" s="0" t="n">
        <v>50</v>
      </c>
      <c r="B3238" s="0" t="n">
        <v>39</v>
      </c>
      <c r="C3238" s="0" t="n">
        <v>54</v>
      </c>
      <c r="D3238" s="0" t="n">
        <v>42</v>
      </c>
      <c r="E3238" s="1" t="n">
        <f aca="false">SMALL($A3238:$D3238,1)</f>
        <v>39</v>
      </c>
      <c r="F3238" s="1" t="n">
        <f aca="false">SMALL($A3238:$D3238,2)</f>
        <v>42</v>
      </c>
      <c r="G3238" s="1" t="n">
        <f aca="false">SMALL($A3238:$D3238,3)</f>
        <v>50</v>
      </c>
      <c r="H3238" s="1" t="n">
        <f aca="false">SMALL($A3238:$D3238,4)</f>
        <v>54</v>
      </c>
      <c r="I3238" s="0" t="str">
        <f aca="false">IF(MOD(F3238+G3238,E3238)=0,1,"")</f>
        <v/>
      </c>
      <c r="K3238" s="0" t="str">
        <f aca="false">IF(MOD(F3238*G3238,E3238)=0,1,"")</f>
        <v/>
      </c>
      <c r="M3238" s="0" t="str">
        <f aca="false">IF(MOD(G3238-F3238,E3238)=0,1,"")</f>
        <v/>
      </c>
    </row>
    <row r="3239" customFormat="false" ht="15" hidden="false" customHeight="false" outlineLevel="0" collapsed="false">
      <c r="A3239" s="0" t="n">
        <v>88</v>
      </c>
      <c r="B3239" s="0" t="n">
        <v>73</v>
      </c>
      <c r="C3239" s="0" t="n">
        <v>60</v>
      </c>
      <c r="D3239" s="0" t="n">
        <v>82</v>
      </c>
      <c r="E3239" s="1" t="n">
        <f aca="false">SMALL($A3239:$D3239,1)</f>
        <v>60</v>
      </c>
      <c r="F3239" s="1" t="n">
        <f aca="false">SMALL($A3239:$D3239,2)</f>
        <v>73</v>
      </c>
      <c r="G3239" s="1" t="n">
        <f aca="false">SMALL($A3239:$D3239,3)</f>
        <v>82</v>
      </c>
      <c r="H3239" s="1" t="n">
        <f aca="false">SMALL($A3239:$D3239,4)</f>
        <v>88</v>
      </c>
      <c r="I3239" s="0" t="str">
        <f aca="false">IF(MOD(F3239+G3239,E3239)=0,1,"")</f>
        <v/>
      </c>
      <c r="K3239" s="0" t="str">
        <f aca="false">IF(MOD(F3239*G3239,E3239)=0,1,"")</f>
        <v/>
      </c>
      <c r="M3239" s="0" t="str">
        <f aca="false">IF(MOD(G3239-F3239,E3239)=0,1,"")</f>
        <v/>
      </c>
    </row>
    <row r="3240" customFormat="false" ht="15" hidden="false" customHeight="false" outlineLevel="0" collapsed="false">
      <c r="A3240" s="0" t="n">
        <v>76</v>
      </c>
      <c r="B3240" s="0" t="n">
        <v>14</v>
      </c>
      <c r="C3240" s="0" t="n">
        <v>84</v>
      </c>
      <c r="D3240" s="0" t="n">
        <v>46</v>
      </c>
      <c r="E3240" s="1" t="n">
        <f aca="false">SMALL($A3240:$D3240,1)</f>
        <v>14</v>
      </c>
      <c r="F3240" s="1" t="n">
        <f aca="false">SMALL($A3240:$D3240,2)</f>
        <v>46</v>
      </c>
      <c r="G3240" s="1" t="n">
        <f aca="false">SMALL($A3240:$D3240,3)</f>
        <v>76</v>
      </c>
      <c r="H3240" s="1" t="n">
        <f aca="false">SMALL($A3240:$D3240,4)</f>
        <v>84</v>
      </c>
      <c r="I3240" s="0" t="str">
        <f aca="false">IF(MOD(F3240+G3240,E3240)=0,1,"")</f>
        <v/>
      </c>
      <c r="K3240" s="0" t="str">
        <f aca="false">IF(MOD(F3240*G3240,E3240)=0,1,"")</f>
        <v/>
      </c>
      <c r="M3240" s="0" t="str">
        <f aca="false">IF(MOD(G3240-F3240,E3240)=0,1,"")</f>
        <v/>
      </c>
    </row>
    <row r="3241" customFormat="false" ht="15" hidden="false" customHeight="false" outlineLevel="0" collapsed="false">
      <c r="A3241" s="0" t="n">
        <v>93</v>
      </c>
      <c r="B3241" s="0" t="n">
        <v>10</v>
      </c>
      <c r="C3241" s="0" t="n">
        <v>58</v>
      </c>
      <c r="D3241" s="0" t="n">
        <v>61</v>
      </c>
      <c r="E3241" s="1" t="n">
        <f aca="false">SMALL($A3241:$D3241,1)</f>
        <v>10</v>
      </c>
      <c r="F3241" s="1" t="n">
        <f aca="false">SMALL($A3241:$D3241,2)</f>
        <v>58</v>
      </c>
      <c r="G3241" s="1" t="n">
        <f aca="false">SMALL($A3241:$D3241,3)</f>
        <v>61</v>
      </c>
      <c r="H3241" s="1" t="n">
        <f aca="false">SMALL($A3241:$D3241,4)</f>
        <v>93</v>
      </c>
      <c r="I3241" s="0" t="str">
        <f aca="false">IF(MOD(F3241+G3241,E3241)=0,1,"")</f>
        <v/>
      </c>
      <c r="K3241" s="0" t="str">
        <f aca="false">IF(MOD(F3241*G3241,E3241)=0,1,"")</f>
        <v/>
      </c>
      <c r="M3241" s="0" t="str">
        <f aca="false">IF(MOD(G3241-F3241,E3241)=0,1,"")</f>
        <v/>
      </c>
    </row>
    <row r="3242" customFormat="false" ht="15" hidden="false" customHeight="false" outlineLevel="0" collapsed="false">
      <c r="A3242" s="0" t="n">
        <v>53</v>
      </c>
      <c r="B3242" s="0" t="n">
        <v>75</v>
      </c>
      <c r="C3242" s="0" t="n">
        <v>17</v>
      </c>
      <c r="D3242" s="0" t="n">
        <v>71</v>
      </c>
      <c r="E3242" s="1" t="n">
        <f aca="false">SMALL($A3242:$D3242,1)</f>
        <v>17</v>
      </c>
      <c r="F3242" s="1" t="n">
        <f aca="false">SMALL($A3242:$D3242,2)</f>
        <v>53</v>
      </c>
      <c r="G3242" s="1" t="n">
        <f aca="false">SMALL($A3242:$D3242,3)</f>
        <v>71</v>
      </c>
      <c r="H3242" s="1" t="n">
        <f aca="false">SMALL($A3242:$D3242,4)</f>
        <v>75</v>
      </c>
      <c r="I3242" s="0" t="str">
        <f aca="false">IF(MOD(F3242+G3242,E3242)=0,1,"")</f>
        <v/>
      </c>
      <c r="K3242" s="0" t="str">
        <f aca="false">IF(MOD(F3242*G3242,E3242)=0,1,"")</f>
        <v/>
      </c>
      <c r="M3242" s="0" t="str">
        <f aca="false">IF(MOD(G3242-F3242,E3242)=0,1,"")</f>
        <v/>
      </c>
    </row>
    <row r="3243" customFormat="false" ht="15" hidden="false" customHeight="false" outlineLevel="0" collapsed="false">
      <c r="A3243" s="0" t="n">
        <v>10</v>
      </c>
      <c r="B3243" s="0" t="n">
        <v>96</v>
      </c>
      <c r="C3243" s="0" t="n">
        <v>56</v>
      </c>
      <c r="D3243" s="0" t="n">
        <v>63</v>
      </c>
      <c r="E3243" s="1" t="n">
        <f aca="false">SMALL($A3243:$D3243,1)</f>
        <v>10</v>
      </c>
      <c r="F3243" s="1" t="n">
        <f aca="false">SMALL($A3243:$D3243,2)</f>
        <v>56</v>
      </c>
      <c r="G3243" s="1" t="n">
        <f aca="false">SMALL($A3243:$D3243,3)</f>
        <v>63</v>
      </c>
      <c r="H3243" s="1" t="n">
        <f aca="false">SMALL($A3243:$D3243,4)</f>
        <v>96</v>
      </c>
      <c r="I3243" s="0" t="str">
        <f aca="false">IF(MOD(F3243+G3243,E3243)=0,1,"")</f>
        <v/>
      </c>
      <c r="K3243" s="0" t="str">
        <f aca="false">IF(MOD(F3243*G3243,E3243)=0,1,"")</f>
        <v/>
      </c>
      <c r="M3243" s="0" t="str">
        <f aca="false">IF(MOD(G3243-F3243,E3243)=0,1,"")</f>
        <v/>
      </c>
    </row>
    <row r="3244" customFormat="false" ht="15" hidden="false" customHeight="false" outlineLevel="0" collapsed="false">
      <c r="A3244" s="0" t="n">
        <v>71</v>
      </c>
      <c r="B3244" s="0" t="n">
        <v>24</v>
      </c>
      <c r="C3244" s="0" t="n">
        <v>38</v>
      </c>
      <c r="D3244" s="0" t="n">
        <v>15</v>
      </c>
      <c r="E3244" s="1" t="n">
        <f aca="false">SMALL($A3244:$D3244,1)</f>
        <v>15</v>
      </c>
      <c r="F3244" s="1" t="n">
        <f aca="false">SMALL($A3244:$D3244,2)</f>
        <v>24</v>
      </c>
      <c r="G3244" s="1" t="n">
        <f aca="false">SMALL($A3244:$D3244,3)</f>
        <v>38</v>
      </c>
      <c r="H3244" s="1" t="n">
        <f aca="false">SMALL($A3244:$D3244,4)</f>
        <v>71</v>
      </c>
      <c r="I3244" s="0" t="str">
        <f aca="false">IF(MOD(F3244+G3244,E3244)=0,1,"")</f>
        <v/>
      </c>
      <c r="K3244" s="0" t="str">
        <f aca="false">IF(MOD(F3244*G3244,E3244)=0,1,"")</f>
        <v/>
      </c>
      <c r="M3244" s="0" t="str">
        <f aca="false">IF(MOD(G3244-F3244,E3244)=0,1,"")</f>
        <v/>
      </c>
    </row>
    <row r="3245" customFormat="false" ht="15" hidden="false" customHeight="false" outlineLevel="0" collapsed="false">
      <c r="A3245" s="0" t="n">
        <v>24</v>
      </c>
      <c r="B3245" s="0" t="n">
        <v>50</v>
      </c>
      <c r="C3245" s="0" t="n">
        <v>36</v>
      </c>
      <c r="D3245" s="0" t="n">
        <v>94</v>
      </c>
      <c r="E3245" s="1" t="n">
        <f aca="false">SMALL($A3245:$D3245,1)</f>
        <v>24</v>
      </c>
      <c r="F3245" s="1" t="n">
        <f aca="false">SMALL($A3245:$D3245,2)</f>
        <v>36</v>
      </c>
      <c r="G3245" s="1" t="n">
        <f aca="false">SMALL($A3245:$D3245,3)</f>
        <v>50</v>
      </c>
      <c r="H3245" s="1" t="n">
        <f aca="false">SMALL($A3245:$D3245,4)</f>
        <v>94</v>
      </c>
      <c r="I3245" s="0" t="str">
        <f aca="false">IF(MOD(F3245+G3245,E3245)=0,1,"")</f>
        <v/>
      </c>
      <c r="K3245" s="0" t="n">
        <f aca="false">IF(MOD(F3245*G3245,E3245)=0,1,"")</f>
        <v>1</v>
      </c>
      <c r="M3245" s="0" t="str">
        <f aca="false">IF(MOD(G3245-F3245,E3245)=0,1,"")</f>
        <v/>
      </c>
    </row>
    <row r="3246" customFormat="false" ht="15" hidden="false" customHeight="false" outlineLevel="0" collapsed="false">
      <c r="A3246" s="0" t="n">
        <v>15</v>
      </c>
      <c r="B3246" s="0" t="n">
        <v>71</v>
      </c>
      <c r="C3246" s="0" t="n">
        <v>74</v>
      </c>
      <c r="D3246" s="0" t="n">
        <v>16</v>
      </c>
      <c r="E3246" s="1" t="n">
        <f aca="false">SMALL($A3246:$D3246,1)</f>
        <v>15</v>
      </c>
      <c r="F3246" s="1" t="n">
        <f aca="false">SMALL($A3246:$D3246,2)</f>
        <v>16</v>
      </c>
      <c r="G3246" s="1" t="n">
        <f aca="false">SMALL($A3246:$D3246,3)</f>
        <v>71</v>
      </c>
      <c r="H3246" s="1" t="n">
        <f aca="false">SMALL($A3246:$D3246,4)</f>
        <v>74</v>
      </c>
      <c r="I3246" s="0" t="str">
        <f aca="false">IF(MOD(F3246+G3246,E3246)=0,1,"")</f>
        <v/>
      </c>
      <c r="K3246" s="0" t="str">
        <f aca="false">IF(MOD(F3246*G3246,E3246)=0,1,"")</f>
        <v/>
      </c>
      <c r="M3246" s="0" t="str">
        <f aca="false">IF(MOD(G3246-F3246,E3246)=0,1,"")</f>
        <v/>
      </c>
    </row>
    <row r="3247" customFormat="false" ht="15" hidden="false" customHeight="false" outlineLevel="0" collapsed="false">
      <c r="A3247" s="0" t="n">
        <v>52</v>
      </c>
      <c r="B3247" s="0" t="n">
        <v>49</v>
      </c>
      <c r="C3247" s="0" t="n">
        <v>82</v>
      </c>
      <c r="D3247" s="0" t="n">
        <v>69</v>
      </c>
      <c r="E3247" s="1" t="n">
        <f aca="false">SMALL($A3247:$D3247,1)</f>
        <v>49</v>
      </c>
      <c r="F3247" s="1" t="n">
        <f aca="false">SMALL($A3247:$D3247,2)</f>
        <v>52</v>
      </c>
      <c r="G3247" s="1" t="n">
        <f aca="false">SMALL($A3247:$D3247,3)</f>
        <v>69</v>
      </c>
      <c r="H3247" s="1" t="n">
        <f aca="false">SMALL($A3247:$D3247,4)</f>
        <v>82</v>
      </c>
      <c r="I3247" s="0" t="str">
        <f aca="false">IF(MOD(F3247+G3247,E3247)=0,1,"")</f>
        <v/>
      </c>
      <c r="K3247" s="0" t="str">
        <f aca="false">IF(MOD(F3247*G3247,E3247)=0,1,"")</f>
        <v/>
      </c>
      <c r="M3247" s="0" t="str">
        <f aca="false">IF(MOD(G3247-F3247,E3247)=0,1,"")</f>
        <v/>
      </c>
    </row>
    <row r="3248" customFormat="false" ht="15" hidden="false" customHeight="false" outlineLevel="0" collapsed="false">
      <c r="A3248" s="0" t="n">
        <v>78</v>
      </c>
      <c r="B3248" s="0" t="n">
        <v>24</v>
      </c>
      <c r="C3248" s="0" t="n">
        <v>10</v>
      </c>
      <c r="D3248" s="0" t="n">
        <v>67</v>
      </c>
      <c r="E3248" s="1" t="n">
        <f aca="false">SMALL($A3248:$D3248,1)</f>
        <v>10</v>
      </c>
      <c r="F3248" s="1" t="n">
        <f aca="false">SMALL($A3248:$D3248,2)</f>
        <v>24</v>
      </c>
      <c r="G3248" s="1" t="n">
        <f aca="false">SMALL($A3248:$D3248,3)</f>
        <v>67</v>
      </c>
      <c r="H3248" s="1" t="n">
        <f aca="false">SMALL($A3248:$D3248,4)</f>
        <v>78</v>
      </c>
      <c r="I3248" s="0" t="str">
        <f aca="false">IF(MOD(F3248+G3248,E3248)=0,1,"")</f>
        <v/>
      </c>
      <c r="K3248" s="0" t="str">
        <f aca="false">IF(MOD(F3248*G3248,E3248)=0,1,"")</f>
        <v/>
      </c>
      <c r="M3248" s="0" t="str">
        <f aca="false">IF(MOD(G3248-F3248,E3248)=0,1,"")</f>
        <v/>
      </c>
    </row>
    <row r="3249" customFormat="false" ht="15" hidden="false" customHeight="false" outlineLevel="0" collapsed="false">
      <c r="A3249" s="0" t="n">
        <v>74</v>
      </c>
      <c r="B3249" s="0" t="n">
        <v>31</v>
      </c>
      <c r="C3249" s="0" t="n">
        <v>83</v>
      </c>
      <c r="D3249" s="0" t="n">
        <v>45</v>
      </c>
      <c r="E3249" s="1" t="n">
        <f aca="false">SMALL($A3249:$D3249,1)</f>
        <v>31</v>
      </c>
      <c r="F3249" s="1" t="n">
        <f aca="false">SMALL($A3249:$D3249,2)</f>
        <v>45</v>
      </c>
      <c r="G3249" s="1" t="n">
        <f aca="false">SMALL($A3249:$D3249,3)</f>
        <v>74</v>
      </c>
      <c r="H3249" s="1" t="n">
        <f aca="false">SMALL($A3249:$D3249,4)</f>
        <v>83</v>
      </c>
      <c r="I3249" s="0" t="str">
        <f aca="false">IF(MOD(F3249+G3249,E3249)=0,1,"")</f>
        <v/>
      </c>
      <c r="K3249" s="0" t="str">
        <f aca="false">IF(MOD(F3249*G3249,E3249)=0,1,"")</f>
        <v/>
      </c>
      <c r="M3249" s="0" t="str">
        <f aca="false">IF(MOD(G3249-F3249,E3249)=0,1,"")</f>
        <v/>
      </c>
    </row>
    <row r="3250" customFormat="false" ht="15" hidden="false" customHeight="false" outlineLevel="0" collapsed="false">
      <c r="A3250" s="0" t="n">
        <v>91</v>
      </c>
      <c r="B3250" s="0" t="n">
        <v>27</v>
      </c>
      <c r="C3250" s="0" t="n">
        <v>97</v>
      </c>
      <c r="D3250" s="0" t="n">
        <v>91</v>
      </c>
      <c r="E3250" s="1" t="n">
        <f aca="false">SMALL($A3250:$D3250,1)</f>
        <v>27</v>
      </c>
      <c r="F3250" s="1" t="n">
        <f aca="false">SMALL($A3250:$D3250,2)</f>
        <v>91</v>
      </c>
      <c r="G3250" s="1" t="n">
        <f aca="false">SMALL($A3250:$D3250,3)</f>
        <v>91</v>
      </c>
      <c r="H3250" s="1" t="n">
        <f aca="false">SMALL($A3250:$D3250,4)</f>
        <v>97</v>
      </c>
      <c r="I3250" s="0" t="str">
        <f aca="false">IF(MOD(F3250+G3250,E3250)=0,1,"")</f>
        <v/>
      </c>
      <c r="K3250" s="0" t="str">
        <f aca="false">IF(MOD(F3250*G3250,E3250)=0,1,"")</f>
        <v/>
      </c>
      <c r="M3250" s="0" t="n">
        <f aca="false">IF(MOD(G3250-F3250,E3250)=0,1,"")</f>
        <v>1</v>
      </c>
    </row>
    <row r="3251" customFormat="false" ht="15" hidden="false" customHeight="false" outlineLevel="0" collapsed="false">
      <c r="A3251" s="0" t="n">
        <v>62</v>
      </c>
      <c r="B3251" s="0" t="n">
        <v>75</v>
      </c>
      <c r="C3251" s="0" t="n">
        <v>78</v>
      </c>
      <c r="D3251" s="0" t="n">
        <v>65</v>
      </c>
      <c r="E3251" s="1" t="n">
        <f aca="false">SMALL($A3251:$D3251,1)</f>
        <v>62</v>
      </c>
      <c r="F3251" s="1" t="n">
        <f aca="false">SMALL($A3251:$D3251,2)</f>
        <v>65</v>
      </c>
      <c r="G3251" s="1" t="n">
        <f aca="false">SMALL($A3251:$D3251,3)</f>
        <v>75</v>
      </c>
      <c r="H3251" s="1" t="n">
        <f aca="false">SMALL($A3251:$D3251,4)</f>
        <v>78</v>
      </c>
      <c r="I3251" s="0" t="str">
        <f aca="false">IF(MOD(F3251+G3251,E3251)=0,1,"")</f>
        <v/>
      </c>
      <c r="K3251" s="0" t="str">
        <f aca="false">IF(MOD(F3251*G3251,E3251)=0,1,"")</f>
        <v/>
      </c>
      <c r="M3251" s="0" t="str">
        <f aca="false">IF(MOD(G3251-F3251,E3251)=0,1,"")</f>
        <v/>
      </c>
    </row>
    <row r="3252" customFormat="false" ht="15" hidden="false" customHeight="false" outlineLevel="0" collapsed="false">
      <c r="A3252" s="0" t="n">
        <v>53</v>
      </c>
      <c r="B3252" s="0" t="n">
        <v>73</v>
      </c>
      <c r="C3252" s="0" t="n">
        <v>63</v>
      </c>
      <c r="D3252" s="0" t="n">
        <v>59</v>
      </c>
      <c r="E3252" s="1" t="n">
        <f aca="false">SMALL($A3252:$D3252,1)</f>
        <v>53</v>
      </c>
      <c r="F3252" s="1" t="n">
        <f aca="false">SMALL($A3252:$D3252,2)</f>
        <v>59</v>
      </c>
      <c r="G3252" s="1" t="n">
        <f aca="false">SMALL($A3252:$D3252,3)</f>
        <v>63</v>
      </c>
      <c r="H3252" s="1" t="n">
        <f aca="false">SMALL($A3252:$D3252,4)</f>
        <v>73</v>
      </c>
      <c r="I3252" s="0" t="str">
        <f aca="false">IF(MOD(F3252+G3252,E3252)=0,1,"")</f>
        <v/>
      </c>
      <c r="K3252" s="0" t="str">
        <f aca="false">IF(MOD(F3252*G3252,E3252)=0,1,"")</f>
        <v/>
      </c>
      <c r="M3252" s="0" t="str">
        <f aca="false">IF(MOD(G3252-F3252,E3252)=0,1,"")</f>
        <v/>
      </c>
    </row>
    <row r="3253" customFormat="false" ht="15" hidden="false" customHeight="false" outlineLevel="0" collapsed="false">
      <c r="A3253" s="0" t="n">
        <v>82</v>
      </c>
      <c r="B3253" s="0" t="n">
        <v>10</v>
      </c>
      <c r="C3253" s="0" t="n">
        <v>11</v>
      </c>
      <c r="D3253" s="0" t="n">
        <v>72</v>
      </c>
      <c r="E3253" s="1" t="n">
        <f aca="false">SMALL($A3253:$D3253,1)</f>
        <v>10</v>
      </c>
      <c r="F3253" s="1" t="n">
        <f aca="false">SMALL($A3253:$D3253,2)</f>
        <v>11</v>
      </c>
      <c r="G3253" s="1" t="n">
        <f aca="false">SMALL($A3253:$D3253,3)</f>
        <v>72</v>
      </c>
      <c r="H3253" s="1" t="n">
        <f aca="false">SMALL($A3253:$D3253,4)</f>
        <v>82</v>
      </c>
      <c r="I3253" s="0" t="str">
        <f aca="false">IF(MOD(F3253+G3253,E3253)=0,1,"")</f>
        <v/>
      </c>
      <c r="K3253" s="0" t="str">
        <f aca="false">IF(MOD(F3253*G3253,E3253)=0,1,"")</f>
        <v/>
      </c>
      <c r="M3253" s="0" t="str">
        <f aca="false">IF(MOD(G3253-F3253,E3253)=0,1,"")</f>
        <v/>
      </c>
    </row>
    <row r="3254" customFormat="false" ht="15" hidden="false" customHeight="false" outlineLevel="0" collapsed="false">
      <c r="A3254" s="0" t="n">
        <v>60</v>
      </c>
      <c r="B3254" s="0" t="n">
        <v>24</v>
      </c>
      <c r="C3254" s="0" t="n">
        <v>86</v>
      </c>
      <c r="D3254" s="0" t="n">
        <v>38</v>
      </c>
      <c r="E3254" s="1" t="n">
        <f aca="false">SMALL($A3254:$D3254,1)</f>
        <v>24</v>
      </c>
      <c r="F3254" s="1" t="n">
        <f aca="false">SMALL($A3254:$D3254,2)</f>
        <v>38</v>
      </c>
      <c r="G3254" s="1" t="n">
        <f aca="false">SMALL($A3254:$D3254,3)</f>
        <v>60</v>
      </c>
      <c r="H3254" s="1" t="n">
        <f aca="false">SMALL($A3254:$D3254,4)</f>
        <v>86</v>
      </c>
      <c r="I3254" s="0" t="str">
        <f aca="false">IF(MOD(F3254+G3254,E3254)=0,1,"")</f>
        <v/>
      </c>
      <c r="K3254" s="0" t="n">
        <f aca="false">IF(MOD(F3254*G3254,E3254)=0,1,"")</f>
        <v>1</v>
      </c>
      <c r="M3254" s="0" t="str">
        <f aca="false">IF(MOD(G3254-F3254,E3254)=0,1,"")</f>
        <v/>
      </c>
    </row>
    <row r="3255" customFormat="false" ht="15" hidden="false" customHeight="false" outlineLevel="0" collapsed="false">
      <c r="A3255" s="0" t="n">
        <v>57</v>
      </c>
      <c r="B3255" s="0" t="n">
        <v>24</v>
      </c>
      <c r="C3255" s="0" t="n">
        <v>71</v>
      </c>
      <c r="D3255" s="0" t="n">
        <v>44</v>
      </c>
      <c r="E3255" s="1" t="n">
        <f aca="false">SMALL($A3255:$D3255,1)</f>
        <v>24</v>
      </c>
      <c r="F3255" s="1" t="n">
        <f aca="false">SMALL($A3255:$D3255,2)</f>
        <v>44</v>
      </c>
      <c r="G3255" s="1" t="n">
        <f aca="false">SMALL($A3255:$D3255,3)</f>
        <v>57</v>
      </c>
      <c r="H3255" s="1" t="n">
        <f aca="false">SMALL($A3255:$D3255,4)</f>
        <v>71</v>
      </c>
      <c r="I3255" s="0" t="str">
        <f aca="false">IF(MOD(F3255+G3255,E3255)=0,1,"")</f>
        <v/>
      </c>
      <c r="K3255" s="0" t="str">
        <f aca="false">IF(MOD(F3255*G3255,E3255)=0,1,"")</f>
        <v/>
      </c>
      <c r="M3255" s="0" t="str">
        <f aca="false">IF(MOD(G3255-F3255,E3255)=0,1,"")</f>
        <v/>
      </c>
    </row>
    <row r="3256" customFormat="false" ht="15" hidden="false" customHeight="false" outlineLevel="0" collapsed="false">
      <c r="A3256" s="0" t="n">
        <v>92</v>
      </c>
      <c r="B3256" s="0" t="n">
        <v>67</v>
      </c>
      <c r="C3256" s="0" t="n">
        <v>91</v>
      </c>
      <c r="D3256" s="0" t="n">
        <v>58</v>
      </c>
      <c r="E3256" s="1" t="n">
        <f aca="false">SMALL($A3256:$D3256,1)</f>
        <v>58</v>
      </c>
      <c r="F3256" s="1" t="n">
        <f aca="false">SMALL($A3256:$D3256,2)</f>
        <v>67</v>
      </c>
      <c r="G3256" s="1" t="n">
        <f aca="false">SMALL($A3256:$D3256,3)</f>
        <v>91</v>
      </c>
      <c r="H3256" s="1" t="n">
        <f aca="false">SMALL($A3256:$D3256,4)</f>
        <v>92</v>
      </c>
      <c r="I3256" s="0" t="str">
        <f aca="false">IF(MOD(F3256+G3256,E3256)=0,1,"")</f>
        <v/>
      </c>
      <c r="K3256" s="0" t="str">
        <f aca="false">IF(MOD(F3256*G3256,E3256)=0,1,"")</f>
        <v/>
      </c>
      <c r="M3256" s="0" t="str">
        <f aca="false">IF(MOD(G3256-F3256,E3256)=0,1,"")</f>
        <v/>
      </c>
    </row>
    <row r="3257" customFormat="false" ht="15" hidden="false" customHeight="false" outlineLevel="0" collapsed="false">
      <c r="A3257" s="0" t="n">
        <v>87</v>
      </c>
      <c r="B3257" s="0" t="n">
        <v>74</v>
      </c>
      <c r="C3257" s="0" t="n">
        <v>83</v>
      </c>
      <c r="D3257" s="0" t="n">
        <v>36</v>
      </c>
      <c r="E3257" s="1" t="n">
        <f aca="false">SMALL($A3257:$D3257,1)</f>
        <v>36</v>
      </c>
      <c r="F3257" s="1" t="n">
        <f aca="false">SMALL($A3257:$D3257,2)</f>
        <v>74</v>
      </c>
      <c r="G3257" s="1" t="n">
        <f aca="false">SMALL($A3257:$D3257,3)</f>
        <v>83</v>
      </c>
      <c r="H3257" s="1" t="n">
        <f aca="false">SMALL($A3257:$D3257,4)</f>
        <v>87</v>
      </c>
      <c r="I3257" s="0" t="str">
        <f aca="false">IF(MOD(F3257+G3257,E3257)=0,1,"")</f>
        <v/>
      </c>
      <c r="K3257" s="0" t="str">
        <f aca="false">IF(MOD(F3257*G3257,E3257)=0,1,"")</f>
        <v/>
      </c>
      <c r="M3257" s="0" t="str">
        <f aca="false">IF(MOD(G3257-F3257,E3257)=0,1,"")</f>
        <v/>
      </c>
    </row>
    <row r="3258" customFormat="false" ht="15" hidden="false" customHeight="false" outlineLevel="0" collapsed="false">
      <c r="A3258" s="0" t="n">
        <v>77</v>
      </c>
      <c r="B3258" s="0" t="n">
        <v>71</v>
      </c>
      <c r="C3258" s="0" t="n">
        <v>27</v>
      </c>
      <c r="D3258" s="0" t="n">
        <v>41</v>
      </c>
      <c r="E3258" s="1" t="n">
        <f aca="false">SMALL($A3258:$D3258,1)</f>
        <v>27</v>
      </c>
      <c r="F3258" s="1" t="n">
        <f aca="false">SMALL($A3258:$D3258,2)</f>
        <v>41</v>
      </c>
      <c r="G3258" s="1" t="n">
        <f aca="false">SMALL($A3258:$D3258,3)</f>
        <v>71</v>
      </c>
      <c r="H3258" s="1" t="n">
        <f aca="false">SMALL($A3258:$D3258,4)</f>
        <v>77</v>
      </c>
      <c r="I3258" s="0" t="str">
        <f aca="false">IF(MOD(F3258+G3258,E3258)=0,1,"")</f>
        <v/>
      </c>
      <c r="K3258" s="0" t="str">
        <f aca="false">IF(MOD(F3258*G3258,E3258)=0,1,"")</f>
        <v/>
      </c>
      <c r="M3258" s="0" t="str">
        <f aca="false">IF(MOD(G3258-F3258,E3258)=0,1,"")</f>
        <v/>
      </c>
    </row>
    <row r="3259" customFormat="false" ht="15" hidden="false" customHeight="false" outlineLevel="0" collapsed="false">
      <c r="A3259" s="0" t="n">
        <v>14</v>
      </c>
      <c r="B3259" s="0" t="n">
        <v>60</v>
      </c>
      <c r="C3259" s="0" t="n">
        <v>50</v>
      </c>
      <c r="D3259" s="0" t="n">
        <v>94</v>
      </c>
      <c r="E3259" s="1" t="n">
        <f aca="false">SMALL($A3259:$D3259,1)</f>
        <v>14</v>
      </c>
      <c r="F3259" s="1" t="n">
        <f aca="false">SMALL($A3259:$D3259,2)</f>
        <v>50</v>
      </c>
      <c r="G3259" s="1" t="n">
        <f aca="false">SMALL($A3259:$D3259,3)</f>
        <v>60</v>
      </c>
      <c r="H3259" s="1" t="n">
        <f aca="false">SMALL($A3259:$D3259,4)</f>
        <v>94</v>
      </c>
      <c r="I3259" s="0" t="str">
        <f aca="false">IF(MOD(F3259+G3259,E3259)=0,1,"")</f>
        <v/>
      </c>
      <c r="K3259" s="0" t="str">
        <f aca="false">IF(MOD(F3259*G3259,E3259)=0,1,"")</f>
        <v/>
      </c>
      <c r="M3259" s="0" t="str">
        <f aca="false">IF(MOD(G3259-F3259,E3259)=0,1,"")</f>
        <v/>
      </c>
    </row>
    <row r="3260" customFormat="false" ht="15" hidden="false" customHeight="false" outlineLevel="0" collapsed="false">
      <c r="A3260" s="0" t="n">
        <v>74</v>
      </c>
      <c r="B3260" s="0" t="n">
        <v>30</v>
      </c>
      <c r="C3260" s="0" t="n">
        <v>20</v>
      </c>
      <c r="D3260" s="0" t="n">
        <v>91</v>
      </c>
      <c r="E3260" s="1" t="n">
        <f aca="false">SMALL($A3260:$D3260,1)</f>
        <v>20</v>
      </c>
      <c r="F3260" s="1" t="n">
        <f aca="false">SMALL($A3260:$D3260,2)</f>
        <v>30</v>
      </c>
      <c r="G3260" s="1" t="n">
        <f aca="false">SMALL($A3260:$D3260,3)</f>
        <v>74</v>
      </c>
      <c r="H3260" s="1" t="n">
        <f aca="false">SMALL($A3260:$D3260,4)</f>
        <v>91</v>
      </c>
      <c r="I3260" s="0" t="str">
        <f aca="false">IF(MOD(F3260+G3260,E3260)=0,1,"")</f>
        <v/>
      </c>
      <c r="K3260" s="0" t="n">
        <f aca="false">IF(MOD(F3260*G3260,E3260)=0,1,"")</f>
        <v>1</v>
      </c>
      <c r="M3260" s="0" t="str">
        <f aca="false">IF(MOD(G3260-F3260,E3260)=0,1,"")</f>
        <v/>
      </c>
    </row>
    <row r="3261" customFormat="false" ht="15" hidden="false" customHeight="false" outlineLevel="0" collapsed="false">
      <c r="A3261" s="0" t="n">
        <v>77</v>
      </c>
      <c r="B3261" s="0" t="n">
        <v>40</v>
      </c>
      <c r="C3261" s="0" t="n">
        <v>68</v>
      </c>
      <c r="D3261" s="0" t="n">
        <v>79</v>
      </c>
      <c r="E3261" s="1" t="n">
        <f aca="false">SMALL($A3261:$D3261,1)</f>
        <v>40</v>
      </c>
      <c r="F3261" s="1" t="n">
        <f aca="false">SMALL($A3261:$D3261,2)</f>
        <v>68</v>
      </c>
      <c r="G3261" s="1" t="n">
        <f aca="false">SMALL($A3261:$D3261,3)</f>
        <v>77</v>
      </c>
      <c r="H3261" s="1" t="n">
        <f aca="false">SMALL($A3261:$D3261,4)</f>
        <v>79</v>
      </c>
      <c r="I3261" s="0" t="str">
        <f aca="false">IF(MOD(F3261+G3261,E3261)=0,1,"")</f>
        <v/>
      </c>
      <c r="K3261" s="0" t="str">
        <f aca="false">IF(MOD(F3261*G3261,E3261)=0,1,"")</f>
        <v/>
      </c>
      <c r="M3261" s="0" t="str">
        <f aca="false">IF(MOD(G3261-F3261,E3261)=0,1,"")</f>
        <v/>
      </c>
    </row>
    <row r="3262" customFormat="false" ht="15" hidden="false" customHeight="false" outlineLevel="0" collapsed="false">
      <c r="A3262" s="0" t="n">
        <v>48</v>
      </c>
      <c r="B3262" s="0" t="n">
        <v>13</v>
      </c>
      <c r="C3262" s="0" t="n">
        <v>44</v>
      </c>
      <c r="D3262" s="0" t="n">
        <v>59</v>
      </c>
      <c r="E3262" s="1" t="n">
        <f aca="false">SMALL($A3262:$D3262,1)</f>
        <v>13</v>
      </c>
      <c r="F3262" s="1" t="n">
        <f aca="false">SMALL($A3262:$D3262,2)</f>
        <v>44</v>
      </c>
      <c r="G3262" s="1" t="n">
        <f aca="false">SMALL($A3262:$D3262,3)</f>
        <v>48</v>
      </c>
      <c r="H3262" s="1" t="n">
        <f aca="false">SMALL($A3262:$D3262,4)</f>
        <v>59</v>
      </c>
      <c r="I3262" s="0" t="str">
        <f aca="false">IF(MOD(F3262+G3262,E3262)=0,1,"")</f>
        <v/>
      </c>
      <c r="K3262" s="0" t="str">
        <f aca="false">IF(MOD(F3262*G3262,E3262)=0,1,"")</f>
        <v/>
      </c>
      <c r="M3262" s="0" t="str">
        <f aca="false">IF(MOD(G3262-F3262,E3262)=0,1,"")</f>
        <v/>
      </c>
    </row>
    <row r="3263" customFormat="false" ht="15" hidden="false" customHeight="false" outlineLevel="0" collapsed="false">
      <c r="A3263" s="0" t="n">
        <v>85</v>
      </c>
      <c r="B3263" s="0" t="n">
        <v>82</v>
      </c>
      <c r="C3263" s="0" t="n">
        <v>14</v>
      </c>
      <c r="D3263" s="0" t="n">
        <v>48</v>
      </c>
      <c r="E3263" s="1" t="n">
        <f aca="false">SMALL($A3263:$D3263,1)</f>
        <v>14</v>
      </c>
      <c r="F3263" s="1" t="n">
        <f aca="false">SMALL($A3263:$D3263,2)</f>
        <v>48</v>
      </c>
      <c r="G3263" s="1" t="n">
        <f aca="false">SMALL($A3263:$D3263,3)</f>
        <v>82</v>
      </c>
      <c r="H3263" s="1" t="n">
        <f aca="false">SMALL($A3263:$D3263,4)</f>
        <v>85</v>
      </c>
      <c r="I3263" s="0" t="str">
        <f aca="false">IF(MOD(F3263+G3263,E3263)=0,1,"")</f>
        <v/>
      </c>
      <c r="K3263" s="0" t="str">
        <f aca="false">IF(MOD(F3263*G3263,E3263)=0,1,"")</f>
        <v/>
      </c>
      <c r="M3263" s="0" t="str">
        <f aca="false">IF(MOD(G3263-F3263,E3263)=0,1,"")</f>
        <v/>
      </c>
    </row>
    <row r="3264" customFormat="false" ht="15" hidden="false" customHeight="false" outlineLevel="0" collapsed="false">
      <c r="A3264" s="0" t="n">
        <v>18</v>
      </c>
      <c r="B3264" s="0" t="n">
        <v>27</v>
      </c>
      <c r="C3264" s="0" t="n">
        <v>74</v>
      </c>
      <c r="D3264" s="0" t="n">
        <v>36</v>
      </c>
      <c r="E3264" s="1" t="n">
        <f aca="false">SMALL($A3264:$D3264,1)</f>
        <v>18</v>
      </c>
      <c r="F3264" s="1" t="n">
        <f aca="false">SMALL($A3264:$D3264,2)</f>
        <v>27</v>
      </c>
      <c r="G3264" s="1" t="n">
        <f aca="false">SMALL($A3264:$D3264,3)</f>
        <v>36</v>
      </c>
      <c r="H3264" s="1" t="n">
        <f aca="false">SMALL($A3264:$D3264,4)</f>
        <v>74</v>
      </c>
      <c r="I3264" s="0" t="str">
        <f aca="false">IF(MOD(F3264+G3264,E3264)=0,1,"")</f>
        <v/>
      </c>
      <c r="K3264" s="0" t="n">
        <f aca="false">IF(MOD(F3264*G3264,E3264)=0,1,"")</f>
        <v>1</v>
      </c>
      <c r="M3264" s="0" t="str">
        <f aca="false">IF(MOD(G3264-F3264,E3264)=0,1,"")</f>
        <v/>
      </c>
    </row>
    <row r="3265" customFormat="false" ht="15" hidden="false" customHeight="false" outlineLevel="0" collapsed="false">
      <c r="A3265" s="0" t="n">
        <v>89</v>
      </c>
      <c r="B3265" s="0" t="n">
        <v>97</v>
      </c>
      <c r="C3265" s="0" t="n">
        <v>55</v>
      </c>
      <c r="D3265" s="0" t="n">
        <v>56</v>
      </c>
      <c r="E3265" s="1" t="n">
        <f aca="false">SMALL($A3265:$D3265,1)</f>
        <v>55</v>
      </c>
      <c r="F3265" s="1" t="n">
        <f aca="false">SMALL($A3265:$D3265,2)</f>
        <v>56</v>
      </c>
      <c r="G3265" s="1" t="n">
        <f aca="false">SMALL($A3265:$D3265,3)</f>
        <v>89</v>
      </c>
      <c r="H3265" s="1" t="n">
        <f aca="false">SMALL($A3265:$D3265,4)</f>
        <v>97</v>
      </c>
      <c r="I3265" s="0" t="str">
        <f aca="false">IF(MOD(F3265+G3265,E3265)=0,1,"")</f>
        <v/>
      </c>
      <c r="K3265" s="0" t="str">
        <f aca="false">IF(MOD(F3265*G3265,E3265)=0,1,"")</f>
        <v/>
      </c>
      <c r="M3265" s="0" t="str">
        <f aca="false">IF(MOD(G3265-F3265,E3265)=0,1,"")</f>
        <v/>
      </c>
    </row>
    <row r="3266" customFormat="false" ht="15" hidden="false" customHeight="false" outlineLevel="0" collapsed="false">
      <c r="A3266" s="0" t="n">
        <v>96</v>
      </c>
      <c r="B3266" s="0" t="n">
        <v>73</v>
      </c>
      <c r="C3266" s="0" t="n">
        <v>77</v>
      </c>
      <c r="D3266" s="0" t="n">
        <v>55</v>
      </c>
      <c r="E3266" s="1" t="n">
        <f aca="false">SMALL($A3266:$D3266,1)</f>
        <v>55</v>
      </c>
      <c r="F3266" s="1" t="n">
        <f aca="false">SMALL($A3266:$D3266,2)</f>
        <v>73</v>
      </c>
      <c r="G3266" s="1" t="n">
        <f aca="false">SMALL($A3266:$D3266,3)</f>
        <v>77</v>
      </c>
      <c r="H3266" s="1" t="n">
        <f aca="false">SMALL($A3266:$D3266,4)</f>
        <v>96</v>
      </c>
      <c r="I3266" s="0" t="str">
        <f aca="false">IF(MOD(F3266+G3266,E3266)=0,1,"")</f>
        <v/>
      </c>
      <c r="K3266" s="0" t="str">
        <f aca="false">IF(MOD(F3266*G3266,E3266)=0,1,"")</f>
        <v/>
      </c>
      <c r="M3266" s="0" t="str">
        <f aca="false">IF(MOD(G3266-F3266,E3266)=0,1,"")</f>
        <v/>
      </c>
    </row>
    <row r="3267" customFormat="false" ht="15" hidden="false" customHeight="false" outlineLevel="0" collapsed="false">
      <c r="A3267" s="0" t="n">
        <v>72</v>
      </c>
      <c r="B3267" s="0" t="n">
        <v>56</v>
      </c>
      <c r="C3267" s="0" t="n">
        <v>99</v>
      </c>
      <c r="D3267" s="0" t="n">
        <v>73</v>
      </c>
      <c r="E3267" s="1" t="n">
        <f aca="false">SMALL($A3267:$D3267,1)</f>
        <v>56</v>
      </c>
      <c r="F3267" s="1" t="n">
        <f aca="false">SMALL($A3267:$D3267,2)</f>
        <v>72</v>
      </c>
      <c r="G3267" s="1" t="n">
        <f aca="false">SMALL($A3267:$D3267,3)</f>
        <v>73</v>
      </c>
      <c r="H3267" s="1" t="n">
        <f aca="false">SMALL($A3267:$D3267,4)</f>
        <v>99</v>
      </c>
      <c r="I3267" s="0" t="str">
        <f aca="false">IF(MOD(F3267+G3267,E3267)=0,1,"")</f>
        <v/>
      </c>
      <c r="K3267" s="0" t="str">
        <f aca="false">IF(MOD(F3267*G3267,E3267)=0,1,"")</f>
        <v/>
      </c>
      <c r="M3267" s="0" t="str">
        <f aca="false">IF(MOD(G3267-F3267,E3267)=0,1,"")</f>
        <v/>
      </c>
    </row>
    <row r="3268" customFormat="false" ht="15" hidden="false" customHeight="false" outlineLevel="0" collapsed="false">
      <c r="A3268" s="0" t="n">
        <v>57</v>
      </c>
      <c r="B3268" s="0" t="n">
        <v>15</v>
      </c>
      <c r="C3268" s="0" t="n">
        <v>13</v>
      </c>
      <c r="D3268" s="0" t="n">
        <v>14</v>
      </c>
      <c r="E3268" s="1" t="n">
        <f aca="false">SMALL($A3268:$D3268,1)</f>
        <v>13</v>
      </c>
      <c r="F3268" s="1" t="n">
        <f aca="false">SMALL($A3268:$D3268,2)</f>
        <v>14</v>
      </c>
      <c r="G3268" s="1" t="n">
        <f aca="false">SMALL($A3268:$D3268,3)</f>
        <v>15</v>
      </c>
      <c r="H3268" s="1" t="n">
        <f aca="false">SMALL($A3268:$D3268,4)</f>
        <v>57</v>
      </c>
      <c r="I3268" s="0" t="str">
        <f aca="false">IF(MOD(F3268+G3268,E3268)=0,1,"")</f>
        <v/>
      </c>
      <c r="K3268" s="0" t="str">
        <f aca="false">IF(MOD(F3268*G3268,E3268)=0,1,"")</f>
        <v/>
      </c>
      <c r="M3268" s="0" t="str">
        <f aca="false">IF(MOD(G3268-F3268,E3268)=0,1,"")</f>
        <v/>
      </c>
    </row>
    <row r="3269" customFormat="false" ht="15" hidden="false" customHeight="false" outlineLevel="0" collapsed="false">
      <c r="A3269" s="0" t="n">
        <v>73</v>
      </c>
      <c r="B3269" s="0" t="n">
        <v>37</v>
      </c>
      <c r="C3269" s="0" t="n">
        <v>67</v>
      </c>
      <c r="D3269" s="0" t="n">
        <v>95</v>
      </c>
      <c r="E3269" s="1" t="n">
        <f aca="false">SMALL($A3269:$D3269,1)</f>
        <v>37</v>
      </c>
      <c r="F3269" s="1" t="n">
        <f aca="false">SMALL($A3269:$D3269,2)</f>
        <v>67</v>
      </c>
      <c r="G3269" s="1" t="n">
        <f aca="false">SMALL($A3269:$D3269,3)</f>
        <v>73</v>
      </c>
      <c r="H3269" s="1" t="n">
        <f aca="false">SMALL($A3269:$D3269,4)</f>
        <v>95</v>
      </c>
      <c r="I3269" s="0" t="str">
        <f aca="false">IF(MOD(F3269+G3269,E3269)=0,1,"")</f>
        <v/>
      </c>
      <c r="K3269" s="0" t="str">
        <f aca="false">IF(MOD(F3269*G3269,E3269)=0,1,"")</f>
        <v/>
      </c>
      <c r="M3269" s="0" t="str">
        <f aca="false">IF(MOD(G3269-F3269,E3269)=0,1,"")</f>
        <v/>
      </c>
    </row>
    <row r="3270" customFormat="false" ht="15" hidden="false" customHeight="false" outlineLevel="0" collapsed="false">
      <c r="A3270" s="0" t="n">
        <v>31</v>
      </c>
      <c r="B3270" s="0" t="n">
        <v>56</v>
      </c>
      <c r="C3270" s="0" t="n">
        <v>11</v>
      </c>
      <c r="D3270" s="0" t="n">
        <v>18</v>
      </c>
      <c r="E3270" s="1" t="n">
        <f aca="false">SMALL($A3270:$D3270,1)</f>
        <v>11</v>
      </c>
      <c r="F3270" s="1" t="n">
        <f aca="false">SMALL($A3270:$D3270,2)</f>
        <v>18</v>
      </c>
      <c r="G3270" s="1" t="n">
        <f aca="false">SMALL($A3270:$D3270,3)</f>
        <v>31</v>
      </c>
      <c r="H3270" s="1" t="n">
        <f aca="false">SMALL($A3270:$D3270,4)</f>
        <v>56</v>
      </c>
      <c r="I3270" s="0" t="str">
        <f aca="false">IF(MOD(F3270+G3270,E3270)=0,1,"")</f>
        <v/>
      </c>
      <c r="K3270" s="0" t="str">
        <f aca="false">IF(MOD(F3270*G3270,E3270)=0,1,"")</f>
        <v/>
      </c>
      <c r="M3270" s="0" t="str">
        <f aca="false">IF(MOD(G3270-F3270,E3270)=0,1,"")</f>
        <v/>
      </c>
    </row>
    <row r="3271" customFormat="false" ht="15" hidden="false" customHeight="false" outlineLevel="0" collapsed="false">
      <c r="A3271" s="0" t="n">
        <v>57</v>
      </c>
      <c r="B3271" s="0" t="n">
        <v>56</v>
      </c>
      <c r="C3271" s="0" t="n">
        <v>84</v>
      </c>
      <c r="D3271" s="0" t="n">
        <v>25</v>
      </c>
      <c r="E3271" s="1" t="n">
        <f aca="false">SMALL($A3271:$D3271,1)</f>
        <v>25</v>
      </c>
      <c r="F3271" s="1" t="n">
        <f aca="false">SMALL($A3271:$D3271,2)</f>
        <v>56</v>
      </c>
      <c r="G3271" s="1" t="n">
        <f aca="false">SMALL($A3271:$D3271,3)</f>
        <v>57</v>
      </c>
      <c r="H3271" s="1" t="n">
        <f aca="false">SMALL($A3271:$D3271,4)</f>
        <v>84</v>
      </c>
      <c r="I3271" s="0" t="str">
        <f aca="false">IF(MOD(F3271+G3271,E3271)=0,1,"")</f>
        <v/>
      </c>
      <c r="K3271" s="0" t="str">
        <f aca="false">IF(MOD(F3271*G3271,E3271)=0,1,"")</f>
        <v/>
      </c>
      <c r="M3271" s="0" t="str">
        <f aca="false">IF(MOD(G3271-F3271,E3271)=0,1,"")</f>
        <v/>
      </c>
    </row>
    <row r="3272" customFormat="false" ht="15" hidden="false" customHeight="false" outlineLevel="0" collapsed="false">
      <c r="A3272" s="0" t="n">
        <v>80</v>
      </c>
      <c r="B3272" s="0" t="n">
        <v>85</v>
      </c>
      <c r="C3272" s="0" t="n">
        <v>21</v>
      </c>
      <c r="D3272" s="0" t="n">
        <v>71</v>
      </c>
      <c r="E3272" s="1" t="n">
        <f aca="false">SMALL($A3272:$D3272,1)</f>
        <v>21</v>
      </c>
      <c r="F3272" s="1" t="n">
        <f aca="false">SMALL($A3272:$D3272,2)</f>
        <v>71</v>
      </c>
      <c r="G3272" s="1" t="n">
        <f aca="false">SMALL($A3272:$D3272,3)</f>
        <v>80</v>
      </c>
      <c r="H3272" s="1" t="n">
        <f aca="false">SMALL($A3272:$D3272,4)</f>
        <v>85</v>
      </c>
      <c r="I3272" s="0" t="str">
        <f aca="false">IF(MOD(F3272+G3272,E3272)=0,1,"")</f>
        <v/>
      </c>
      <c r="K3272" s="0" t="str">
        <f aca="false">IF(MOD(F3272*G3272,E3272)=0,1,"")</f>
        <v/>
      </c>
      <c r="M3272" s="0" t="str">
        <f aca="false">IF(MOD(G3272-F3272,E3272)=0,1,"")</f>
        <v/>
      </c>
    </row>
    <row r="3273" customFormat="false" ht="15" hidden="false" customHeight="false" outlineLevel="0" collapsed="false">
      <c r="A3273" s="0" t="n">
        <v>74</v>
      </c>
      <c r="B3273" s="0" t="n">
        <v>35</v>
      </c>
      <c r="C3273" s="0" t="n">
        <v>88</v>
      </c>
      <c r="D3273" s="0" t="n">
        <v>28</v>
      </c>
      <c r="E3273" s="1" t="n">
        <f aca="false">SMALL($A3273:$D3273,1)</f>
        <v>28</v>
      </c>
      <c r="F3273" s="1" t="n">
        <f aca="false">SMALL($A3273:$D3273,2)</f>
        <v>35</v>
      </c>
      <c r="G3273" s="1" t="n">
        <f aca="false">SMALL($A3273:$D3273,3)</f>
        <v>74</v>
      </c>
      <c r="H3273" s="1" t="n">
        <f aca="false">SMALL($A3273:$D3273,4)</f>
        <v>88</v>
      </c>
      <c r="I3273" s="0" t="str">
        <f aca="false">IF(MOD(F3273+G3273,E3273)=0,1,"")</f>
        <v/>
      </c>
      <c r="K3273" s="0" t="str">
        <f aca="false">IF(MOD(F3273*G3273,E3273)=0,1,"")</f>
        <v/>
      </c>
      <c r="M3273" s="0" t="str">
        <f aca="false">IF(MOD(G3273-F3273,E3273)=0,1,"")</f>
        <v/>
      </c>
    </row>
    <row r="3274" customFormat="false" ht="15" hidden="false" customHeight="false" outlineLevel="0" collapsed="false">
      <c r="A3274" s="0" t="n">
        <v>38</v>
      </c>
      <c r="B3274" s="0" t="n">
        <v>82</v>
      </c>
      <c r="C3274" s="0" t="n">
        <v>41</v>
      </c>
      <c r="D3274" s="0" t="n">
        <v>14</v>
      </c>
      <c r="E3274" s="1" t="n">
        <f aca="false">SMALL($A3274:$D3274,1)</f>
        <v>14</v>
      </c>
      <c r="F3274" s="1" t="n">
        <f aca="false">SMALL($A3274:$D3274,2)</f>
        <v>38</v>
      </c>
      <c r="G3274" s="1" t="n">
        <f aca="false">SMALL($A3274:$D3274,3)</f>
        <v>41</v>
      </c>
      <c r="H3274" s="1" t="n">
        <f aca="false">SMALL($A3274:$D3274,4)</f>
        <v>82</v>
      </c>
      <c r="I3274" s="0" t="str">
        <f aca="false">IF(MOD(F3274+G3274,E3274)=0,1,"")</f>
        <v/>
      </c>
      <c r="K3274" s="0" t="str">
        <f aca="false">IF(MOD(F3274*G3274,E3274)=0,1,"")</f>
        <v/>
      </c>
      <c r="M3274" s="0" t="str">
        <f aca="false">IF(MOD(G3274-F3274,E3274)=0,1,"")</f>
        <v/>
      </c>
    </row>
    <row r="3275" customFormat="false" ht="15" hidden="false" customHeight="false" outlineLevel="0" collapsed="false">
      <c r="A3275" s="0" t="n">
        <v>12</v>
      </c>
      <c r="B3275" s="0" t="n">
        <v>23</v>
      </c>
      <c r="C3275" s="0" t="n">
        <v>69</v>
      </c>
      <c r="D3275" s="0" t="n">
        <v>37</v>
      </c>
      <c r="E3275" s="1" t="n">
        <f aca="false">SMALL($A3275:$D3275,1)</f>
        <v>12</v>
      </c>
      <c r="F3275" s="1" t="n">
        <f aca="false">SMALL($A3275:$D3275,2)</f>
        <v>23</v>
      </c>
      <c r="G3275" s="1" t="n">
        <f aca="false">SMALL($A3275:$D3275,3)</f>
        <v>37</v>
      </c>
      <c r="H3275" s="1" t="n">
        <f aca="false">SMALL($A3275:$D3275,4)</f>
        <v>69</v>
      </c>
      <c r="I3275" s="0" t="n">
        <f aca="false">IF(MOD(F3275+G3275,E3275)=0,1,"")</f>
        <v>1</v>
      </c>
      <c r="K3275" s="0" t="str">
        <f aca="false">IF(MOD(F3275*G3275,E3275)=0,1,"")</f>
        <v/>
      </c>
      <c r="M3275" s="0" t="str">
        <f aca="false">IF(MOD(G3275-F3275,E3275)=0,1,"")</f>
        <v/>
      </c>
    </row>
    <row r="3276" customFormat="false" ht="15" hidden="false" customHeight="false" outlineLevel="0" collapsed="false">
      <c r="A3276" s="0" t="n">
        <v>62</v>
      </c>
      <c r="B3276" s="0" t="n">
        <v>39</v>
      </c>
      <c r="C3276" s="0" t="n">
        <v>59</v>
      </c>
      <c r="D3276" s="0" t="n">
        <v>60</v>
      </c>
      <c r="E3276" s="1" t="n">
        <f aca="false">SMALL($A3276:$D3276,1)</f>
        <v>39</v>
      </c>
      <c r="F3276" s="1" t="n">
        <f aca="false">SMALL($A3276:$D3276,2)</f>
        <v>59</v>
      </c>
      <c r="G3276" s="1" t="n">
        <f aca="false">SMALL($A3276:$D3276,3)</f>
        <v>60</v>
      </c>
      <c r="H3276" s="1" t="n">
        <f aca="false">SMALL($A3276:$D3276,4)</f>
        <v>62</v>
      </c>
      <c r="I3276" s="0" t="str">
        <f aca="false">IF(MOD(F3276+G3276,E3276)=0,1,"")</f>
        <v/>
      </c>
      <c r="K3276" s="0" t="str">
        <f aca="false">IF(MOD(F3276*G3276,E3276)=0,1,"")</f>
        <v/>
      </c>
      <c r="M3276" s="0" t="str">
        <f aca="false">IF(MOD(G3276-F3276,E3276)=0,1,"")</f>
        <v/>
      </c>
    </row>
    <row r="3277" customFormat="false" ht="15" hidden="false" customHeight="false" outlineLevel="0" collapsed="false">
      <c r="A3277" s="0" t="n">
        <v>50</v>
      </c>
      <c r="B3277" s="0" t="n">
        <v>71</v>
      </c>
      <c r="C3277" s="0" t="n">
        <v>69</v>
      </c>
      <c r="D3277" s="0" t="n">
        <v>75</v>
      </c>
      <c r="E3277" s="1" t="n">
        <f aca="false">SMALL($A3277:$D3277,1)</f>
        <v>50</v>
      </c>
      <c r="F3277" s="1" t="n">
        <f aca="false">SMALL($A3277:$D3277,2)</f>
        <v>69</v>
      </c>
      <c r="G3277" s="1" t="n">
        <f aca="false">SMALL($A3277:$D3277,3)</f>
        <v>71</v>
      </c>
      <c r="H3277" s="1" t="n">
        <f aca="false">SMALL($A3277:$D3277,4)</f>
        <v>75</v>
      </c>
      <c r="I3277" s="0" t="str">
        <f aca="false">IF(MOD(F3277+G3277,E3277)=0,1,"")</f>
        <v/>
      </c>
      <c r="K3277" s="0" t="str">
        <f aca="false">IF(MOD(F3277*G3277,E3277)=0,1,"")</f>
        <v/>
      </c>
      <c r="M3277" s="0" t="str">
        <f aca="false">IF(MOD(G3277-F3277,E3277)=0,1,"")</f>
        <v/>
      </c>
    </row>
    <row r="3278" customFormat="false" ht="15" hidden="false" customHeight="false" outlineLevel="0" collapsed="false">
      <c r="A3278" s="0" t="n">
        <v>25</v>
      </c>
      <c r="B3278" s="0" t="n">
        <v>72</v>
      </c>
      <c r="C3278" s="0" t="n">
        <v>84</v>
      </c>
      <c r="D3278" s="0" t="n">
        <v>76</v>
      </c>
      <c r="E3278" s="1" t="n">
        <f aca="false">SMALL($A3278:$D3278,1)</f>
        <v>25</v>
      </c>
      <c r="F3278" s="1" t="n">
        <f aca="false">SMALL($A3278:$D3278,2)</f>
        <v>72</v>
      </c>
      <c r="G3278" s="1" t="n">
        <f aca="false">SMALL($A3278:$D3278,3)</f>
        <v>76</v>
      </c>
      <c r="H3278" s="1" t="n">
        <f aca="false">SMALL($A3278:$D3278,4)</f>
        <v>84</v>
      </c>
      <c r="I3278" s="0" t="str">
        <f aca="false">IF(MOD(F3278+G3278,E3278)=0,1,"")</f>
        <v/>
      </c>
      <c r="K3278" s="0" t="str">
        <f aca="false">IF(MOD(F3278*G3278,E3278)=0,1,"")</f>
        <v/>
      </c>
      <c r="M3278" s="0" t="str">
        <f aca="false">IF(MOD(G3278-F3278,E3278)=0,1,"")</f>
        <v/>
      </c>
    </row>
    <row r="3279" customFormat="false" ht="15" hidden="false" customHeight="false" outlineLevel="0" collapsed="false">
      <c r="A3279" s="0" t="n">
        <v>71</v>
      </c>
      <c r="B3279" s="0" t="n">
        <v>93</v>
      </c>
      <c r="C3279" s="0" t="n">
        <v>42</v>
      </c>
      <c r="D3279" s="0" t="n">
        <v>79</v>
      </c>
      <c r="E3279" s="1" t="n">
        <f aca="false">SMALL($A3279:$D3279,1)</f>
        <v>42</v>
      </c>
      <c r="F3279" s="1" t="n">
        <f aca="false">SMALL($A3279:$D3279,2)</f>
        <v>71</v>
      </c>
      <c r="G3279" s="1" t="n">
        <f aca="false">SMALL($A3279:$D3279,3)</f>
        <v>79</v>
      </c>
      <c r="H3279" s="1" t="n">
        <f aca="false">SMALL($A3279:$D3279,4)</f>
        <v>93</v>
      </c>
      <c r="I3279" s="0" t="str">
        <f aca="false">IF(MOD(F3279+G3279,E3279)=0,1,"")</f>
        <v/>
      </c>
      <c r="K3279" s="0" t="str">
        <f aca="false">IF(MOD(F3279*G3279,E3279)=0,1,"")</f>
        <v/>
      </c>
      <c r="M3279" s="0" t="str">
        <f aca="false">IF(MOD(G3279-F3279,E3279)=0,1,"")</f>
        <v/>
      </c>
    </row>
    <row r="3280" customFormat="false" ht="15" hidden="false" customHeight="false" outlineLevel="0" collapsed="false">
      <c r="A3280" s="0" t="n">
        <v>47</v>
      </c>
      <c r="B3280" s="0" t="n">
        <v>48</v>
      </c>
      <c r="C3280" s="0" t="n">
        <v>48</v>
      </c>
      <c r="D3280" s="0" t="n">
        <v>31</v>
      </c>
      <c r="E3280" s="1" t="n">
        <f aca="false">SMALL($A3280:$D3280,1)</f>
        <v>31</v>
      </c>
      <c r="F3280" s="1" t="n">
        <f aca="false">SMALL($A3280:$D3280,2)</f>
        <v>47</v>
      </c>
      <c r="G3280" s="1" t="n">
        <f aca="false">SMALL($A3280:$D3280,3)</f>
        <v>48</v>
      </c>
      <c r="H3280" s="1" t="n">
        <f aca="false">SMALL($A3280:$D3280,4)</f>
        <v>48</v>
      </c>
      <c r="I3280" s="0" t="str">
        <f aca="false">IF(MOD(F3280+G3280,E3280)=0,1,"")</f>
        <v/>
      </c>
      <c r="K3280" s="0" t="str">
        <f aca="false">IF(MOD(F3280*G3280,E3280)=0,1,"")</f>
        <v/>
      </c>
      <c r="M3280" s="0" t="str">
        <f aca="false">IF(MOD(G3280-F3280,E3280)=0,1,"")</f>
        <v/>
      </c>
    </row>
    <row r="3281" customFormat="false" ht="15" hidden="false" customHeight="false" outlineLevel="0" collapsed="false">
      <c r="A3281" s="0" t="n">
        <v>48</v>
      </c>
      <c r="B3281" s="0" t="n">
        <v>24</v>
      </c>
      <c r="C3281" s="0" t="n">
        <v>96</v>
      </c>
      <c r="D3281" s="0" t="n">
        <v>80</v>
      </c>
      <c r="E3281" s="1" t="n">
        <f aca="false">SMALL($A3281:$D3281,1)</f>
        <v>24</v>
      </c>
      <c r="F3281" s="1" t="n">
        <f aca="false">SMALL($A3281:$D3281,2)</f>
        <v>48</v>
      </c>
      <c r="G3281" s="1" t="n">
        <f aca="false">SMALL($A3281:$D3281,3)</f>
        <v>80</v>
      </c>
      <c r="H3281" s="1" t="n">
        <f aca="false">SMALL($A3281:$D3281,4)</f>
        <v>96</v>
      </c>
      <c r="I3281" s="0" t="str">
        <f aca="false">IF(MOD(F3281+G3281,E3281)=0,1,"")</f>
        <v/>
      </c>
      <c r="K3281" s="0" t="n">
        <f aca="false">IF(MOD(F3281*G3281,E3281)=0,1,"")</f>
        <v>1</v>
      </c>
      <c r="M3281" s="0" t="str">
        <f aca="false">IF(MOD(G3281-F3281,E3281)=0,1,"")</f>
        <v/>
      </c>
    </row>
    <row r="3282" customFormat="false" ht="15" hidden="false" customHeight="false" outlineLevel="0" collapsed="false">
      <c r="A3282" s="0" t="n">
        <v>43</v>
      </c>
      <c r="B3282" s="0" t="n">
        <v>86</v>
      </c>
      <c r="C3282" s="0" t="n">
        <v>56</v>
      </c>
      <c r="D3282" s="0" t="n">
        <v>22</v>
      </c>
      <c r="E3282" s="1" t="n">
        <f aca="false">SMALL($A3282:$D3282,1)</f>
        <v>22</v>
      </c>
      <c r="F3282" s="1" t="n">
        <f aca="false">SMALL($A3282:$D3282,2)</f>
        <v>43</v>
      </c>
      <c r="G3282" s="1" t="n">
        <f aca="false">SMALL($A3282:$D3282,3)</f>
        <v>56</v>
      </c>
      <c r="H3282" s="1" t="n">
        <f aca="false">SMALL($A3282:$D3282,4)</f>
        <v>86</v>
      </c>
      <c r="I3282" s="0" t="str">
        <f aca="false">IF(MOD(F3282+G3282,E3282)=0,1,"")</f>
        <v/>
      </c>
      <c r="K3282" s="0" t="str">
        <f aca="false">IF(MOD(F3282*G3282,E3282)=0,1,"")</f>
        <v/>
      </c>
      <c r="M3282" s="0" t="str">
        <f aca="false">IF(MOD(G3282-F3282,E3282)=0,1,"")</f>
        <v/>
      </c>
    </row>
    <row r="3283" customFormat="false" ht="15" hidden="false" customHeight="false" outlineLevel="0" collapsed="false">
      <c r="A3283" s="0" t="n">
        <v>50</v>
      </c>
      <c r="B3283" s="0" t="n">
        <v>35</v>
      </c>
      <c r="C3283" s="0" t="n">
        <v>61</v>
      </c>
      <c r="D3283" s="0" t="n">
        <v>85</v>
      </c>
      <c r="E3283" s="1" t="n">
        <f aca="false">SMALL($A3283:$D3283,1)</f>
        <v>35</v>
      </c>
      <c r="F3283" s="1" t="n">
        <f aca="false">SMALL($A3283:$D3283,2)</f>
        <v>50</v>
      </c>
      <c r="G3283" s="1" t="n">
        <f aca="false">SMALL($A3283:$D3283,3)</f>
        <v>61</v>
      </c>
      <c r="H3283" s="1" t="n">
        <f aca="false">SMALL($A3283:$D3283,4)</f>
        <v>85</v>
      </c>
      <c r="I3283" s="0" t="str">
        <f aca="false">IF(MOD(F3283+G3283,E3283)=0,1,"")</f>
        <v/>
      </c>
      <c r="K3283" s="0" t="str">
        <f aca="false">IF(MOD(F3283*G3283,E3283)=0,1,"")</f>
        <v/>
      </c>
      <c r="M3283" s="0" t="str">
        <f aca="false">IF(MOD(G3283-F3283,E3283)=0,1,"")</f>
        <v/>
      </c>
    </row>
    <row r="3284" customFormat="false" ht="15" hidden="false" customHeight="false" outlineLevel="0" collapsed="false">
      <c r="A3284" s="0" t="n">
        <v>12</v>
      </c>
      <c r="B3284" s="0" t="n">
        <v>66</v>
      </c>
      <c r="C3284" s="0" t="n">
        <v>22</v>
      </c>
      <c r="D3284" s="0" t="n">
        <v>44</v>
      </c>
      <c r="E3284" s="1" t="n">
        <f aca="false">SMALL($A3284:$D3284,1)</f>
        <v>12</v>
      </c>
      <c r="F3284" s="1" t="n">
        <f aca="false">SMALL($A3284:$D3284,2)</f>
        <v>22</v>
      </c>
      <c r="G3284" s="1" t="n">
        <f aca="false">SMALL($A3284:$D3284,3)</f>
        <v>44</v>
      </c>
      <c r="H3284" s="1" t="n">
        <f aca="false">SMALL($A3284:$D3284,4)</f>
        <v>66</v>
      </c>
      <c r="I3284" s="0" t="str">
        <f aca="false">IF(MOD(F3284+G3284,E3284)=0,1,"")</f>
        <v/>
      </c>
      <c r="K3284" s="0" t="str">
        <f aca="false">IF(MOD(F3284*G3284,E3284)=0,1,"")</f>
        <v/>
      </c>
      <c r="M3284" s="0" t="str">
        <f aca="false">IF(MOD(G3284-F3284,E3284)=0,1,"")</f>
        <v/>
      </c>
    </row>
    <row r="3285" customFormat="false" ht="15" hidden="false" customHeight="false" outlineLevel="0" collapsed="false">
      <c r="A3285" s="0" t="n">
        <v>66</v>
      </c>
      <c r="B3285" s="0" t="n">
        <v>98</v>
      </c>
      <c r="C3285" s="0" t="n">
        <v>64</v>
      </c>
      <c r="D3285" s="0" t="n">
        <v>51</v>
      </c>
      <c r="E3285" s="1" t="n">
        <f aca="false">SMALL($A3285:$D3285,1)</f>
        <v>51</v>
      </c>
      <c r="F3285" s="1" t="n">
        <f aca="false">SMALL($A3285:$D3285,2)</f>
        <v>64</v>
      </c>
      <c r="G3285" s="1" t="n">
        <f aca="false">SMALL($A3285:$D3285,3)</f>
        <v>66</v>
      </c>
      <c r="H3285" s="1" t="n">
        <f aca="false">SMALL($A3285:$D3285,4)</f>
        <v>98</v>
      </c>
      <c r="I3285" s="0" t="str">
        <f aca="false">IF(MOD(F3285+G3285,E3285)=0,1,"")</f>
        <v/>
      </c>
      <c r="K3285" s="0" t="str">
        <f aca="false">IF(MOD(F3285*G3285,E3285)=0,1,"")</f>
        <v/>
      </c>
      <c r="M3285" s="0" t="str">
        <f aca="false">IF(MOD(G3285-F3285,E3285)=0,1,"")</f>
        <v/>
      </c>
    </row>
    <row r="3286" customFormat="false" ht="15" hidden="false" customHeight="false" outlineLevel="0" collapsed="false">
      <c r="A3286" s="0" t="n">
        <v>19</v>
      </c>
      <c r="B3286" s="0" t="n">
        <v>81</v>
      </c>
      <c r="C3286" s="0" t="n">
        <v>90</v>
      </c>
      <c r="D3286" s="0" t="n">
        <v>14</v>
      </c>
      <c r="E3286" s="1" t="n">
        <f aca="false">SMALL($A3286:$D3286,1)</f>
        <v>14</v>
      </c>
      <c r="F3286" s="1" t="n">
        <f aca="false">SMALL($A3286:$D3286,2)</f>
        <v>19</v>
      </c>
      <c r="G3286" s="1" t="n">
        <f aca="false">SMALL($A3286:$D3286,3)</f>
        <v>81</v>
      </c>
      <c r="H3286" s="1" t="n">
        <f aca="false">SMALL($A3286:$D3286,4)</f>
        <v>90</v>
      </c>
      <c r="I3286" s="0" t="str">
        <f aca="false">IF(MOD(F3286+G3286,E3286)=0,1,"")</f>
        <v/>
      </c>
      <c r="K3286" s="0" t="str">
        <f aca="false">IF(MOD(F3286*G3286,E3286)=0,1,"")</f>
        <v/>
      </c>
      <c r="M3286" s="0" t="str">
        <f aca="false">IF(MOD(G3286-F3286,E3286)=0,1,"")</f>
        <v/>
      </c>
    </row>
    <row r="3287" customFormat="false" ht="15" hidden="false" customHeight="false" outlineLevel="0" collapsed="false">
      <c r="A3287" s="0" t="n">
        <v>23</v>
      </c>
      <c r="B3287" s="0" t="n">
        <v>91</v>
      </c>
      <c r="C3287" s="0" t="n">
        <v>38</v>
      </c>
      <c r="D3287" s="0" t="n">
        <v>93</v>
      </c>
      <c r="E3287" s="1" t="n">
        <f aca="false">SMALL($A3287:$D3287,1)</f>
        <v>23</v>
      </c>
      <c r="F3287" s="1" t="n">
        <f aca="false">SMALL($A3287:$D3287,2)</f>
        <v>38</v>
      </c>
      <c r="G3287" s="1" t="n">
        <f aca="false">SMALL($A3287:$D3287,3)</f>
        <v>91</v>
      </c>
      <c r="H3287" s="1" t="n">
        <f aca="false">SMALL($A3287:$D3287,4)</f>
        <v>93</v>
      </c>
      <c r="I3287" s="0" t="str">
        <f aca="false">IF(MOD(F3287+G3287,E3287)=0,1,"")</f>
        <v/>
      </c>
      <c r="K3287" s="0" t="str">
        <f aca="false">IF(MOD(F3287*G3287,E3287)=0,1,"")</f>
        <v/>
      </c>
      <c r="M3287" s="0" t="str">
        <f aca="false">IF(MOD(G3287-F3287,E3287)=0,1,"")</f>
        <v/>
      </c>
    </row>
    <row r="3288" customFormat="false" ht="15" hidden="false" customHeight="false" outlineLevel="0" collapsed="false">
      <c r="A3288" s="0" t="n">
        <v>35</v>
      </c>
      <c r="B3288" s="0" t="n">
        <v>74</v>
      </c>
      <c r="C3288" s="0" t="n">
        <v>88</v>
      </c>
      <c r="D3288" s="0" t="n">
        <v>98</v>
      </c>
      <c r="E3288" s="1" t="n">
        <f aca="false">SMALL($A3288:$D3288,1)</f>
        <v>35</v>
      </c>
      <c r="F3288" s="1" t="n">
        <f aca="false">SMALL($A3288:$D3288,2)</f>
        <v>74</v>
      </c>
      <c r="G3288" s="1" t="n">
        <f aca="false">SMALL($A3288:$D3288,3)</f>
        <v>88</v>
      </c>
      <c r="H3288" s="1" t="n">
        <f aca="false">SMALL($A3288:$D3288,4)</f>
        <v>98</v>
      </c>
      <c r="I3288" s="0" t="str">
        <f aca="false">IF(MOD(F3288+G3288,E3288)=0,1,"")</f>
        <v/>
      </c>
      <c r="K3288" s="0" t="str">
        <f aca="false">IF(MOD(F3288*G3288,E3288)=0,1,"")</f>
        <v/>
      </c>
      <c r="M3288" s="0" t="str">
        <f aca="false">IF(MOD(G3288-F3288,E3288)=0,1,"")</f>
        <v/>
      </c>
    </row>
    <row r="3289" customFormat="false" ht="15" hidden="false" customHeight="false" outlineLevel="0" collapsed="false">
      <c r="A3289" s="0" t="n">
        <v>39</v>
      </c>
      <c r="B3289" s="0" t="n">
        <v>26</v>
      </c>
      <c r="C3289" s="0" t="n">
        <v>71</v>
      </c>
      <c r="D3289" s="0" t="n">
        <v>42</v>
      </c>
      <c r="E3289" s="1" t="n">
        <f aca="false">SMALL($A3289:$D3289,1)</f>
        <v>26</v>
      </c>
      <c r="F3289" s="1" t="n">
        <f aca="false">SMALL($A3289:$D3289,2)</f>
        <v>39</v>
      </c>
      <c r="G3289" s="1" t="n">
        <f aca="false">SMALL($A3289:$D3289,3)</f>
        <v>42</v>
      </c>
      <c r="H3289" s="1" t="n">
        <f aca="false">SMALL($A3289:$D3289,4)</f>
        <v>71</v>
      </c>
      <c r="I3289" s="0" t="str">
        <f aca="false">IF(MOD(F3289+G3289,E3289)=0,1,"")</f>
        <v/>
      </c>
      <c r="K3289" s="0" t="n">
        <f aca="false">IF(MOD(F3289*G3289,E3289)=0,1,"")</f>
        <v>1</v>
      </c>
      <c r="M3289" s="0" t="str">
        <f aca="false">IF(MOD(G3289-F3289,E3289)=0,1,"")</f>
        <v/>
      </c>
    </row>
    <row r="3290" customFormat="false" ht="15" hidden="false" customHeight="false" outlineLevel="0" collapsed="false">
      <c r="A3290" s="0" t="n">
        <v>46</v>
      </c>
      <c r="B3290" s="0" t="n">
        <v>42</v>
      </c>
      <c r="C3290" s="0" t="n">
        <v>57</v>
      </c>
      <c r="D3290" s="0" t="n">
        <v>93</v>
      </c>
      <c r="E3290" s="1" t="n">
        <f aca="false">SMALL($A3290:$D3290,1)</f>
        <v>42</v>
      </c>
      <c r="F3290" s="1" t="n">
        <f aca="false">SMALL($A3290:$D3290,2)</f>
        <v>46</v>
      </c>
      <c r="G3290" s="1" t="n">
        <f aca="false">SMALL($A3290:$D3290,3)</f>
        <v>57</v>
      </c>
      <c r="H3290" s="1" t="n">
        <f aca="false">SMALL($A3290:$D3290,4)</f>
        <v>93</v>
      </c>
      <c r="I3290" s="0" t="str">
        <f aca="false">IF(MOD(F3290+G3290,E3290)=0,1,"")</f>
        <v/>
      </c>
      <c r="K3290" s="0" t="str">
        <f aca="false">IF(MOD(F3290*G3290,E3290)=0,1,"")</f>
        <v/>
      </c>
      <c r="M3290" s="0" t="str">
        <f aca="false">IF(MOD(G3290-F3290,E3290)=0,1,"")</f>
        <v/>
      </c>
    </row>
    <row r="3291" customFormat="false" ht="15" hidden="false" customHeight="false" outlineLevel="0" collapsed="false">
      <c r="A3291" s="0" t="n">
        <v>80</v>
      </c>
      <c r="B3291" s="0" t="n">
        <v>36</v>
      </c>
      <c r="C3291" s="0" t="n">
        <v>14</v>
      </c>
      <c r="D3291" s="0" t="n">
        <v>73</v>
      </c>
      <c r="E3291" s="1" t="n">
        <f aca="false">SMALL($A3291:$D3291,1)</f>
        <v>14</v>
      </c>
      <c r="F3291" s="1" t="n">
        <f aca="false">SMALL($A3291:$D3291,2)</f>
        <v>36</v>
      </c>
      <c r="G3291" s="1" t="n">
        <f aca="false">SMALL($A3291:$D3291,3)</f>
        <v>73</v>
      </c>
      <c r="H3291" s="1" t="n">
        <f aca="false">SMALL($A3291:$D3291,4)</f>
        <v>80</v>
      </c>
      <c r="I3291" s="0" t="str">
        <f aca="false">IF(MOD(F3291+G3291,E3291)=0,1,"")</f>
        <v/>
      </c>
      <c r="K3291" s="0" t="str">
        <f aca="false">IF(MOD(F3291*G3291,E3291)=0,1,"")</f>
        <v/>
      </c>
      <c r="M3291" s="0" t="str">
        <f aca="false">IF(MOD(G3291-F3291,E3291)=0,1,"")</f>
        <v/>
      </c>
    </row>
    <row r="3292" customFormat="false" ht="15" hidden="false" customHeight="false" outlineLevel="0" collapsed="false">
      <c r="A3292" s="0" t="n">
        <v>49</v>
      </c>
      <c r="B3292" s="0" t="n">
        <v>59</v>
      </c>
      <c r="C3292" s="0" t="n">
        <v>55</v>
      </c>
      <c r="D3292" s="0" t="n">
        <v>24</v>
      </c>
      <c r="E3292" s="1" t="n">
        <f aca="false">SMALL($A3292:$D3292,1)</f>
        <v>24</v>
      </c>
      <c r="F3292" s="1" t="n">
        <f aca="false">SMALL($A3292:$D3292,2)</f>
        <v>49</v>
      </c>
      <c r="G3292" s="1" t="n">
        <f aca="false">SMALL($A3292:$D3292,3)</f>
        <v>55</v>
      </c>
      <c r="H3292" s="1" t="n">
        <f aca="false">SMALL($A3292:$D3292,4)</f>
        <v>59</v>
      </c>
      <c r="I3292" s="0" t="str">
        <f aca="false">IF(MOD(F3292+G3292,E3292)=0,1,"")</f>
        <v/>
      </c>
      <c r="K3292" s="0" t="str">
        <f aca="false">IF(MOD(F3292*G3292,E3292)=0,1,"")</f>
        <v/>
      </c>
      <c r="M3292" s="0" t="str">
        <f aca="false">IF(MOD(G3292-F3292,E3292)=0,1,"")</f>
        <v/>
      </c>
    </row>
    <row r="3293" customFormat="false" ht="15" hidden="false" customHeight="false" outlineLevel="0" collapsed="false">
      <c r="A3293" s="0" t="n">
        <v>61</v>
      </c>
      <c r="B3293" s="0" t="n">
        <v>96</v>
      </c>
      <c r="C3293" s="0" t="n">
        <v>52</v>
      </c>
      <c r="D3293" s="0" t="n">
        <v>56</v>
      </c>
      <c r="E3293" s="1" t="n">
        <f aca="false">SMALL($A3293:$D3293,1)</f>
        <v>52</v>
      </c>
      <c r="F3293" s="1" t="n">
        <f aca="false">SMALL($A3293:$D3293,2)</f>
        <v>56</v>
      </c>
      <c r="G3293" s="1" t="n">
        <f aca="false">SMALL($A3293:$D3293,3)</f>
        <v>61</v>
      </c>
      <c r="H3293" s="1" t="n">
        <f aca="false">SMALL($A3293:$D3293,4)</f>
        <v>96</v>
      </c>
      <c r="I3293" s="0" t="str">
        <f aca="false">IF(MOD(F3293+G3293,E3293)=0,1,"")</f>
        <v/>
      </c>
      <c r="K3293" s="0" t="str">
        <f aca="false">IF(MOD(F3293*G3293,E3293)=0,1,"")</f>
        <v/>
      </c>
      <c r="M3293" s="0" t="str">
        <f aca="false">IF(MOD(G3293-F3293,E3293)=0,1,"")</f>
        <v/>
      </c>
    </row>
    <row r="3294" customFormat="false" ht="15" hidden="false" customHeight="false" outlineLevel="0" collapsed="false">
      <c r="A3294" s="0" t="n">
        <v>59</v>
      </c>
      <c r="B3294" s="0" t="n">
        <v>96</v>
      </c>
      <c r="C3294" s="0" t="n">
        <v>67</v>
      </c>
      <c r="D3294" s="0" t="n">
        <v>47</v>
      </c>
      <c r="E3294" s="1" t="n">
        <f aca="false">SMALL($A3294:$D3294,1)</f>
        <v>47</v>
      </c>
      <c r="F3294" s="1" t="n">
        <f aca="false">SMALL($A3294:$D3294,2)</f>
        <v>59</v>
      </c>
      <c r="G3294" s="1" t="n">
        <f aca="false">SMALL($A3294:$D3294,3)</f>
        <v>67</v>
      </c>
      <c r="H3294" s="1" t="n">
        <f aca="false">SMALL($A3294:$D3294,4)</f>
        <v>96</v>
      </c>
      <c r="I3294" s="0" t="str">
        <f aca="false">IF(MOD(F3294+G3294,E3294)=0,1,"")</f>
        <v/>
      </c>
      <c r="K3294" s="0" t="str">
        <f aca="false">IF(MOD(F3294*G3294,E3294)=0,1,"")</f>
        <v/>
      </c>
      <c r="M3294" s="0" t="str">
        <f aca="false">IF(MOD(G3294-F3294,E3294)=0,1,"")</f>
        <v/>
      </c>
    </row>
    <row r="3295" customFormat="false" ht="15" hidden="false" customHeight="false" outlineLevel="0" collapsed="false">
      <c r="A3295" s="0" t="n">
        <v>37</v>
      </c>
      <c r="B3295" s="0" t="n">
        <v>78</v>
      </c>
      <c r="C3295" s="0" t="n">
        <v>23</v>
      </c>
      <c r="D3295" s="0" t="n">
        <v>92</v>
      </c>
      <c r="E3295" s="1" t="n">
        <f aca="false">SMALL($A3295:$D3295,1)</f>
        <v>23</v>
      </c>
      <c r="F3295" s="1" t="n">
        <f aca="false">SMALL($A3295:$D3295,2)</f>
        <v>37</v>
      </c>
      <c r="G3295" s="1" t="n">
        <f aca="false">SMALL($A3295:$D3295,3)</f>
        <v>78</v>
      </c>
      <c r="H3295" s="1" t="n">
        <f aca="false">SMALL($A3295:$D3295,4)</f>
        <v>92</v>
      </c>
      <c r="I3295" s="0" t="n">
        <f aca="false">IF(MOD(F3295+G3295,E3295)=0,1,"")</f>
        <v>1</v>
      </c>
      <c r="K3295" s="0" t="str">
        <f aca="false">IF(MOD(F3295*G3295,E3295)=0,1,"")</f>
        <v/>
      </c>
      <c r="M3295" s="0" t="str">
        <f aca="false">IF(MOD(G3295-F3295,E3295)=0,1,"")</f>
        <v/>
      </c>
    </row>
    <row r="3296" customFormat="false" ht="15" hidden="false" customHeight="false" outlineLevel="0" collapsed="false">
      <c r="A3296" s="0" t="n">
        <v>50</v>
      </c>
      <c r="B3296" s="0" t="n">
        <v>36</v>
      </c>
      <c r="C3296" s="0" t="n">
        <v>32</v>
      </c>
      <c r="D3296" s="0" t="n">
        <v>38</v>
      </c>
      <c r="E3296" s="1" t="n">
        <f aca="false">SMALL($A3296:$D3296,1)</f>
        <v>32</v>
      </c>
      <c r="F3296" s="1" t="n">
        <f aca="false">SMALL($A3296:$D3296,2)</f>
        <v>36</v>
      </c>
      <c r="G3296" s="1" t="n">
        <f aca="false">SMALL($A3296:$D3296,3)</f>
        <v>38</v>
      </c>
      <c r="H3296" s="1" t="n">
        <f aca="false">SMALL($A3296:$D3296,4)</f>
        <v>50</v>
      </c>
      <c r="I3296" s="0" t="str">
        <f aca="false">IF(MOD(F3296+G3296,E3296)=0,1,"")</f>
        <v/>
      </c>
      <c r="K3296" s="0" t="str">
        <f aca="false">IF(MOD(F3296*G3296,E3296)=0,1,"")</f>
        <v/>
      </c>
      <c r="M3296" s="0" t="str">
        <f aca="false">IF(MOD(G3296-F3296,E3296)=0,1,"")</f>
        <v/>
      </c>
    </row>
    <row r="3297" customFormat="false" ht="15" hidden="false" customHeight="false" outlineLevel="0" collapsed="false">
      <c r="A3297" s="0" t="n">
        <v>77</v>
      </c>
      <c r="B3297" s="0" t="n">
        <v>34</v>
      </c>
      <c r="C3297" s="0" t="n">
        <v>96</v>
      </c>
      <c r="D3297" s="0" t="n">
        <v>83</v>
      </c>
      <c r="E3297" s="1" t="n">
        <f aca="false">SMALL($A3297:$D3297,1)</f>
        <v>34</v>
      </c>
      <c r="F3297" s="1" t="n">
        <f aca="false">SMALL($A3297:$D3297,2)</f>
        <v>77</v>
      </c>
      <c r="G3297" s="1" t="n">
        <f aca="false">SMALL($A3297:$D3297,3)</f>
        <v>83</v>
      </c>
      <c r="H3297" s="1" t="n">
        <f aca="false">SMALL($A3297:$D3297,4)</f>
        <v>96</v>
      </c>
      <c r="I3297" s="0" t="str">
        <f aca="false">IF(MOD(F3297+G3297,E3297)=0,1,"")</f>
        <v/>
      </c>
      <c r="K3297" s="0" t="str">
        <f aca="false">IF(MOD(F3297*G3297,E3297)=0,1,"")</f>
        <v/>
      </c>
      <c r="M3297" s="0" t="str">
        <f aca="false">IF(MOD(G3297-F3297,E3297)=0,1,"")</f>
        <v/>
      </c>
    </row>
    <row r="3298" customFormat="false" ht="15" hidden="false" customHeight="false" outlineLevel="0" collapsed="false">
      <c r="A3298" s="0" t="n">
        <v>86</v>
      </c>
      <c r="B3298" s="0" t="n">
        <v>86</v>
      </c>
      <c r="C3298" s="0" t="n">
        <v>64</v>
      </c>
      <c r="D3298" s="0" t="n">
        <v>93</v>
      </c>
      <c r="E3298" s="1" t="n">
        <f aca="false">SMALL($A3298:$D3298,1)</f>
        <v>64</v>
      </c>
      <c r="F3298" s="1" t="n">
        <f aca="false">SMALL($A3298:$D3298,2)</f>
        <v>86</v>
      </c>
      <c r="G3298" s="1" t="n">
        <f aca="false">SMALL($A3298:$D3298,3)</f>
        <v>86</v>
      </c>
      <c r="H3298" s="1" t="n">
        <f aca="false">SMALL($A3298:$D3298,4)</f>
        <v>93</v>
      </c>
      <c r="I3298" s="0" t="str">
        <f aca="false">IF(MOD(F3298+G3298,E3298)=0,1,"")</f>
        <v/>
      </c>
      <c r="K3298" s="0" t="str">
        <f aca="false">IF(MOD(F3298*G3298,E3298)=0,1,"")</f>
        <v/>
      </c>
      <c r="M3298" s="0" t="n">
        <f aca="false">IF(MOD(G3298-F3298,E3298)=0,1,"")</f>
        <v>1</v>
      </c>
    </row>
    <row r="3299" customFormat="false" ht="15" hidden="false" customHeight="false" outlineLevel="0" collapsed="false">
      <c r="A3299" s="0" t="n">
        <v>75</v>
      </c>
      <c r="B3299" s="0" t="n">
        <v>29</v>
      </c>
      <c r="C3299" s="0" t="n">
        <v>74</v>
      </c>
      <c r="D3299" s="0" t="n">
        <v>41</v>
      </c>
      <c r="E3299" s="1" t="n">
        <f aca="false">SMALL($A3299:$D3299,1)</f>
        <v>29</v>
      </c>
      <c r="F3299" s="1" t="n">
        <f aca="false">SMALL($A3299:$D3299,2)</f>
        <v>41</v>
      </c>
      <c r="G3299" s="1" t="n">
        <f aca="false">SMALL($A3299:$D3299,3)</f>
        <v>74</v>
      </c>
      <c r="H3299" s="1" t="n">
        <f aca="false">SMALL($A3299:$D3299,4)</f>
        <v>75</v>
      </c>
      <c r="I3299" s="0" t="str">
        <f aca="false">IF(MOD(F3299+G3299,E3299)=0,1,"")</f>
        <v/>
      </c>
      <c r="K3299" s="0" t="str">
        <f aca="false">IF(MOD(F3299*G3299,E3299)=0,1,"")</f>
        <v/>
      </c>
      <c r="M3299" s="0" t="str">
        <f aca="false">IF(MOD(G3299-F3299,E3299)=0,1,"")</f>
        <v/>
      </c>
    </row>
    <row r="3300" customFormat="false" ht="15" hidden="false" customHeight="false" outlineLevel="0" collapsed="false">
      <c r="A3300" s="0" t="n">
        <v>43</v>
      </c>
      <c r="B3300" s="0" t="n">
        <v>74</v>
      </c>
      <c r="C3300" s="0" t="n">
        <v>25</v>
      </c>
      <c r="D3300" s="0" t="n">
        <v>21</v>
      </c>
      <c r="E3300" s="1" t="n">
        <f aca="false">SMALL($A3300:$D3300,1)</f>
        <v>21</v>
      </c>
      <c r="F3300" s="1" t="n">
        <f aca="false">SMALL($A3300:$D3300,2)</f>
        <v>25</v>
      </c>
      <c r="G3300" s="1" t="n">
        <f aca="false">SMALL($A3300:$D3300,3)</f>
        <v>43</v>
      </c>
      <c r="H3300" s="1" t="n">
        <f aca="false">SMALL($A3300:$D3300,4)</f>
        <v>74</v>
      </c>
      <c r="I3300" s="0" t="str">
        <f aca="false">IF(MOD(F3300+G3300,E3300)=0,1,"")</f>
        <v/>
      </c>
      <c r="K3300" s="0" t="str">
        <f aca="false">IF(MOD(F3300*G3300,E3300)=0,1,"")</f>
        <v/>
      </c>
      <c r="M3300" s="0" t="str">
        <f aca="false">IF(MOD(G3300-F3300,E3300)=0,1,"")</f>
        <v/>
      </c>
    </row>
    <row r="3301" customFormat="false" ht="15" hidden="false" customHeight="false" outlineLevel="0" collapsed="false">
      <c r="A3301" s="0" t="n">
        <v>49</v>
      </c>
      <c r="B3301" s="0" t="n">
        <v>75</v>
      </c>
      <c r="C3301" s="0" t="n">
        <v>19</v>
      </c>
      <c r="D3301" s="0" t="n">
        <v>43</v>
      </c>
      <c r="E3301" s="1" t="n">
        <f aca="false">SMALL($A3301:$D3301,1)</f>
        <v>19</v>
      </c>
      <c r="F3301" s="1" t="n">
        <f aca="false">SMALL($A3301:$D3301,2)</f>
        <v>43</v>
      </c>
      <c r="G3301" s="1" t="n">
        <f aca="false">SMALL($A3301:$D3301,3)</f>
        <v>49</v>
      </c>
      <c r="H3301" s="1" t="n">
        <f aca="false">SMALL($A3301:$D3301,4)</f>
        <v>75</v>
      </c>
      <c r="I3301" s="0" t="str">
        <f aca="false">IF(MOD(F3301+G3301,E3301)=0,1,"")</f>
        <v/>
      </c>
      <c r="K3301" s="0" t="str">
        <f aca="false">IF(MOD(F3301*G3301,E3301)=0,1,"")</f>
        <v/>
      </c>
      <c r="M3301" s="0" t="str">
        <f aca="false">IF(MOD(G3301-F3301,E3301)=0,1,"")</f>
        <v/>
      </c>
    </row>
    <row r="3302" customFormat="false" ht="15" hidden="false" customHeight="false" outlineLevel="0" collapsed="false">
      <c r="A3302" s="0" t="n">
        <v>12</v>
      </c>
      <c r="B3302" s="0" t="n">
        <v>23</v>
      </c>
      <c r="C3302" s="0" t="n">
        <v>21</v>
      </c>
      <c r="D3302" s="0" t="n">
        <v>55</v>
      </c>
      <c r="E3302" s="1" t="n">
        <f aca="false">SMALL($A3302:$D3302,1)</f>
        <v>12</v>
      </c>
      <c r="F3302" s="1" t="n">
        <f aca="false">SMALL($A3302:$D3302,2)</f>
        <v>21</v>
      </c>
      <c r="G3302" s="1" t="n">
        <f aca="false">SMALL($A3302:$D3302,3)</f>
        <v>23</v>
      </c>
      <c r="H3302" s="1" t="n">
        <f aca="false">SMALL($A3302:$D3302,4)</f>
        <v>55</v>
      </c>
      <c r="I3302" s="0" t="str">
        <f aca="false">IF(MOD(F3302+G3302,E3302)=0,1,"")</f>
        <v/>
      </c>
      <c r="K3302" s="0" t="str">
        <f aca="false">IF(MOD(F3302*G3302,E3302)=0,1,"")</f>
        <v/>
      </c>
      <c r="M3302" s="0" t="str">
        <f aca="false">IF(MOD(G3302-F3302,E3302)=0,1,"")</f>
        <v/>
      </c>
    </row>
    <row r="3303" customFormat="false" ht="15" hidden="false" customHeight="false" outlineLevel="0" collapsed="false">
      <c r="A3303" s="0" t="n">
        <v>23</v>
      </c>
      <c r="B3303" s="0" t="n">
        <v>37</v>
      </c>
      <c r="C3303" s="0" t="n">
        <v>26</v>
      </c>
      <c r="D3303" s="0" t="n">
        <v>94</v>
      </c>
      <c r="E3303" s="1" t="n">
        <f aca="false">SMALL($A3303:$D3303,1)</f>
        <v>23</v>
      </c>
      <c r="F3303" s="1" t="n">
        <f aca="false">SMALL($A3303:$D3303,2)</f>
        <v>26</v>
      </c>
      <c r="G3303" s="1" t="n">
        <f aca="false">SMALL($A3303:$D3303,3)</f>
        <v>37</v>
      </c>
      <c r="H3303" s="1" t="n">
        <f aca="false">SMALL($A3303:$D3303,4)</f>
        <v>94</v>
      </c>
      <c r="I3303" s="0" t="str">
        <f aca="false">IF(MOD(F3303+G3303,E3303)=0,1,"")</f>
        <v/>
      </c>
      <c r="K3303" s="0" t="str">
        <f aca="false">IF(MOD(F3303*G3303,E3303)=0,1,"")</f>
        <v/>
      </c>
      <c r="M3303" s="0" t="str">
        <f aca="false">IF(MOD(G3303-F3303,E3303)=0,1,"")</f>
        <v/>
      </c>
    </row>
    <row r="3304" customFormat="false" ht="15" hidden="false" customHeight="false" outlineLevel="0" collapsed="false">
      <c r="A3304" s="0" t="n">
        <v>36</v>
      </c>
      <c r="B3304" s="0" t="n">
        <v>99</v>
      </c>
      <c r="C3304" s="0" t="n">
        <v>68</v>
      </c>
      <c r="D3304" s="0" t="n">
        <v>71</v>
      </c>
      <c r="E3304" s="1" t="n">
        <f aca="false">SMALL($A3304:$D3304,1)</f>
        <v>36</v>
      </c>
      <c r="F3304" s="1" t="n">
        <f aca="false">SMALL($A3304:$D3304,2)</f>
        <v>68</v>
      </c>
      <c r="G3304" s="1" t="n">
        <f aca="false">SMALL($A3304:$D3304,3)</f>
        <v>71</v>
      </c>
      <c r="H3304" s="1" t="n">
        <f aca="false">SMALL($A3304:$D3304,4)</f>
        <v>99</v>
      </c>
      <c r="I3304" s="0" t="str">
        <f aca="false">IF(MOD(F3304+G3304,E3304)=0,1,"")</f>
        <v/>
      </c>
      <c r="K3304" s="0" t="str">
        <f aca="false">IF(MOD(F3304*G3304,E3304)=0,1,"")</f>
        <v/>
      </c>
      <c r="M3304" s="0" t="str">
        <f aca="false">IF(MOD(G3304-F3304,E3304)=0,1,"")</f>
        <v/>
      </c>
    </row>
    <row r="3305" customFormat="false" ht="15" hidden="false" customHeight="false" outlineLevel="0" collapsed="false">
      <c r="A3305" s="0" t="n">
        <v>72</v>
      </c>
      <c r="B3305" s="0" t="n">
        <v>42</v>
      </c>
      <c r="C3305" s="0" t="n">
        <v>73</v>
      </c>
      <c r="D3305" s="0" t="n">
        <v>49</v>
      </c>
      <c r="E3305" s="1" t="n">
        <f aca="false">SMALL($A3305:$D3305,1)</f>
        <v>42</v>
      </c>
      <c r="F3305" s="1" t="n">
        <f aca="false">SMALL($A3305:$D3305,2)</f>
        <v>49</v>
      </c>
      <c r="G3305" s="1" t="n">
        <f aca="false">SMALL($A3305:$D3305,3)</f>
        <v>72</v>
      </c>
      <c r="H3305" s="1" t="n">
        <f aca="false">SMALL($A3305:$D3305,4)</f>
        <v>73</v>
      </c>
      <c r="I3305" s="0" t="str">
        <f aca="false">IF(MOD(F3305+G3305,E3305)=0,1,"")</f>
        <v/>
      </c>
      <c r="K3305" s="0" t="n">
        <f aca="false">IF(MOD(F3305*G3305,E3305)=0,1,"")</f>
        <v>1</v>
      </c>
      <c r="M3305" s="0" t="str">
        <f aca="false">IF(MOD(G3305-F3305,E3305)=0,1,"")</f>
        <v/>
      </c>
    </row>
    <row r="3306" customFormat="false" ht="15" hidden="false" customHeight="false" outlineLevel="0" collapsed="false">
      <c r="A3306" s="0" t="n">
        <v>18</v>
      </c>
      <c r="B3306" s="0" t="n">
        <v>14</v>
      </c>
      <c r="C3306" s="0" t="n">
        <v>81</v>
      </c>
      <c r="D3306" s="0" t="n">
        <v>13</v>
      </c>
      <c r="E3306" s="1" t="n">
        <f aca="false">SMALL($A3306:$D3306,1)</f>
        <v>13</v>
      </c>
      <c r="F3306" s="1" t="n">
        <f aca="false">SMALL($A3306:$D3306,2)</f>
        <v>14</v>
      </c>
      <c r="G3306" s="1" t="n">
        <f aca="false">SMALL($A3306:$D3306,3)</f>
        <v>18</v>
      </c>
      <c r="H3306" s="1" t="n">
        <f aca="false">SMALL($A3306:$D3306,4)</f>
        <v>81</v>
      </c>
      <c r="I3306" s="0" t="str">
        <f aca="false">IF(MOD(F3306+G3306,E3306)=0,1,"")</f>
        <v/>
      </c>
      <c r="K3306" s="0" t="str">
        <f aca="false">IF(MOD(F3306*G3306,E3306)=0,1,"")</f>
        <v/>
      </c>
      <c r="M3306" s="0" t="str">
        <f aca="false">IF(MOD(G3306-F3306,E3306)=0,1,"")</f>
        <v/>
      </c>
    </row>
    <row r="3307" customFormat="false" ht="15" hidden="false" customHeight="false" outlineLevel="0" collapsed="false">
      <c r="A3307" s="0" t="n">
        <v>76</v>
      </c>
      <c r="B3307" s="0" t="n">
        <v>21</v>
      </c>
      <c r="C3307" s="0" t="n">
        <v>20</v>
      </c>
      <c r="D3307" s="0" t="n">
        <v>74</v>
      </c>
      <c r="E3307" s="1" t="n">
        <f aca="false">SMALL($A3307:$D3307,1)</f>
        <v>20</v>
      </c>
      <c r="F3307" s="1" t="n">
        <f aca="false">SMALL($A3307:$D3307,2)</f>
        <v>21</v>
      </c>
      <c r="G3307" s="1" t="n">
        <f aca="false">SMALL($A3307:$D3307,3)</f>
        <v>74</v>
      </c>
      <c r="H3307" s="1" t="n">
        <f aca="false">SMALL($A3307:$D3307,4)</f>
        <v>76</v>
      </c>
      <c r="I3307" s="0" t="str">
        <f aca="false">IF(MOD(F3307+G3307,E3307)=0,1,"")</f>
        <v/>
      </c>
      <c r="K3307" s="0" t="str">
        <f aca="false">IF(MOD(F3307*G3307,E3307)=0,1,"")</f>
        <v/>
      </c>
      <c r="M3307" s="0" t="str">
        <f aca="false">IF(MOD(G3307-F3307,E3307)=0,1,"")</f>
        <v/>
      </c>
    </row>
    <row r="3308" customFormat="false" ht="15" hidden="false" customHeight="false" outlineLevel="0" collapsed="false">
      <c r="A3308" s="0" t="n">
        <v>11</v>
      </c>
      <c r="B3308" s="0" t="n">
        <v>24</v>
      </c>
      <c r="C3308" s="0" t="n">
        <v>63</v>
      </c>
      <c r="D3308" s="0" t="n">
        <v>90</v>
      </c>
      <c r="E3308" s="1" t="n">
        <f aca="false">SMALL($A3308:$D3308,1)</f>
        <v>11</v>
      </c>
      <c r="F3308" s="1" t="n">
        <f aca="false">SMALL($A3308:$D3308,2)</f>
        <v>24</v>
      </c>
      <c r="G3308" s="1" t="n">
        <f aca="false">SMALL($A3308:$D3308,3)</f>
        <v>63</v>
      </c>
      <c r="H3308" s="1" t="n">
        <f aca="false">SMALL($A3308:$D3308,4)</f>
        <v>90</v>
      </c>
      <c r="I3308" s="0" t="str">
        <f aca="false">IF(MOD(F3308+G3308,E3308)=0,1,"")</f>
        <v/>
      </c>
      <c r="K3308" s="0" t="str">
        <f aca="false">IF(MOD(F3308*G3308,E3308)=0,1,"")</f>
        <v/>
      </c>
      <c r="M3308" s="0" t="str">
        <f aca="false">IF(MOD(G3308-F3308,E3308)=0,1,"")</f>
        <v/>
      </c>
    </row>
    <row r="3309" customFormat="false" ht="15" hidden="false" customHeight="false" outlineLevel="0" collapsed="false">
      <c r="A3309" s="0" t="n">
        <v>73</v>
      </c>
      <c r="B3309" s="0" t="n">
        <v>75</v>
      </c>
      <c r="C3309" s="0" t="n">
        <v>19</v>
      </c>
      <c r="D3309" s="0" t="n">
        <v>43</v>
      </c>
      <c r="E3309" s="1" t="n">
        <f aca="false">SMALL($A3309:$D3309,1)</f>
        <v>19</v>
      </c>
      <c r="F3309" s="1" t="n">
        <f aca="false">SMALL($A3309:$D3309,2)</f>
        <v>43</v>
      </c>
      <c r="G3309" s="1" t="n">
        <f aca="false">SMALL($A3309:$D3309,3)</f>
        <v>73</v>
      </c>
      <c r="H3309" s="1" t="n">
        <f aca="false">SMALL($A3309:$D3309,4)</f>
        <v>75</v>
      </c>
      <c r="I3309" s="0" t="str">
        <f aca="false">IF(MOD(F3309+G3309,E3309)=0,1,"")</f>
        <v/>
      </c>
      <c r="K3309" s="0" t="str">
        <f aca="false">IF(MOD(F3309*G3309,E3309)=0,1,"")</f>
        <v/>
      </c>
      <c r="M3309" s="0" t="str">
        <f aca="false">IF(MOD(G3309-F3309,E3309)=0,1,"")</f>
        <v/>
      </c>
    </row>
    <row r="3310" customFormat="false" ht="15" hidden="false" customHeight="false" outlineLevel="0" collapsed="false">
      <c r="A3310" s="0" t="n">
        <v>47</v>
      </c>
      <c r="B3310" s="0" t="n">
        <v>12</v>
      </c>
      <c r="C3310" s="0" t="n">
        <v>80</v>
      </c>
      <c r="D3310" s="0" t="n">
        <v>50</v>
      </c>
      <c r="E3310" s="1" t="n">
        <f aca="false">SMALL($A3310:$D3310,1)</f>
        <v>12</v>
      </c>
      <c r="F3310" s="1" t="n">
        <f aca="false">SMALL($A3310:$D3310,2)</f>
        <v>47</v>
      </c>
      <c r="G3310" s="1" t="n">
        <f aca="false">SMALL($A3310:$D3310,3)</f>
        <v>50</v>
      </c>
      <c r="H3310" s="1" t="n">
        <f aca="false">SMALL($A3310:$D3310,4)</f>
        <v>80</v>
      </c>
      <c r="I3310" s="0" t="str">
        <f aca="false">IF(MOD(F3310+G3310,E3310)=0,1,"")</f>
        <v/>
      </c>
      <c r="K3310" s="0" t="str">
        <f aca="false">IF(MOD(F3310*G3310,E3310)=0,1,"")</f>
        <v/>
      </c>
      <c r="M3310" s="0" t="str">
        <f aca="false">IF(MOD(G3310-F3310,E3310)=0,1,"")</f>
        <v/>
      </c>
    </row>
    <row r="3311" customFormat="false" ht="15" hidden="false" customHeight="false" outlineLevel="0" collapsed="false">
      <c r="A3311" s="0" t="n">
        <v>43</v>
      </c>
      <c r="B3311" s="0" t="n">
        <v>15</v>
      </c>
      <c r="C3311" s="0" t="n">
        <v>53</v>
      </c>
      <c r="D3311" s="0" t="n">
        <v>78</v>
      </c>
      <c r="E3311" s="1" t="n">
        <f aca="false">SMALL($A3311:$D3311,1)</f>
        <v>15</v>
      </c>
      <c r="F3311" s="1" t="n">
        <f aca="false">SMALL($A3311:$D3311,2)</f>
        <v>43</v>
      </c>
      <c r="G3311" s="1" t="n">
        <f aca="false">SMALL($A3311:$D3311,3)</f>
        <v>53</v>
      </c>
      <c r="H3311" s="1" t="n">
        <f aca="false">SMALL($A3311:$D3311,4)</f>
        <v>78</v>
      </c>
      <c r="I3311" s="0" t="str">
        <f aca="false">IF(MOD(F3311+G3311,E3311)=0,1,"")</f>
        <v/>
      </c>
      <c r="K3311" s="0" t="str">
        <f aca="false">IF(MOD(F3311*G3311,E3311)=0,1,"")</f>
        <v/>
      </c>
      <c r="M3311" s="0" t="str">
        <f aca="false">IF(MOD(G3311-F3311,E3311)=0,1,"")</f>
        <v/>
      </c>
    </row>
    <row r="3312" customFormat="false" ht="15" hidden="false" customHeight="false" outlineLevel="0" collapsed="false">
      <c r="A3312" s="0" t="n">
        <v>17</v>
      </c>
      <c r="B3312" s="0" t="n">
        <v>11</v>
      </c>
      <c r="C3312" s="0" t="n">
        <v>70</v>
      </c>
      <c r="D3312" s="0" t="n">
        <v>58</v>
      </c>
      <c r="E3312" s="1" t="n">
        <f aca="false">SMALL($A3312:$D3312,1)</f>
        <v>11</v>
      </c>
      <c r="F3312" s="1" t="n">
        <f aca="false">SMALL($A3312:$D3312,2)</f>
        <v>17</v>
      </c>
      <c r="G3312" s="1" t="n">
        <f aca="false">SMALL($A3312:$D3312,3)</f>
        <v>58</v>
      </c>
      <c r="H3312" s="1" t="n">
        <f aca="false">SMALL($A3312:$D3312,4)</f>
        <v>70</v>
      </c>
      <c r="I3312" s="0" t="str">
        <f aca="false">IF(MOD(F3312+G3312,E3312)=0,1,"")</f>
        <v/>
      </c>
      <c r="K3312" s="0" t="str">
        <f aca="false">IF(MOD(F3312*G3312,E3312)=0,1,"")</f>
        <v/>
      </c>
      <c r="M3312" s="0" t="str">
        <f aca="false">IF(MOD(G3312-F3312,E3312)=0,1,"")</f>
        <v/>
      </c>
    </row>
    <row r="3313" customFormat="false" ht="15" hidden="false" customHeight="false" outlineLevel="0" collapsed="false">
      <c r="A3313" s="0" t="n">
        <v>97</v>
      </c>
      <c r="B3313" s="0" t="n">
        <v>41</v>
      </c>
      <c r="C3313" s="0" t="n">
        <v>18</v>
      </c>
      <c r="D3313" s="0" t="n">
        <v>69</v>
      </c>
      <c r="E3313" s="1" t="n">
        <f aca="false">SMALL($A3313:$D3313,1)</f>
        <v>18</v>
      </c>
      <c r="F3313" s="1" t="n">
        <f aca="false">SMALL($A3313:$D3313,2)</f>
        <v>41</v>
      </c>
      <c r="G3313" s="1" t="n">
        <f aca="false">SMALL($A3313:$D3313,3)</f>
        <v>69</v>
      </c>
      <c r="H3313" s="1" t="n">
        <f aca="false">SMALL($A3313:$D3313,4)</f>
        <v>97</v>
      </c>
      <c r="I3313" s="0" t="str">
        <f aca="false">IF(MOD(F3313+G3313,E3313)=0,1,"")</f>
        <v/>
      </c>
      <c r="K3313" s="0" t="str">
        <f aca="false">IF(MOD(F3313*G3313,E3313)=0,1,"")</f>
        <v/>
      </c>
      <c r="M3313" s="0" t="str">
        <f aca="false">IF(MOD(G3313-F3313,E3313)=0,1,"")</f>
        <v/>
      </c>
    </row>
    <row r="3314" customFormat="false" ht="15" hidden="false" customHeight="false" outlineLevel="0" collapsed="false">
      <c r="A3314" s="0" t="n">
        <v>11</v>
      </c>
      <c r="B3314" s="0" t="n">
        <v>27</v>
      </c>
      <c r="C3314" s="0" t="n">
        <v>51</v>
      </c>
      <c r="D3314" s="0" t="n">
        <v>23</v>
      </c>
      <c r="E3314" s="1" t="n">
        <f aca="false">SMALL($A3314:$D3314,1)</f>
        <v>11</v>
      </c>
      <c r="F3314" s="1" t="n">
        <f aca="false">SMALL($A3314:$D3314,2)</f>
        <v>23</v>
      </c>
      <c r="G3314" s="1" t="n">
        <f aca="false">SMALL($A3314:$D3314,3)</f>
        <v>27</v>
      </c>
      <c r="H3314" s="1" t="n">
        <f aca="false">SMALL($A3314:$D3314,4)</f>
        <v>51</v>
      </c>
      <c r="I3314" s="0" t="str">
        <f aca="false">IF(MOD(F3314+G3314,E3314)=0,1,"")</f>
        <v/>
      </c>
      <c r="K3314" s="0" t="str">
        <f aca="false">IF(MOD(F3314*G3314,E3314)=0,1,"")</f>
        <v/>
      </c>
      <c r="M3314" s="0" t="str">
        <f aca="false">IF(MOD(G3314-F3314,E3314)=0,1,"")</f>
        <v/>
      </c>
    </row>
    <row r="3315" customFormat="false" ht="15" hidden="false" customHeight="false" outlineLevel="0" collapsed="false">
      <c r="A3315" s="0" t="n">
        <v>21</v>
      </c>
      <c r="B3315" s="0" t="n">
        <v>45</v>
      </c>
      <c r="C3315" s="0" t="n">
        <v>78</v>
      </c>
      <c r="D3315" s="0" t="n">
        <v>88</v>
      </c>
      <c r="E3315" s="1" t="n">
        <f aca="false">SMALL($A3315:$D3315,1)</f>
        <v>21</v>
      </c>
      <c r="F3315" s="1" t="n">
        <f aca="false">SMALL($A3315:$D3315,2)</f>
        <v>45</v>
      </c>
      <c r="G3315" s="1" t="n">
        <f aca="false">SMALL($A3315:$D3315,3)</f>
        <v>78</v>
      </c>
      <c r="H3315" s="1" t="n">
        <f aca="false">SMALL($A3315:$D3315,4)</f>
        <v>88</v>
      </c>
      <c r="I3315" s="0" t="str">
        <f aca="false">IF(MOD(F3315+G3315,E3315)=0,1,"")</f>
        <v/>
      </c>
      <c r="K3315" s="0" t="str">
        <f aca="false">IF(MOD(F3315*G3315,E3315)=0,1,"")</f>
        <v/>
      </c>
      <c r="M3315" s="0" t="str">
        <f aca="false">IF(MOD(G3315-F3315,E3315)=0,1,"")</f>
        <v/>
      </c>
    </row>
    <row r="3316" customFormat="false" ht="15" hidden="false" customHeight="false" outlineLevel="0" collapsed="false">
      <c r="A3316" s="0" t="n">
        <v>97</v>
      </c>
      <c r="B3316" s="0" t="n">
        <v>32</v>
      </c>
      <c r="C3316" s="0" t="n">
        <v>40</v>
      </c>
      <c r="D3316" s="0" t="n">
        <v>64</v>
      </c>
      <c r="E3316" s="1" t="n">
        <f aca="false">SMALL($A3316:$D3316,1)</f>
        <v>32</v>
      </c>
      <c r="F3316" s="1" t="n">
        <f aca="false">SMALL($A3316:$D3316,2)</f>
        <v>40</v>
      </c>
      <c r="G3316" s="1" t="n">
        <f aca="false">SMALL($A3316:$D3316,3)</f>
        <v>64</v>
      </c>
      <c r="H3316" s="1" t="n">
        <f aca="false">SMALL($A3316:$D3316,4)</f>
        <v>97</v>
      </c>
      <c r="I3316" s="0" t="str">
        <f aca="false">IF(MOD(F3316+G3316,E3316)=0,1,"")</f>
        <v/>
      </c>
      <c r="K3316" s="0" t="n">
        <f aca="false">IF(MOD(F3316*G3316,E3316)=0,1,"")</f>
        <v>1</v>
      </c>
      <c r="M3316" s="0" t="str">
        <f aca="false">IF(MOD(G3316-F3316,E3316)=0,1,"")</f>
        <v/>
      </c>
    </row>
    <row r="3317" customFormat="false" ht="15" hidden="false" customHeight="false" outlineLevel="0" collapsed="false">
      <c r="A3317" s="0" t="n">
        <v>15</v>
      </c>
      <c r="B3317" s="0" t="n">
        <v>33</v>
      </c>
      <c r="C3317" s="0" t="n">
        <v>41</v>
      </c>
      <c r="D3317" s="0" t="n">
        <v>50</v>
      </c>
      <c r="E3317" s="1" t="n">
        <f aca="false">SMALL($A3317:$D3317,1)</f>
        <v>15</v>
      </c>
      <c r="F3317" s="1" t="n">
        <f aca="false">SMALL($A3317:$D3317,2)</f>
        <v>33</v>
      </c>
      <c r="G3317" s="1" t="n">
        <f aca="false">SMALL($A3317:$D3317,3)</f>
        <v>41</v>
      </c>
      <c r="H3317" s="1" t="n">
        <f aca="false">SMALL($A3317:$D3317,4)</f>
        <v>50</v>
      </c>
      <c r="I3317" s="0" t="str">
        <f aca="false">IF(MOD(F3317+G3317,E3317)=0,1,"")</f>
        <v/>
      </c>
      <c r="K3317" s="0" t="str">
        <f aca="false">IF(MOD(F3317*G3317,E3317)=0,1,"")</f>
        <v/>
      </c>
      <c r="M3317" s="0" t="str">
        <f aca="false">IF(MOD(G3317-F3317,E3317)=0,1,"")</f>
        <v/>
      </c>
    </row>
    <row r="3318" customFormat="false" ht="15" hidden="false" customHeight="false" outlineLevel="0" collapsed="false">
      <c r="A3318" s="0" t="n">
        <v>71</v>
      </c>
      <c r="B3318" s="0" t="n">
        <v>68</v>
      </c>
      <c r="C3318" s="0" t="n">
        <v>42</v>
      </c>
      <c r="D3318" s="0" t="n">
        <v>82</v>
      </c>
      <c r="E3318" s="1" t="n">
        <f aca="false">SMALL($A3318:$D3318,1)</f>
        <v>42</v>
      </c>
      <c r="F3318" s="1" t="n">
        <f aca="false">SMALL($A3318:$D3318,2)</f>
        <v>68</v>
      </c>
      <c r="G3318" s="1" t="n">
        <f aca="false">SMALL($A3318:$D3318,3)</f>
        <v>71</v>
      </c>
      <c r="H3318" s="1" t="n">
        <f aca="false">SMALL($A3318:$D3318,4)</f>
        <v>82</v>
      </c>
      <c r="I3318" s="0" t="str">
        <f aca="false">IF(MOD(F3318+G3318,E3318)=0,1,"")</f>
        <v/>
      </c>
      <c r="K3318" s="0" t="str">
        <f aca="false">IF(MOD(F3318*G3318,E3318)=0,1,"")</f>
        <v/>
      </c>
      <c r="M3318" s="0" t="str">
        <f aca="false">IF(MOD(G3318-F3318,E3318)=0,1,"")</f>
        <v/>
      </c>
    </row>
    <row r="3319" customFormat="false" ht="15" hidden="false" customHeight="false" outlineLevel="0" collapsed="false">
      <c r="A3319" s="0" t="n">
        <v>10</v>
      </c>
      <c r="B3319" s="0" t="n">
        <v>54</v>
      </c>
      <c r="C3319" s="0" t="n">
        <v>14</v>
      </c>
      <c r="D3319" s="0" t="n">
        <v>15</v>
      </c>
      <c r="E3319" s="1" t="n">
        <f aca="false">SMALL($A3319:$D3319,1)</f>
        <v>10</v>
      </c>
      <c r="F3319" s="1" t="n">
        <f aca="false">SMALL($A3319:$D3319,2)</f>
        <v>14</v>
      </c>
      <c r="G3319" s="1" t="n">
        <f aca="false">SMALL($A3319:$D3319,3)</f>
        <v>15</v>
      </c>
      <c r="H3319" s="1" t="n">
        <f aca="false">SMALL($A3319:$D3319,4)</f>
        <v>54</v>
      </c>
      <c r="I3319" s="0" t="str">
        <f aca="false">IF(MOD(F3319+G3319,E3319)=0,1,"")</f>
        <v/>
      </c>
      <c r="K3319" s="0" t="n">
        <f aca="false">IF(MOD(F3319*G3319,E3319)=0,1,"")</f>
        <v>1</v>
      </c>
      <c r="M3319" s="0" t="str">
        <f aca="false">IF(MOD(G3319-F3319,E3319)=0,1,"")</f>
        <v/>
      </c>
    </row>
    <row r="3320" customFormat="false" ht="15" hidden="false" customHeight="false" outlineLevel="0" collapsed="false">
      <c r="A3320" s="0" t="n">
        <v>41</v>
      </c>
      <c r="B3320" s="0" t="n">
        <v>66</v>
      </c>
      <c r="C3320" s="0" t="n">
        <v>49</v>
      </c>
      <c r="D3320" s="0" t="n">
        <v>59</v>
      </c>
      <c r="E3320" s="1" t="n">
        <f aca="false">SMALL($A3320:$D3320,1)</f>
        <v>41</v>
      </c>
      <c r="F3320" s="1" t="n">
        <f aca="false">SMALL($A3320:$D3320,2)</f>
        <v>49</v>
      </c>
      <c r="G3320" s="1" t="n">
        <f aca="false">SMALL($A3320:$D3320,3)</f>
        <v>59</v>
      </c>
      <c r="H3320" s="1" t="n">
        <f aca="false">SMALL($A3320:$D3320,4)</f>
        <v>66</v>
      </c>
      <c r="I3320" s="0" t="str">
        <f aca="false">IF(MOD(F3320+G3320,E3320)=0,1,"")</f>
        <v/>
      </c>
      <c r="K3320" s="0" t="str">
        <f aca="false">IF(MOD(F3320*G3320,E3320)=0,1,"")</f>
        <v/>
      </c>
      <c r="M3320" s="0" t="str">
        <f aca="false">IF(MOD(G3320-F3320,E3320)=0,1,"")</f>
        <v/>
      </c>
    </row>
    <row r="3321" customFormat="false" ht="15" hidden="false" customHeight="false" outlineLevel="0" collapsed="false">
      <c r="A3321" s="0" t="n">
        <v>30</v>
      </c>
      <c r="B3321" s="0" t="n">
        <v>60</v>
      </c>
      <c r="C3321" s="0" t="n">
        <v>66</v>
      </c>
      <c r="D3321" s="0" t="n">
        <v>62</v>
      </c>
      <c r="E3321" s="1" t="n">
        <f aca="false">SMALL($A3321:$D3321,1)</f>
        <v>30</v>
      </c>
      <c r="F3321" s="1" t="n">
        <f aca="false">SMALL($A3321:$D3321,2)</f>
        <v>60</v>
      </c>
      <c r="G3321" s="1" t="n">
        <f aca="false">SMALL($A3321:$D3321,3)</f>
        <v>62</v>
      </c>
      <c r="H3321" s="1" t="n">
        <f aca="false">SMALL($A3321:$D3321,4)</f>
        <v>66</v>
      </c>
      <c r="I3321" s="0" t="str">
        <f aca="false">IF(MOD(F3321+G3321,E3321)=0,1,"")</f>
        <v/>
      </c>
      <c r="K3321" s="0" t="n">
        <f aca="false">IF(MOD(F3321*G3321,E3321)=0,1,"")</f>
        <v>1</v>
      </c>
      <c r="M3321" s="0" t="str">
        <f aca="false">IF(MOD(G3321-F3321,E3321)=0,1,"")</f>
        <v/>
      </c>
    </row>
    <row r="3322" customFormat="false" ht="15" hidden="false" customHeight="false" outlineLevel="0" collapsed="false">
      <c r="A3322" s="0" t="n">
        <v>97</v>
      </c>
      <c r="B3322" s="0" t="n">
        <v>36</v>
      </c>
      <c r="C3322" s="0" t="n">
        <v>64</v>
      </c>
      <c r="D3322" s="0" t="n">
        <v>17</v>
      </c>
      <c r="E3322" s="1" t="n">
        <f aca="false">SMALL($A3322:$D3322,1)</f>
        <v>17</v>
      </c>
      <c r="F3322" s="1" t="n">
        <f aca="false">SMALL($A3322:$D3322,2)</f>
        <v>36</v>
      </c>
      <c r="G3322" s="1" t="n">
        <f aca="false">SMALL($A3322:$D3322,3)</f>
        <v>64</v>
      </c>
      <c r="H3322" s="1" t="n">
        <f aca="false">SMALL($A3322:$D3322,4)</f>
        <v>97</v>
      </c>
      <c r="I3322" s="0" t="str">
        <f aca="false">IF(MOD(F3322+G3322,E3322)=0,1,"")</f>
        <v/>
      </c>
      <c r="K3322" s="0" t="str">
        <f aca="false">IF(MOD(F3322*G3322,E3322)=0,1,"")</f>
        <v/>
      </c>
      <c r="M3322" s="0" t="str">
        <f aca="false">IF(MOD(G3322-F3322,E3322)=0,1,"")</f>
        <v/>
      </c>
    </row>
    <row r="3323" customFormat="false" ht="15" hidden="false" customHeight="false" outlineLevel="0" collapsed="false">
      <c r="A3323" s="0" t="n">
        <v>84</v>
      </c>
      <c r="B3323" s="0" t="n">
        <v>70</v>
      </c>
      <c r="C3323" s="0" t="n">
        <v>15</v>
      </c>
      <c r="D3323" s="0" t="n">
        <v>21</v>
      </c>
      <c r="E3323" s="1" t="n">
        <f aca="false">SMALL($A3323:$D3323,1)</f>
        <v>15</v>
      </c>
      <c r="F3323" s="1" t="n">
        <f aca="false">SMALL($A3323:$D3323,2)</f>
        <v>21</v>
      </c>
      <c r="G3323" s="1" t="n">
        <f aca="false">SMALL($A3323:$D3323,3)</f>
        <v>70</v>
      </c>
      <c r="H3323" s="1" t="n">
        <f aca="false">SMALL($A3323:$D3323,4)</f>
        <v>84</v>
      </c>
      <c r="I3323" s="0" t="str">
        <f aca="false">IF(MOD(F3323+G3323,E3323)=0,1,"")</f>
        <v/>
      </c>
      <c r="K3323" s="0" t="n">
        <f aca="false">IF(MOD(F3323*G3323,E3323)=0,1,"")</f>
        <v>1</v>
      </c>
      <c r="M3323" s="0" t="str">
        <f aca="false">IF(MOD(G3323-F3323,E3323)=0,1,"")</f>
        <v/>
      </c>
    </row>
    <row r="3324" customFormat="false" ht="15" hidden="false" customHeight="false" outlineLevel="0" collapsed="false">
      <c r="A3324" s="0" t="n">
        <v>74</v>
      </c>
      <c r="B3324" s="0" t="n">
        <v>10</v>
      </c>
      <c r="C3324" s="0" t="n">
        <v>68</v>
      </c>
      <c r="D3324" s="0" t="n">
        <v>28</v>
      </c>
      <c r="E3324" s="1" t="n">
        <f aca="false">SMALL($A3324:$D3324,1)</f>
        <v>10</v>
      </c>
      <c r="F3324" s="1" t="n">
        <f aca="false">SMALL($A3324:$D3324,2)</f>
        <v>28</v>
      </c>
      <c r="G3324" s="1" t="n">
        <f aca="false">SMALL($A3324:$D3324,3)</f>
        <v>68</v>
      </c>
      <c r="H3324" s="1" t="n">
        <f aca="false">SMALL($A3324:$D3324,4)</f>
        <v>74</v>
      </c>
      <c r="I3324" s="0" t="str">
        <f aca="false">IF(MOD(F3324+G3324,E3324)=0,1,"")</f>
        <v/>
      </c>
      <c r="K3324" s="0" t="str">
        <f aca="false">IF(MOD(F3324*G3324,E3324)=0,1,"")</f>
        <v/>
      </c>
      <c r="M3324" s="0" t="n">
        <f aca="false">IF(MOD(G3324-F3324,E3324)=0,1,"")</f>
        <v>1</v>
      </c>
    </row>
    <row r="3325" customFormat="false" ht="15" hidden="false" customHeight="false" outlineLevel="0" collapsed="false">
      <c r="A3325" s="0" t="n">
        <v>43</v>
      </c>
      <c r="B3325" s="0" t="n">
        <v>85</v>
      </c>
      <c r="C3325" s="0" t="n">
        <v>69</v>
      </c>
      <c r="D3325" s="0" t="n">
        <v>50</v>
      </c>
      <c r="E3325" s="1" t="n">
        <f aca="false">SMALL($A3325:$D3325,1)</f>
        <v>43</v>
      </c>
      <c r="F3325" s="1" t="n">
        <f aca="false">SMALL($A3325:$D3325,2)</f>
        <v>50</v>
      </c>
      <c r="G3325" s="1" t="n">
        <f aca="false">SMALL($A3325:$D3325,3)</f>
        <v>69</v>
      </c>
      <c r="H3325" s="1" t="n">
        <f aca="false">SMALL($A3325:$D3325,4)</f>
        <v>85</v>
      </c>
      <c r="I3325" s="0" t="str">
        <f aca="false">IF(MOD(F3325+G3325,E3325)=0,1,"")</f>
        <v/>
      </c>
      <c r="K3325" s="0" t="str">
        <f aca="false">IF(MOD(F3325*G3325,E3325)=0,1,"")</f>
        <v/>
      </c>
      <c r="M3325" s="0" t="str">
        <f aca="false">IF(MOD(G3325-F3325,E3325)=0,1,"")</f>
        <v/>
      </c>
    </row>
    <row r="3326" customFormat="false" ht="15" hidden="false" customHeight="false" outlineLevel="0" collapsed="false">
      <c r="A3326" s="0" t="n">
        <v>67</v>
      </c>
      <c r="B3326" s="0" t="n">
        <v>41</v>
      </c>
      <c r="C3326" s="0" t="n">
        <v>73</v>
      </c>
      <c r="D3326" s="0" t="n">
        <v>13</v>
      </c>
      <c r="E3326" s="1" t="n">
        <f aca="false">SMALL($A3326:$D3326,1)</f>
        <v>13</v>
      </c>
      <c r="F3326" s="1" t="n">
        <f aca="false">SMALL($A3326:$D3326,2)</f>
        <v>41</v>
      </c>
      <c r="G3326" s="1" t="n">
        <f aca="false">SMALL($A3326:$D3326,3)</f>
        <v>67</v>
      </c>
      <c r="H3326" s="1" t="n">
        <f aca="false">SMALL($A3326:$D3326,4)</f>
        <v>73</v>
      </c>
      <c r="I3326" s="0" t="str">
        <f aca="false">IF(MOD(F3326+G3326,E3326)=0,1,"")</f>
        <v/>
      </c>
      <c r="K3326" s="0" t="str">
        <f aca="false">IF(MOD(F3326*G3326,E3326)=0,1,"")</f>
        <v/>
      </c>
      <c r="M3326" s="0" t="n">
        <f aca="false">IF(MOD(G3326-F3326,E3326)=0,1,"")</f>
        <v>1</v>
      </c>
    </row>
    <row r="3327" customFormat="false" ht="15" hidden="false" customHeight="false" outlineLevel="0" collapsed="false">
      <c r="A3327" s="0" t="n">
        <v>40</v>
      </c>
      <c r="B3327" s="0" t="n">
        <v>82</v>
      </c>
      <c r="C3327" s="0" t="n">
        <v>81</v>
      </c>
      <c r="D3327" s="0" t="n">
        <v>81</v>
      </c>
      <c r="E3327" s="1" t="n">
        <f aca="false">SMALL($A3327:$D3327,1)</f>
        <v>40</v>
      </c>
      <c r="F3327" s="1" t="n">
        <f aca="false">SMALL($A3327:$D3327,2)</f>
        <v>81</v>
      </c>
      <c r="G3327" s="1" t="n">
        <f aca="false">SMALL($A3327:$D3327,3)</f>
        <v>81</v>
      </c>
      <c r="H3327" s="1" t="n">
        <f aca="false">SMALL($A3327:$D3327,4)</f>
        <v>82</v>
      </c>
      <c r="I3327" s="0" t="str">
        <f aca="false">IF(MOD(F3327+G3327,E3327)=0,1,"")</f>
        <v/>
      </c>
      <c r="K3327" s="0" t="str">
        <f aca="false">IF(MOD(F3327*G3327,E3327)=0,1,"")</f>
        <v/>
      </c>
      <c r="M3327" s="0" t="n">
        <f aca="false">IF(MOD(G3327-F3327,E3327)=0,1,"")</f>
        <v>1</v>
      </c>
    </row>
    <row r="3328" customFormat="false" ht="15" hidden="false" customHeight="false" outlineLevel="0" collapsed="false">
      <c r="A3328" s="0" t="n">
        <v>54</v>
      </c>
      <c r="B3328" s="0" t="n">
        <v>67</v>
      </c>
      <c r="C3328" s="0" t="n">
        <v>78</v>
      </c>
      <c r="D3328" s="0" t="n">
        <v>99</v>
      </c>
      <c r="E3328" s="1" t="n">
        <f aca="false">SMALL($A3328:$D3328,1)</f>
        <v>54</v>
      </c>
      <c r="F3328" s="1" t="n">
        <f aca="false">SMALL($A3328:$D3328,2)</f>
        <v>67</v>
      </c>
      <c r="G3328" s="1" t="n">
        <f aca="false">SMALL($A3328:$D3328,3)</f>
        <v>78</v>
      </c>
      <c r="H3328" s="1" t="n">
        <f aca="false">SMALL($A3328:$D3328,4)</f>
        <v>99</v>
      </c>
      <c r="I3328" s="0" t="str">
        <f aca="false">IF(MOD(F3328+G3328,E3328)=0,1,"")</f>
        <v/>
      </c>
      <c r="K3328" s="0" t="str">
        <f aca="false">IF(MOD(F3328*G3328,E3328)=0,1,"")</f>
        <v/>
      </c>
      <c r="M3328" s="0" t="str">
        <f aca="false">IF(MOD(G3328-F3328,E3328)=0,1,"")</f>
        <v/>
      </c>
    </row>
    <row r="3329" customFormat="false" ht="15" hidden="false" customHeight="false" outlineLevel="0" collapsed="false">
      <c r="A3329" s="0" t="n">
        <v>44</v>
      </c>
      <c r="B3329" s="0" t="n">
        <v>14</v>
      </c>
      <c r="C3329" s="0" t="n">
        <v>34</v>
      </c>
      <c r="D3329" s="0" t="n">
        <v>88</v>
      </c>
      <c r="E3329" s="1" t="n">
        <f aca="false">SMALL($A3329:$D3329,1)</f>
        <v>14</v>
      </c>
      <c r="F3329" s="1" t="n">
        <f aca="false">SMALL($A3329:$D3329,2)</f>
        <v>34</v>
      </c>
      <c r="G3329" s="1" t="n">
        <f aca="false">SMALL($A3329:$D3329,3)</f>
        <v>44</v>
      </c>
      <c r="H3329" s="1" t="n">
        <f aca="false">SMALL($A3329:$D3329,4)</f>
        <v>88</v>
      </c>
      <c r="I3329" s="0" t="str">
        <f aca="false">IF(MOD(F3329+G3329,E3329)=0,1,"")</f>
        <v/>
      </c>
      <c r="K3329" s="0" t="str">
        <f aca="false">IF(MOD(F3329*G3329,E3329)=0,1,"")</f>
        <v/>
      </c>
      <c r="M3329" s="0" t="str">
        <f aca="false">IF(MOD(G3329-F3329,E3329)=0,1,"")</f>
        <v/>
      </c>
    </row>
    <row r="3330" customFormat="false" ht="15" hidden="false" customHeight="false" outlineLevel="0" collapsed="false">
      <c r="A3330" s="0" t="n">
        <v>40</v>
      </c>
      <c r="B3330" s="0" t="n">
        <v>48</v>
      </c>
      <c r="C3330" s="0" t="n">
        <v>93</v>
      </c>
      <c r="D3330" s="0" t="n">
        <v>36</v>
      </c>
      <c r="E3330" s="1" t="n">
        <f aca="false">SMALL($A3330:$D3330,1)</f>
        <v>36</v>
      </c>
      <c r="F3330" s="1" t="n">
        <f aca="false">SMALL($A3330:$D3330,2)</f>
        <v>40</v>
      </c>
      <c r="G3330" s="1" t="n">
        <f aca="false">SMALL($A3330:$D3330,3)</f>
        <v>48</v>
      </c>
      <c r="H3330" s="1" t="n">
        <f aca="false">SMALL($A3330:$D3330,4)</f>
        <v>93</v>
      </c>
      <c r="I3330" s="0" t="str">
        <f aca="false">IF(MOD(F3330+G3330,E3330)=0,1,"")</f>
        <v/>
      </c>
      <c r="K3330" s="0" t="str">
        <f aca="false">IF(MOD(F3330*G3330,E3330)=0,1,"")</f>
        <v/>
      </c>
      <c r="M3330" s="0" t="str">
        <f aca="false">IF(MOD(G3330-F3330,E3330)=0,1,"")</f>
        <v/>
      </c>
    </row>
    <row r="3331" customFormat="false" ht="15" hidden="false" customHeight="false" outlineLevel="0" collapsed="false">
      <c r="A3331" s="0" t="n">
        <v>41</v>
      </c>
      <c r="B3331" s="0" t="n">
        <v>98</v>
      </c>
      <c r="C3331" s="0" t="n">
        <v>31</v>
      </c>
      <c r="D3331" s="0" t="n">
        <v>46</v>
      </c>
      <c r="E3331" s="1" t="n">
        <f aca="false">SMALL($A3331:$D3331,1)</f>
        <v>31</v>
      </c>
      <c r="F3331" s="1" t="n">
        <f aca="false">SMALL($A3331:$D3331,2)</f>
        <v>41</v>
      </c>
      <c r="G3331" s="1" t="n">
        <f aca="false">SMALL($A3331:$D3331,3)</f>
        <v>46</v>
      </c>
      <c r="H3331" s="1" t="n">
        <f aca="false">SMALL($A3331:$D3331,4)</f>
        <v>98</v>
      </c>
      <c r="I3331" s="0" t="str">
        <f aca="false">IF(MOD(F3331+G3331,E3331)=0,1,"")</f>
        <v/>
      </c>
      <c r="K3331" s="0" t="str">
        <f aca="false">IF(MOD(F3331*G3331,E3331)=0,1,"")</f>
        <v/>
      </c>
      <c r="M3331" s="0" t="str">
        <f aca="false">IF(MOD(G3331-F3331,E3331)=0,1,"")</f>
        <v/>
      </c>
    </row>
    <row r="3332" customFormat="false" ht="15" hidden="false" customHeight="false" outlineLevel="0" collapsed="false">
      <c r="A3332" s="0" t="n">
        <v>44</v>
      </c>
      <c r="B3332" s="0" t="n">
        <v>91</v>
      </c>
      <c r="C3332" s="0" t="n">
        <v>25</v>
      </c>
      <c r="D3332" s="0" t="n">
        <v>74</v>
      </c>
      <c r="E3332" s="1" t="n">
        <f aca="false">SMALL($A3332:$D3332,1)</f>
        <v>25</v>
      </c>
      <c r="F3332" s="1" t="n">
        <f aca="false">SMALL($A3332:$D3332,2)</f>
        <v>44</v>
      </c>
      <c r="G3332" s="1" t="n">
        <f aca="false">SMALL($A3332:$D3332,3)</f>
        <v>74</v>
      </c>
      <c r="H3332" s="1" t="n">
        <f aca="false">SMALL($A3332:$D3332,4)</f>
        <v>91</v>
      </c>
      <c r="I3332" s="0" t="str">
        <f aca="false">IF(MOD(F3332+G3332,E3332)=0,1,"")</f>
        <v/>
      </c>
      <c r="K3332" s="0" t="str">
        <f aca="false">IF(MOD(F3332*G3332,E3332)=0,1,"")</f>
        <v/>
      </c>
      <c r="M3332" s="0" t="str">
        <f aca="false">IF(MOD(G3332-F3332,E3332)=0,1,"")</f>
        <v/>
      </c>
    </row>
    <row r="3333" customFormat="false" ht="15" hidden="false" customHeight="false" outlineLevel="0" collapsed="false">
      <c r="A3333" s="0" t="n">
        <v>66</v>
      </c>
      <c r="B3333" s="0" t="n">
        <v>63</v>
      </c>
      <c r="C3333" s="0" t="n">
        <v>60</v>
      </c>
      <c r="D3333" s="0" t="n">
        <v>78</v>
      </c>
      <c r="E3333" s="1" t="n">
        <f aca="false">SMALL($A3333:$D3333,1)</f>
        <v>60</v>
      </c>
      <c r="F3333" s="1" t="n">
        <f aca="false">SMALL($A3333:$D3333,2)</f>
        <v>63</v>
      </c>
      <c r="G3333" s="1" t="n">
        <f aca="false">SMALL($A3333:$D3333,3)</f>
        <v>66</v>
      </c>
      <c r="H3333" s="1" t="n">
        <f aca="false">SMALL($A3333:$D3333,4)</f>
        <v>78</v>
      </c>
      <c r="I3333" s="0" t="str">
        <f aca="false">IF(MOD(F3333+G3333,E3333)=0,1,"")</f>
        <v/>
      </c>
      <c r="K3333" s="0" t="str">
        <f aca="false">IF(MOD(F3333*G3333,E3333)=0,1,"")</f>
        <v/>
      </c>
      <c r="M3333" s="0" t="str">
        <f aca="false">IF(MOD(G3333-F3333,E3333)=0,1,"")</f>
        <v/>
      </c>
    </row>
    <row r="3334" customFormat="false" ht="15" hidden="false" customHeight="false" outlineLevel="0" collapsed="false">
      <c r="A3334" s="0" t="n">
        <v>12</v>
      </c>
      <c r="B3334" s="0" t="n">
        <v>88</v>
      </c>
      <c r="C3334" s="0" t="n">
        <v>33</v>
      </c>
      <c r="D3334" s="0" t="n">
        <v>94</v>
      </c>
      <c r="E3334" s="1" t="n">
        <f aca="false">SMALL($A3334:$D3334,1)</f>
        <v>12</v>
      </c>
      <c r="F3334" s="1" t="n">
        <f aca="false">SMALL($A3334:$D3334,2)</f>
        <v>33</v>
      </c>
      <c r="G3334" s="1" t="n">
        <f aca="false">SMALL($A3334:$D3334,3)</f>
        <v>88</v>
      </c>
      <c r="H3334" s="1" t="n">
        <f aca="false">SMALL($A3334:$D3334,4)</f>
        <v>94</v>
      </c>
      <c r="I3334" s="0" t="str">
        <f aca="false">IF(MOD(F3334+G3334,E3334)=0,1,"")</f>
        <v/>
      </c>
      <c r="K3334" s="0" t="n">
        <f aca="false">IF(MOD(F3334*G3334,E3334)=0,1,"")</f>
        <v>1</v>
      </c>
      <c r="M3334" s="0" t="str">
        <f aca="false">IF(MOD(G3334-F3334,E3334)=0,1,"")</f>
        <v/>
      </c>
    </row>
    <row r="3335" customFormat="false" ht="15" hidden="false" customHeight="false" outlineLevel="0" collapsed="false">
      <c r="A3335" s="0" t="n">
        <v>17</v>
      </c>
      <c r="B3335" s="0" t="n">
        <v>31</v>
      </c>
      <c r="C3335" s="0" t="n">
        <v>68</v>
      </c>
      <c r="D3335" s="0" t="n">
        <v>74</v>
      </c>
      <c r="E3335" s="1" t="n">
        <f aca="false">SMALL($A3335:$D3335,1)</f>
        <v>17</v>
      </c>
      <c r="F3335" s="1" t="n">
        <f aca="false">SMALL($A3335:$D3335,2)</f>
        <v>31</v>
      </c>
      <c r="G3335" s="1" t="n">
        <f aca="false">SMALL($A3335:$D3335,3)</f>
        <v>68</v>
      </c>
      <c r="H3335" s="1" t="n">
        <f aca="false">SMALL($A3335:$D3335,4)</f>
        <v>74</v>
      </c>
      <c r="I3335" s="0" t="str">
        <f aca="false">IF(MOD(F3335+G3335,E3335)=0,1,"")</f>
        <v/>
      </c>
      <c r="K3335" s="0" t="n">
        <f aca="false">IF(MOD(F3335*G3335,E3335)=0,1,"")</f>
        <v>1</v>
      </c>
      <c r="M3335" s="0" t="str">
        <f aca="false">IF(MOD(G3335-F3335,E3335)=0,1,"")</f>
        <v/>
      </c>
    </row>
    <row r="3336" customFormat="false" ht="15" hidden="false" customHeight="false" outlineLevel="0" collapsed="false">
      <c r="A3336" s="0" t="n">
        <v>39</v>
      </c>
      <c r="B3336" s="0" t="n">
        <v>60</v>
      </c>
      <c r="C3336" s="0" t="n">
        <v>80</v>
      </c>
      <c r="D3336" s="0" t="n">
        <v>62</v>
      </c>
      <c r="E3336" s="1" t="n">
        <f aca="false">SMALL($A3336:$D3336,1)</f>
        <v>39</v>
      </c>
      <c r="F3336" s="1" t="n">
        <f aca="false">SMALL($A3336:$D3336,2)</f>
        <v>60</v>
      </c>
      <c r="G3336" s="1" t="n">
        <f aca="false">SMALL($A3336:$D3336,3)</f>
        <v>62</v>
      </c>
      <c r="H3336" s="1" t="n">
        <f aca="false">SMALL($A3336:$D3336,4)</f>
        <v>80</v>
      </c>
      <c r="I3336" s="0" t="str">
        <f aca="false">IF(MOD(F3336+G3336,E3336)=0,1,"")</f>
        <v/>
      </c>
      <c r="K3336" s="0" t="str">
        <f aca="false">IF(MOD(F3336*G3336,E3336)=0,1,"")</f>
        <v/>
      </c>
      <c r="M3336" s="0" t="str">
        <f aca="false">IF(MOD(G3336-F3336,E3336)=0,1,"")</f>
        <v/>
      </c>
    </row>
    <row r="3337" customFormat="false" ht="15" hidden="false" customHeight="false" outlineLevel="0" collapsed="false">
      <c r="A3337" s="0" t="n">
        <v>28</v>
      </c>
      <c r="B3337" s="0" t="n">
        <v>48</v>
      </c>
      <c r="C3337" s="0" t="n">
        <v>46</v>
      </c>
      <c r="D3337" s="0" t="n">
        <v>93</v>
      </c>
      <c r="E3337" s="1" t="n">
        <f aca="false">SMALL($A3337:$D3337,1)</f>
        <v>28</v>
      </c>
      <c r="F3337" s="1" t="n">
        <f aca="false">SMALL($A3337:$D3337,2)</f>
        <v>46</v>
      </c>
      <c r="G3337" s="1" t="n">
        <f aca="false">SMALL($A3337:$D3337,3)</f>
        <v>48</v>
      </c>
      <c r="H3337" s="1" t="n">
        <f aca="false">SMALL($A3337:$D3337,4)</f>
        <v>93</v>
      </c>
      <c r="I3337" s="0" t="str">
        <f aca="false">IF(MOD(F3337+G3337,E3337)=0,1,"")</f>
        <v/>
      </c>
      <c r="K3337" s="0" t="str">
        <f aca="false">IF(MOD(F3337*G3337,E3337)=0,1,"")</f>
        <v/>
      </c>
      <c r="M3337" s="0" t="str">
        <f aca="false">IF(MOD(G3337-F3337,E3337)=0,1,"")</f>
        <v/>
      </c>
    </row>
    <row r="3338" customFormat="false" ht="15" hidden="false" customHeight="false" outlineLevel="0" collapsed="false">
      <c r="A3338" s="0" t="n">
        <v>42</v>
      </c>
      <c r="B3338" s="0" t="n">
        <v>60</v>
      </c>
      <c r="C3338" s="0" t="n">
        <v>45</v>
      </c>
      <c r="D3338" s="0" t="n">
        <v>41</v>
      </c>
      <c r="E3338" s="1" t="n">
        <f aca="false">SMALL($A3338:$D3338,1)</f>
        <v>41</v>
      </c>
      <c r="F3338" s="1" t="n">
        <f aca="false">SMALL($A3338:$D3338,2)</f>
        <v>42</v>
      </c>
      <c r="G3338" s="1" t="n">
        <f aca="false">SMALL($A3338:$D3338,3)</f>
        <v>45</v>
      </c>
      <c r="H3338" s="1" t="n">
        <f aca="false">SMALL($A3338:$D3338,4)</f>
        <v>60</v>
      </c>
      <c r="I3338" s="0" t="str">
        <f aca="false">IF(MOD(F3338+G3338,E3338)=0,1,"")</f>
        <v/>
      </c>
      <c r="K3338" s="0" t="str">
        <f aca="false">IF(MOD(F3338*G3338,E3338)=0,1,"")</f>
        <v/>
      </c>
      <c r="M3338" s="0" t="str">
        <f aca="false">IF(MOD(G3338-F3338,E3338)=0,1,"")</f>
        <v/>
      </c>
    </row>
    <row r="3339" customFormat="false" ht="15" hidden="false" customHeight="false" outlineLevel="0" collapsed="false">
      <c r="A3339" s="0" t="n">
        <v>63</v>
      </c>
      <c r="B3339" s="0" t="n">
        <v>51</v>
      </c>
      <c r="C3339" s="0" t="n">
        <v>14</v>
      </c>
      <c r="D3339" s="0" t="n">
        <v>25</v>
      </c>
      <c r="E3339" s="1" t="n">
        <f aca="false">SMALL($A3339:$D3339,1)</f>
        <v>14</v>
      </c>
      <c r="F3339" s="1" t="n">
        <f aca="false">SMALL($A3339:$D3339,2)</f>
        <v>25</v>
      </c>
      <c r="G3339" s="1" t="n">
        <f aca="false">SMALL($A3339:$D3339,3)</f>
        <v>51</v>
      </c>
      <c r="H3339" s="1" t="n">
        <f aca="false">SMALL($A3339:$D3339,4)</f>
        <v>63</v>
      </c>
      <c r="I3339" s="0" t="str">
        <f aca="false">IF(MOD(F3339+G3339,E3339)=0,1,"")</f>
        <v/>
      </c>
      <c r="K3339" s="0" t="str">
        <f aca="false">IF(MOD(F3339*G3339,E3339)=0,1,"")</f>
        <v/>
      </c>
      <c r="M3339" s="0" t="str">
        <f aca="false">IF(MOD(G3339-F3339,E3339)=0,1,"")</f>
        <v/>
      </c>
    </row>
    <row r="3340" customFormat="false" ht="15" hidden="false" customHeight="false" outlineLevel="0" collapsed="false">
      <c r="A3340" s="0" t="n">
        <v>81</v>
      </c>
      <c r="B3340" s="0" t="n">
        <v>53</v>
      </c>
      <c r="C3340" s="0" t="n">
        <v>56</v>
      </c>
      <c r="D3340" s="0" t="n">
        <v>35</v>
      </c>
      <c r="E3340" s="1" t="n">
        <f aca="false">SMALL($A3340:$D3340,1)</f>
        <v>35</v>
      </c>
      <c r="F3340" s="1" t="n">
        <f aca="false">SMALL($A3340:$D3340,2)</f>
        <v>53</v>
      </c>
      <c r="G3340" s="1" t="n">
        <f aca="false">SMALL($A3340:$D3340,3)</f>
        <v>56</v>
      </c>
      <c r="H3340" s="1" t="n">
        <f aca="false">SMALL($A3340:$D3340,4)</f>
        <v>81</v>
      </c>
      <c r="I3340" s="0" t="str">
        <f aca="false">IF(MOD(F3340+G3340,E3340)=0,1,"")</f>
        <v/>
      </c>
      <c r="K3340" s="0" t="str">
        <f aca="false">IF(MOD(F3340*G3340,E3340)=0,1,"")</f>
        <v/>
      </c>
      <c r="M3340" s="0" t="str">
        <f aca="false">IF(MOD(G3340-F3340,E3340)=0,1,"")</f>
        <v/>
      </c>
    </row>
    <row r="3341" customFormat="false" ht="15" hidden="false" customHeight="false" outlineLevel="0" collapsed="false">
      <c r="A3341" s="0" t="n">
        <v>51</v>
      </c>
      <c r="B3341" s="0" t="n">
        <v>25</v>
      </c>
      <c r="C3341" s="0" t="n">
        <v>98</v>
      </c>
      <c r="D3341" s="0" t="n">
        <v>13</v>
      </c>
      <c r="E3341" s="1" t="n">
        <f aca="false">SMALL($A3341:$D3341,1)</f>
        <v>13</v>
      </c>
      <c r="F3341" s="1" t="n">
        <f aca="false">SMALL($A3341:$D3341,2)</f>
        <v>25</v>
      </c>
      <c r="G3341" s="1" t="n">
        <f aca="false">SMALL($A3341:$D3341,3)</f>
        <v>51</v>
      </c>
      <c r="H3341" s="1" t="n">
        <f aca="false">SMALL($A3341:$D3341,4)</f>
        <v>98</v>
      </c>
      <c r="I3341" s="0" t="str">
        <f aca="false">IF(MOD(F3341+G3341,E3341)=0,1,"")</f>
        <v/>
      </c>
      <c r="K3341" s="0" t="str">
        <f aca="false">IF(MOD(F3341*G3341,E3341)=0,1,"")</f>
        <v/>
      </c>
      <c r="M3341" s="0" t="n">
        <f aca="false">IF(MOD(G3341-F3341,E3341)=0,1,"")</f>
        <v>1</v>
      </c>
    </row>
    <row r="3342" customFormat="false" ht="15" hidden="false" customHeight="false" outlineLevel="0" collapsed="false">
      <c r="A3342" s="0" t="n">
        <v>20</v>
      </c>
      <c r="B3342" s="0" t="n">
        <v>39</v>
      </c>
      <c r="C3342" s="0" t="n">
        <v>57</v>
      </c>
      <c r="D3342" s="0" t="n">
        <v>67</v>
      </c>
      <c r="E3342" s="1" t="n">
        <f aca="false">SMALL($A3342:$D3342,1)</f>
        <v>20</v>
      </c>
      <c r="F3342" s="1" t="n">
        <f aca="false">SMALL($A3342:$D3342,2)</f>
        <v>39</v>
      </c>
      <c r="G3342" s="1" t="n">
        <f aca="false">SMALL($A3342:$D3342,3)</f>
        <v>57</v>
      </c>
      <c r="H3342" s="1" t="n">
        <f aca="false">SMALL($A3342:$D3342,4)</f>
        <v>67</v>
      </c>
      <c r="I3342" s="0" t="str">
        <f aca="false">IF(MOD(F3342+G3342,E3342)=0,1,"")</f>
        <v/>
      </c>
      <c r="K3342" s="0" t="str">
        <f aca="false">IF(MOD(F3342*G3342,E3342)=0,1,"")</f>
        <v/>
      </c>
      <c r="M3342" s="0" t="str">
        <f aca="false">IF(MOD(G3342-F3342,E3342)=0,1,"")</f>
        <v/>
      </c>
    </row>
    <row r="3343" customFormat="false" ht="15" hidden="false" customHeight="false" outlineLevel="0" collapsed="false">
      <c r="A3343" s="0" t="n">
        <v>84</v>
      </c>
      <c r="B3343" s="0" t="n">
        <v>21</v>
      </c>
      <c r="C3343" s="0" t="n">
        <v>63</v>
      </c>
      <c r="D3343" s="0" t="n">
        <v>27</v>
      </c>
      <c r="E3343" s="1" t="n">
        <f aca="false">SMALL($A3343:$D3343,1)</f>
        <v>21</v>
      </c>
      <c r="F3343" s="1" t="n">
        <f aca="false">SMALL($A3343:$D3343,2)</f>
        <v>27</v>
      </c>
      <c r="G3343" s="1" t="n">
        <f aca="false">SMALL($A3343:$D3343,3)</f>
        <v>63</v>
      </c>
      <c r="H3343" s="1" t="n">
        <f aca="false">SMALL($A3343:$D3343,4)</f>
        <v>84</v>
      </c>
      <c r="I3343" s="0" t="str">
        <f aca="false">IF(MOD(F3343+G3343,E3343)=0,1,"")</f>
        <v/>
      </c>
      <c r="K3343" s="0" t="n">
        <f aca="false">IF(MOD(F3343*G3343,E3343)=0,1,"")</f>
        <v>1</v>
      </c>
      <c r="M3343" s="0" t="str">
        <f aca="false">IF(MOD(G3343-F3343,E3343)=0,1,"")</f>
        <v/>
      </c>
    </row>
    <row r="3344" customFormat="false" ht="15" hidden="false" customHeight="false" outlineLevel="0" collapsed="false">
      <c r="A3344" s="0" t="n">
        <v>28</v>
      </c>
      <c r="B3344" s="0" t="n">
        <v>26</v>
      </c>
      <c r="C3344" s="0" t="n">
        <v>67</v>
      </c>
      <c r="D3344" s="0" t="n">
        <v>80</v>
      </c>
      <c r="E3344" s="1" t="n">
        <f aca="false">SMALL($A3344:$D3344,1)</f>
        <v>26</v>
      </c>
      <c r="F3344" s="1" t="n">
        <f aca="false">SMALL($A3344:$D3344,2)</f>
        <v>28</v>
      </c>
      <c r="G3344" s="1" t="n">
        <f aca="false">SMALL($A3344:$D3344,3)</f>
        <v>67</v>
      </c>
      <c r="H3344" s="1" t="n">
        <f aca="false">SMALL($A3344:$D3344,4)</f>
        <v>80</v>
      </c>
      <c r="I3344" s="0" t="str">
        <f aca="false">IF(MOD(F3344+G3344,E3344)=0,1,"")</f>
        <v/>
      </c>
      <c r="K3344" s="0" t="str">
        <f aca="false">IF(MOD(F3344*G3344,E3344)=0,1,"")</f>
        <v/>
      </c>
      <c r="M3344" s="0" t="str">
        <f aca="false">IF(MOD(G3344-F3344,E3344)=0,1,"")</f>
        <v/>
      </c>
    </row>
    <row r="3345" customFormat="false" ht="15" hidden="false" customHeight="false" outlineLevel="0" collapsed="false">
      <c r="A3345" s="0" t="n">
        <v>51</v>
      </c>
      <c r="B3345" s="0" t="n">
        <v>52</v>
      </c>
      <c r="C3345" s="0" t="n">
        <v>91</v>
      </c>
      <c r="D3345" s="0" t="n">
        <v>23</v>
      </c>
      <c r="E3345" s="1" t="n">
        <f aca="false">SMALL($A3345:$D3345,1)</f>
        <v>23</v>
      </c>
      <c r="F3345" s="1" t="n">
        <f aca="false">SMALL($A3345:$D3345,2)</f>
        <v>51</v>
      </c>
      <c r="G3345" s="1" t="n">
        <f aca="false">SMALL($A3345:$D3345,3)</f>
        <v>52</v>
      </c>
      <c r="H3345" s="1" t="n">
        <f aca="false">SMALL($A3345:$D3345,4)</f>
        <v>91</v>
      </c>
      <c r="I3345" s="0" t="str">
        <f aca="false">IF(MOD(F3345+G3345,E3345)=0,1,"")</f>
        <v/>
      </c>
      <c r="K3345" s="0" t="str">
        <f aca="false">IF(MOD(F3345*G3345,E3345)=0,1,"")</f>
        <v/>
      </c>
      <c r="M3345" s="0" t="str">
        <f aca="false">IF(MOD(G3345-F3345,E3345)=0,1,"")</f>
        <v/>
      </c>
    </row>
    <row r="3346" customFormat="false" ht="15" hidden="false" customHeight="false" outlineLevel="0" collapsed="false">
      <c r="A3346" s="0" t="n">
        <v>65</v>
      </c>
      <c r="B3346" s="0" t="n">
        <v>26</v>
      </c>
      <c r="C3346" s="0" t="n">
        <v>53</v>
      </c>
      <c r="D3346" s="0" t="n">
        <v>87</v>
      </c>
      <c r="E3346" s="1" t="n">
        <f aca="false">SMALL($A3346:$D3346,1)</f>
        <v>26</v>
      </c>
      <c r="F3346" s="1" t="n">
        <f aca="false">SMALL($A3346:$D3346,2)</f>
        <v>53</v>
      </c>
      <c r="G3346" s="1" t="n">
        <f aca="false">SMALL($A3346:$D3346,3)</f>
        <v>65</v>
      </c>
      <c r="H3346" s="1" t="n">
        <f aca="false">SMALL($A3346:$D3346,4)</f>
        <v>87</v>
      </c>
      <c r="I3346" s="0" t="str">
        <f aca="false">IF(MOD(F3346+G3346,E3346)=0,1,"")</f>
        <v/>
      </c>
      <c r="K3346" s="0" t="str">
        <f aca="false">IF(MOD(F3346*G3346,E3346)=0,1,"")</f>
        <v/>
      </c>
      <c r="M3346" s="0" t="str">
        <f aca="false">IF(MOD(G3346-F3346,E3346)=0,1,"")</f>
        <v/>
      </c>
    </row>
    <row r="3347" customFormat="false" ht="15" hidden="false" customHeight="false" outlineLevel="0" collapsed="false">
      <c r="A3347" s="0" t="n">
        <v>85</v>
      </c>
      <c r="B3347" s="0" t="n">
        <v>13</v>
      </c>
      <c r="C3347" s="0" t="n">
        <v>55</v>
      </c>
      <c r="D3347" s="0" t="n">
        <v>76</v>
      </c>
      <c r="E3347" s="1" t="n">
        <f aca="false">SMALL($A3347:$D3347,1)</f>
        <v>13</v>
      </c>
      <c r="F3347" s="1" t="n">
        <f aca="false">SMALL($A3347:$D3347,2)</f>
        <v>55</v>
      </c>
      <c r="G3347" s="1" t="n">
        <f aca="false">SMALL($A3347:$D3347,3)</f>
        <v>76</v>
      </c>
      <c r="H3347" s="1" t="n">
        <f aca="false">SMALL($A3347:$D3347,4)</f>
        <v>85</v>
      </c>
      <c r="I3347" s="0" t="str">
        <f aca="false">IF(MOD(F3347+G3347,E3347)=0,1,"")</f>
        <v/>
      </c>
      <c r="K3347" s="0" t="str">
        <f aca="false">IF(MOD(F3347*G3347,E3347)=0,1,"")</f>
        <v/>
      </c>
      <c r="M3347" s="0" t="str">
        <f aca="false">IF(MOD(G3347-F3347,E3347)=0,1,"")</f>
        <v/>
      </c>
    </row>
    <row r="3348" customFormat="false" ht="15" hidden="false" customHeight="false" outlineLevel="0" collapsed="false">
      <c r="A3348" s="0" t="n">
        <v>13</v>
      </c>
      <c r="B3348" s="0" t="n">
        <v>50</v>
      </c>
      <c r="C3348" s="0" t="n">
        <v>43</v>
      </c>
      <c r="D3348" s="0" t="n">
        <v>89</v>
      </c>
      <c r="E3348" s="1" t="n">
        <f aca="false">SMALL($A3348:$D3348,1)</f>
        <v>13</v>
      </c>
      <c r="F3348" s="1" t="n">
        <f aca="false">SMALL($A3348:$D3348,2)</f>
        <v>43</v>
      </c>
      <c r="G3348" s="1" t="n">
        <f aca="false">SMALL($A3348:$D3348,3)</f>
        <v>50</v>
      </c>
      <c r="H3348" s="1" t="n">
        <f aca="false">SMALL($A3348:$D3348,4)</f>
        <v>89</v>
      </c>
      <c r="I3348" s="0" t="str">
        <f aca="false">IF(MOD(F3348+G3348,E3348)=0,1,"")</f>
        <v/>
      </c>
      <c r="K3348" s="0" t="str">
        <f aca="false">IF(MOD(F3348*G3348,E3348)=0,1,"")</f>
        <v/>
      </c>
      <c r="M3348" s="0" t="str">
        <f aca="false">IF(MOD(G3348-F3348,E3348)=0,1,"")</f>
        <v/>
      </c>
    </row>
    <row r="3349" customFormat="false" ht="15" hidden="false" customHeight="false" outlineLevel="0" collapsed="false">
      <c r="A3349" s="0" t="n">
        <v>13</v>
      </c>
      <c r="B3349" s="0" t="n">
        <v>13</v>
      </c>
      <c r="C3349" s="0" t="n">
        <v>77</v>
      </c>
      <c r="D3349" s="0" t="n">
        <v>31</v>
      </c>
      <c r="E3349" s="1" t="n">
        <f aca="false">SMALL($A3349:$D3349,1)</f>
        <v>13</v>
      </c>
      <c r="F3349" s="1" t="n">
        <f aca="false">SMALL($A3349:$D3349,2)</f>
        <v>13</v>
      </c>
      <c r="G3349" s="1" t="n">
        <f aca="false">SMALL($A3349:$D3349,3)</f>
        <v>31</v>
      </c>
      <c r="H3349" s="1" t="n">
        <f aca="false">SMALL($A3349:$D3349,4)</f>
        <v>77</v>
      </c>
      <c r="I3349" s="0" t="str">
        <f aca="false">IF(MOD(F3349+G3349,E3349)=0,1,"")</f>
        <v/>
      </c>
      <c r="K3349" s="0" t="n">
        <f aca="false">IF(MOD(F3349*G3349,E3349)=0,1,"")</f>
        <v>1</v>
      </c>
      <c r="M3349" s="0" t="str">
        <f aca="false">IF(MOD(G3349-F3349,E3349)=0,1,"")</f>
        <v/>
      </c>
    </row>
    <row r="3350" customFormat="false" ht="15" hidden="false" customHeight="false" outlineLevel="0" collapsed="false">
      <c r="A3350" s="0" t="n">
        <v>51</v>
      </c>
      <c r="B3350" s="0" t="n">
        <v>88</v>
      </c>
      <c r="C3350" s="0" t="n">
        <v>87</v>
      </c>
      <c r="D3350" s="0" t="n">
        <v>61</v>
      </c>
      <c r="E3350" s="1" t="n">
        <f aca="false">SMALL($A3350:$D3350,1)</f>
        <v>51</v>
      </c>
      <c r="F3350" s="1" t="n">
        <f aca="false">SMALL($A3350:$D3350,2)</f>
        <v>61</v>
      </c>
      <c r="G3350" s="1" t="n">
        <f aca="false">SMALL($A3350:$D3350,3)</f>
        <v>87</v>
      </c>
      <c r="H3350" s="1" t="n">
        <f aca="false">SMALL($A3350:$D3350,4)</f>
        <v>88</v>
      </c>
      <c r="I3350" s="0" t="str">
        <f aca="false">IF(MOD(F3350+G3350,E3350)=0,1,"")</f>
        <v/>
      </c>
      <c r="K3350" s="0" t="str">
        <f aca="false">IF(MOD(F3350*G3350,E3350)=0,1,"")</f>
        <v/>
      </c>
      <c r="M3350" s="0" t="str">
        <f aca="false">IF(MOD(G3350-F3350,E3350)=0,1,"")</f>
        <v/>
      </c>
    </row>
    <row r="3351" customFormat="false" ht="15" hidden="false" customHeight="false" outlineLevel="0" collapsed="false">
      <c r="A3351" s="0" t="n">
        <v>64</v>
      </c>
      <c r="B3351" s="0" t="n">
        <v>86</v>
      </c>
      <c r="C3351" s="0" t="n">
        <v>75</v>
      </c>
      <c r="D3351" s="0" t="n">
        <v>14</v>
      </c>
      <c r="E3351" s="1" t="n">
        <f aca="false">SMALL($A3351:$D3351,1)</f>
        <v>14</v>
      </c>
      <c r="F3351" s="1" t="n">
        <f aca="false">SMALL($A3351:$D3351,2)</f>
        <v>64</v>
      </c>
      <c r="G3351" s="1" t="n">
        <f aca="false">SMALL($A3351:$D3351,3)</f>
        <v>75</v>
      </c>
      <c r="H3351" s="1" t="n">
        <f aca="false">SMALL($A3351:$D3351,4)</f>
        <v>86</v>
      </c>
      <c r="I3351" s="0" t="str">
        <f aca="false">IF(MOD(F3351+G3351,E3351)=0,1,"")</f>
        <v/>
      </c>
      <c r="K3351" s="0" t="str">
        <f aca="false">IF(MOD(F3351*G3351,E3351)=0,1,"")</f>
        <v/>
      </c>
      <c r="M3351" s="0" t="str">
        <f aca="false">IF(MOD(G3351-F3351,E3351)=0,1,"")</f>
        <v/>
      </c>
    </row>
    <row r="3352" customFormat="false" ht="15" hidden="false" customHeight="false" outlineLevel="0" collapsed="false">
      <c r="A3352" s="0" t="n">
        <v>98</v>
      </c>
      <c r="B3352" s="0" t="n">
        <v>33</v>
      </c>
      <c r="C3352" s="0" t="n">
        <v>84</v>
      </c>
      <c r="D3352" s="0" t="n">
        <v>42</v>
      </c>
      <c r="E3352" s="1" t="n">
        <f aca="false">SMALL($A3352:$D3352,1)</f>
        <v>33</v>
      </c>
      <c r="F3352" s="1" t="n">
        <f aca="false">SMALL($A3352:$D3352,2)</f>
        <v>42</v>
      </c>
      <c r="G3352" s="1" t="n">
        <f aca="false">SMALL($A3352:$D3352,3)</f>
        <v>84</v>
      </c>
      <c r="H3352" s="1" t="n">
        <f aca="false">SMALL($A3352:$D3352,4)</f>
        <v>98</v>
      </c>
      <c r="I3352" s="0" t="str">
        <f aca="false">IF(MOD(F3352+G3352,E3352)=0,1,"")</f>
        <v/>
      </c>
      <c r="K3352" s="0" t="str">
        <f aca="false">IF(MOD(F3352*G3352,E3352)=0,1,"")</f>
        <v/>
      </c>
      <c r="M3352" s="0" t="str">
        <f aca="false">IF(MOD(G3352-F3352,E3352)=0,1,"")</f>
        <v/>
      </c>
    </row>
    <row r="3353" customFormat="false" ht="15" hidden="false" customHeight="false" outlineLevel="0" collapsed="false">
      <c r="A3353" s="0" t="n">
        <v>93</v>
      </c>
      <c r="B3353" s="0" t="n">
        <v>86</v>
      </c>
      <c r="C3353" s="0" t="n">
        <v>70</v>
      </c>
      <c r="D3353" s="0" t="n">
        <v>71</v>
      </c>
      <c r="E3353" s="1" t="n">
        <f aca="false">SMALL($A3353:$D3353,1)</f>
        <v>70</v>
      </c>
      <c r="F3353" s="1" t="n">
        <f aca="false">SMALL($A3353:$D3353,2)</f>
        <v>71</v>
      </c>
      <c r="G3353" s="1" t="n">
        <f aca="false">SMALL($A3353:$D3353,3)</f>
        <v>86</v>
      </c>
      <c r="H3353" s="1" t="n">
        <f aca="false">SMALL($A3353:$D3353,4)</f>
        <v>93</v>
      </c>
      <c r="I3353" s="0" t="str">
        <f aca="false">IF(MOD(F3353+G3353,E3353)=0,1,"")</f>
        <v/>
      </c>
      <c r="K3353" s="0" t="str">
        <f aca="false">IF(MOD(F3353*G3353,E3353)=0,1,"")</f>
        <v/>
      </c>
      <c r="M3353" s="0" t="str">
        <f aca="false">IF(MOD(G3353-F3353,E3353)=0,1,"")</f>
        <v/>
      </c>
    </row>
    <row r="3354" customFormat="false" ht="15" hidden="false" customHeight="false" outlineLevel="0" collapsed="false">
      <c r="A3354" s="0" t="n">
        <v>80</v>
      </c>
      <c r="B3354" s="0" t="n">
        <v>66</v>
      </c>
      <c r="C3354" s="0" t="n">
        <v>86</v>
      </c>
      <c r="D3354" s="0" t="n">
        <v>21</v>
      </c>
      <c r="E3354" s="1" t="n">
        <f aca="false">SMALL($A3354:$D3354,1)</f>
        <v>21</v>
      </c>
      <c r="F3354" s="1" t="n">
        <f aca="false">SMALL($A3354:$D3354,2)</f>
        <v>66</v>
      </c>
      <c r="G3354" s="1" t="n">
        <f aca="false">SMALL($A3354:$D3354,3)</f>
        <v>80</v>
      </c>
      <c r="H3354" s="1" t="n">
        <f aca="false">SMALL($A3354:$D3354,4)</f>
        <v>86</v>
      </c>
      <c r="I3354" s="0" t="str">
        <f aca="false">IF(MOD(F3354+G3354,E3354)=0,1,"")</f>
        <v/>
      </c>
      <c r="K3354" s="0" t="str">
        <f aca="false">IF(MOD(F3354*G3354,E3354)=0,1,"")</f>
        <v/>
      </c>
      <c r="M3354" s="0" t="str">
        <f aca="false">IF(MOD(G3354-F3354,E3354)=0,1,"")</f>
        <v/>
      </c>
    </row>
    <row r="3355" customFormat="false" ht="15" hidden="false" customHeight="false" outlineLevel="0" collapsed="false">
      <c r="A3355" s="0" t="n">
        <v>78</v>
      </c>
      <c r="B3355" s="0" t="n">
        <v>83</v>
      </c>
      <c r="C3355" s="0" t="n">
        <v>77</v>
      </c>
      <c r="D3355" s="0" t="n">
        <v>93</v>
      </c>
      <c r="E3355" s="1" t="n">
        <f aca="false">SMALL($A3355:$D3355,1)</f>
        <v>77</v>
      </c>
      <c r="F3355" s="1" t="n">
        <f aca="false">SMALL($A3355:$D3355,2)</f>
        <v>78</v>
      </c>
      <c r="G3355" s="1" t="n">
        <f aca="false">SMALL($A3355:$D3355,3)</f>
        <v>83</v>
      </c>
      <c r="H3355" s="1" t="n">
        <f aca="false">SMALL($A3355:$D3355,4)</f>
        <v>93</v>
      </c>
      <c r="I3355" s="0" t="str">
        <f aca="false">IF(MOD(F3355+G3355,E3355)=0,1,"")</f>
        <v/>
      </c>
      <c r="K3355" s="0" t="str">
        <f aca="false">IF(MOD(F3355*G3355,E3355)=0,1,"")</f>
        <v/>
      </c>
      <c r="M3355" s="0" t="str">
        <f aca="false">IF(MOD(G3355-F3355,E3355)=0,1,"")</f>
        <v/>
      </c>
    </row>
    <row r="3356" customFormat="false" ht="15" hidden="false" customHeight="false" outlineLevel="0" collapsed="false">
      <c r="A3356" s="0" t="n">
        <v>48</v>
      </c>
      <c r="B3356" s="0" t="n">
        <v>74</v>
      </c>
      <c r="C3356" s="0" t="n">
        <v>70</v>
      </c>
      <c r="D3356" s="0" t="n">
        <v>25</v>
      </c>
      <c r="E3356" s="1" t="n">
        <f aca="false">SMALL($A3356:$D3356,1)</f>
        <v>25</v>
      </c>
      <c r="F3356" s="1" t="n">
        <f aca="false">SMALL($A3356:$D3356,2)</f>
        <v>48</v>
      </c>
      <c r="G3356" s="1" t="n">
        <f aca="false">SMALL($A3356:$D3356,3)</f>
        <v>70</v>
      </c>
      <c r="H3356" s="1" t="n">
        <f aca="false">SMALL($A3356:$D3356,4)</f>
        <v>74</v>
      </c>
      <c r="I3356" s="0" t="str">
        <f aca="false">IF(MOD(F3356+G3356,E3356)=0,1,"")</f>
        <v/>
      </c>
      <c r="K3356" s="0" t="str">
        <f aca="false">IF(MOD(F3356*G3356,E3356)=0,1,"")</f>
        <v/>
      </c>
      <c r="M3356" s="0" t="str">
        <f aca="false">IF(MOD(G3356-F3356,E3356)=0,1,"")</f>
        <v/>
      </c>
    </row>
    <row r="3357" customFormat="false" ht="15" hidden="false" customHeight="false" outlineLevel="0" collapsed="false">
      <c r="A3357" s="0" t="n">
        <v>77</v>
      </c>
      <c r="B3357" s="0" t="n">
        <v>39</v>
      </c>
      <c r="C3357" s="0" t="n">
        <v>91</v>
      </c>
      <c r="D3357" s="0" t="n">
        <v>28</v>
      </c>
      <c r="E3357" s="1" t="n">
        <f aca="false">SMALL($A3357:$D3357,1)</f>
        <v>28</v>
      </c>
      <c r="F3357" s="1" t="n">
        <f aca="false">SMALL($A3357:$D3357,2)</f>
        <v>39</v>
      </c>
      <c r="G3357" s="1" t="n">
        <f aca="false">SMALL($A3357:$D3357,3)</f>
        <v>77</v>
      </c>
      <c r="H3357" s="1" t="n">
        <f aca="false">SMALL($A3357:$D3357,4)</f>
        <v>91</v>
      </c>
      <c r="I3357" s="0" t="str">
        <f aca="false">IF(MOD(F3357+G3357,E3357)=0,1,"")</f>
        <v/>
      </c>
      <c r="K3357" s="0" t="str">
        <f aca="false">IF(MOD(F3357*G3357,E3357)=0,1,"")</f>
        <v/>
      </c>
      <c r="M3357" s="0" t="str">
        <f aca="false">IF(MOD(G3357-F3357,E3357)=0,1,"")</f>
        <v/>
      </c>
    </row>
    <row r="3358" customFormat="false" ht="15" hidden="false" customHeight="false" outlineLevel="0" collapsed="false">
      <c r="A3358" s="0" t="n">
        <v>99</v>
      </c>
      <c r="B3358" s="0" t="n">
        <v>38</v>
      </c>
      <c r="C3358" s="0" t="n">
        <v>51</v>
      </c>
      <c r="D3358" s="0" t="n">
        <v>42</v>
      </c>
      <c r="E3358" s="1" t="n">
        <f aca="false">SMALL($A3358:$D3358,1)</f>
        <v>38</v>
      </c>
      <c r="F3358" s="1" t="n">
        <f aca="false">SMALL($A3358:$D3358,2)</f>
        <v>42</v>
      </c>
      <c r="G3358" s="1" t="n">
        <f aca="false">SMALL($A3358:$D3358,3)</f>
        <v>51</v>
      </c>
      <c r="H3358" s="1" t="n">
        <f aca="false">SMALL($A3358:$D3358,4)</f>
        <v>99</v>
      </c>
      <c r="I3358" s="0" t="str">
        <f aca="false">IF(MOD(F3358+G3358,E3358)=0,1,"")</f>
        <v/>
      </c>
      <c r="K3358" s="0" t="str">
        <f aca="false">IF(MOD(F3358*G3358,E3358)=0,1,"")</f>
        <v/>
      </c>
      <c r="M3358" s="0" t="str">
        <f aca="false">IF(MOD(G3358-F3358,E3358)=0,1,"")</f>
        <v/>
      </c>
    </row>
    <row r="3359" customFormat="false" ht="15" hidden="false" customHeight="false" outlineLevel="0" collapsed="false">
      <c r="A3359" s="0" t="n">
        <v>80</v>
      </c>
      <c r="B3359" s="0" t="n">
        <v>65</v>
      </c>
      <c r="C3359" s="0" t="n">
        <v>10</v>
      </c>
      <c r="D3359" s="0" t="n">
        <v>51</v>
      </c>
      <c r="E3359" s="1" t="n">
        <f aca="false">SMALL($A3359:$D3359,1)</f>
        <v>10</v>
      </c>
      <c r="F3359" s="1" t="n">
        <f aca="false">SMALL($A3359:$D3359,2)</f>
        <v>51</v>
      </c>
      <c r="G3359" s="1" t="n">
        <f aca="false">SMALL($A3359:$D3359,3)</f>
        <v>65</v>
      </c>
      <c r="H3359" s="1" t="n">
        <f aca="false">SMALL($A3359:$D3359,4)</f>
        <v>80</v>
      </c>
      <c r="I3359" s="0" t="str">
        <f aca="false">IF(MOD(F3359+G3359,E3359)=0,1,"")</f>
        <v/>
      </c>
      <c r="K3359" s="0" t="str">
        <f aca="false">IF(MOD(F3359*G3359,E3359)=0,1,"")</f>
        <v/>
      </c>
      <c r="M3359" s="0" t="str">
        <f aca="false">IF(MOD(G3359-F3359,E3359)=0,1,"")</f>
        <v/>
      </c>
    </row>
    <row r="3360" customFormat="false" ht="15" hidden="false" customHeight="false" outlineLevel="0" collapsed="false">
      <c r="A3360" s="0" t="n">
        <v>26</v>
      </c>
      <c r="B3360" s="0" t="n">
        <v>43</v>
      </c>
      <c r="C3360" s="0" t="n">
        <v>16</v>
      </c>
      <c r="D3360" s="0" t="n">
        <v>96</v>
      </c>
      <c r="E3360" s="1" t="n">
        <f aca="false">SMALL($A3360:$D3360,1)</f>
        <v>16</v>
      </c>
      <c r="F3360" s="1" t="n">
        <f aca="false">SMALL($A3360:$D3360,2)</f>
        <v>26</v>
      </c>
      <c r="G3360" s="1" t="n">
        <f aca="false">SMALL($A3360:$D3360,3)</f>
        <v>43</v>
      </c>
      <c r="H3360" s="1" t="n">
        <f aca="false">SMALL($A3360:$D3360,4)</f>
        <v>96</v>
      </c>
      <c r="I3360" s="0" t="str">
        <f aca="false">IF(MOD(F3360+G3360,E3360)=0,1,"")</f>
        <v/>
      </c>
      <c r="K3360" s="0" t="str">
        <f aca="false">IF(MOD(F3360*G3360,E3360)=0,1,"")</f>
        <v/>
      </c>
      <c r="M3360" s="0" t="str">
        <f aca="false">IF(MOD(G3360-F3360,E3360)=0,1,"")</f>
        <v/>
      </c>
    </row>
    <row r="3361" customFormat="false" ht="15" hidden="false" customHeight="false" outlineLevel="0" collapsed="false">
      <c r="A3361" s="0" t="n">
        <v>85</v>
      </c>
      <c r="B3361" s="0" t="n">
        <v>11</v>
      </c>
      <c r="C3361" s="0" t="n">
        <v>75</v>
      </c>
      <c r="D3361" s="0" t="n">
        <v>10</v>
      </c>
      <c r="E3361" s="1" t="n">
        <f aca="false">SMALL($A3361:$D3361,1)</f>
        <v>10</v>
      </c>
      <c r="F3361" s="1" t="n">
        <f aca="false">SMALL($A3361:$D3361,2)</f>
        <v>11</v>
      </c>
      <c r="G3361" s="1" t="n">
        <f aca="false">SMALL($A3361:$D3361,3)</f>
        <v>75</v>
      </c>
      <c r="H3361" s="1" t="n">
        <f aca="false">SMALL($A3361:$D3361,4)</f>
        <v>85</v>
      </c>
      <c r="I3361" s="0" t="str">
        <f aca="false">IF(MOD(F3361+G3361,E3361)=0,1,"")</f>
        <v/>
      </c>
      <c r="K3361" s="0" t="str">
        <f aca="false">IF(MOD(F3361*G3361,E3361)=0,1,"")</f>
        <v/>
      </c>
      <c r="M3361" s="0" t="str">
        <f aca="false">IF(MOD(G3361-F3361,E3361)=0,1,"")</f>
        <v/>
      </c>
    </row>
    <row r="3362" customFormat="false" ht="15" hidden="false" customHeight="false" outlineLevel="0" collapsed="false">
      <c r="A3362" s="0" t="n">
        <v>81</v>
      </c>
      <c r="B3362" s="0" t="n">
        <v>18</v>
      </c>
      <c r="C3362" s="0" t="n">
        <v>81</v>
      </c>
      <c r="D3362" s="0" t="n">
        <v>86</v>
      </c>
      <c r="E3362" s="1" t="n">
        <f aca="false">SMALL($A3362:$D3362,1)</f>
        <v>18</v>
      </c>
      <c r="F3362" s="1" t="n">
        <f aca="false">SMALL($A3362:$D3362,2)</f>
        <v>81</v>
      </c>
      <c r="G3362" s="1" t="n">
        <f aca="false">SMALL($A3362:$D3362,3)</f>
        <v>81</v>
      </c>
      <c r="H3362" s="1" t="n">
        <f aca="false">SMALL($A3362:$D3362,4)</f>
        <v>86</v>
      </c>
      <c r="I3362" s="0" t="n">
        <f aca="false">IF(MOD(F3362+G3362,E3362)=0,1,"")</f>
        <v>1</v>
      </c>
      <c r="K3362" s="0" t="str">
        <f aca="false">IF(MOD(F3362*G3362,E3362)=0,1,"")</f>
        <v/>
      </c>
      <c r="M3362" s="0" t="n">
        <f aca="false">IF(MOD(G3362-F3362,E3362)=0,1,"")</f>
        <v>1</v>
      </c>
    </row>
    <row r="3363" customFormat="false" ht="15" hidden="false" customHeight="false" outlineLevel="0" collapsed="false">
      <c r="A3363" s="0" t="n">
        <v>33</v>
      </c>
      <c r="B3363" s="0" t="n">
        <v>62</v>
      </c>
      <c r="C3363" s="0" t="n">
        <v>69</v>
      </c>
      <c r="D3363" s="0" t="n">
        <v>23</v>
      </c>
      <c r="E3363" s="1" t="n">
        <f aca="false">SMALL($A3363:$D3363,1)</f>
        <v>23</v>
      </c>
      <c r="F3363" s="1" t="n">
        <f aca="false">SMALL($A3363:$D3363,2)</f>
        <v>33</v>
      </c>
      <c r="G3363" s="1" t="n">
        <f aca="false">SMALL($A3363:$D3363,3)</f>
        <v>62</v>
      </c>
      <c r="H3363" s="1" t="n">
        <f aca="false">SMALL($A3363:$D3363,4)</f>
        <v>69</v>
      </c>
      <c r="I3363" s="0" t="str">
        <f aca="false">IF(MOD(F3363+G3363,E3363)=0,1,"")</f>
        <v/>
      </c>
      <c r="K3363" s="0" t="str">
        <f aca="false">IF(MOD(F3363*G3363,E3363)=0,1,"")</f>
        <v/>
      </c>
      <c r="M3363" s="0" t="str">
        <f aca="false">IF(MOD(G3363-F3363,E3363)=0,1,"")</f>
        <v/>
      </c>
    </row>
    <row r="3364" customFormat="false" ht="15" hidden="false" customHeight="false" outlineLevel="0" collapsed="false">
      <c r="A3364" s="0" t="n">
        <v>63</v>
      </c>
      <c r="B3364" s="0" t="n">
        <v>94</v>
      </c>
      <c r="C3364" s="0" t="n">
        <v>51</v>
      </c>
      <c r="D3364" s="0" t="n">
        <v>39</v>
      </c>
      <c r="E3364" s="1" t="n">
        <f aca="false">SMALL($A3364:$D3364,1)</f>
        <v>39</v>
      </c>
      <c r="F3364" s="1" t="n">
        <f aca="false">SMALL($A3364:$D3364,2)</f>
        <v>51</v>
      </c>
      <c r="G3364" s="1" t="n">
        <f aca="false">SMALL($A3364:$D3364,3)</f>
        <v>63</v>
      </c>
      <c r="H3364" s="1" t="n">
        <f aca="false">SMALL($A3364:$D3364,4)</f>
        <v>94</v>
      </c>
      <c r="I3364" s="0" t="str">
        <f aca="false">IF(MOD(F3364+G3364,E3364)=0,1,"")</f>
        <v/>
      </c>
      <c r="K3364" s="0" t="str">
        <f aca="false">IF(MOD(F3364*G3364,E3364)=0,1,"")</f>
        <v/>
      </c>
      <c r="M3364" s="0" t="str">
        <f aca="false">IF(MOD(G3364-F3364,E3364)=0,1,"")</f>
        <v/>
      </c>
    </row>
    <row r="3365" customFormat="false" ht="15" hidden="false" customHeight="false" outlineLevel="0" collapsed="false">
      <c r="A3365" s="0" t="n">
        <v>52</v>
      </c>
      <c r="B3365" s="0" t="n">
        <v>24</v>
      </c>
      <c r="C3365" s="0" t="n">
        <v>53</v>
      </c>
      <c r="D3365" s="0" t="n">
        <v>15</v>
      </c>
      <c r="E3365" s="1" t="n">
        <f aca="false">SMALL($A3365:$D3365,1)</f>
        <v>15</v>
      </c>
      <c r="F3365" s="1" t="n">
        <f aca="false">SMALL($A3365:$D3365,2)</f>
        <v>24</v>
      </c>
      <c r="G3365" s="1" t="n">
        <f aca="false">SMALL($A3365:$D3365,3)</f>
        <v>52</v>
      </c>
      <c r="H3365" s="1" t="n">
        <f aca="false">SMALL($A3365:$D3365,4)</f>
        <v>53</v>
      </c>
      <c r="I3365" s="0" t="str">
        <f aca="false">IF(MOD(F3365+G3365,E3365)=0,1,"")</f>
        <v/>
      </c>
      <c r="K3365" s="0" t="str">
        <f aca="false">IF(MOD(F3365*G3365,E3365)=0,1,"")</f>
        <v/>
      </c>
      <c r="M3365" s="0" t="str">
        <f aca="false">IF(MOD(G3365-F3365,E3365)=0,1,"")</f>
        <v/>
      </c>
    </row>
    <row r="3366" customFormat="false" ht="15" hidden="false" customHeight="false" outlineLevel="0" collapsed="false">
      <c r="A3366" s="0" t="n">
        <v>23</v>
      </c>
      <c r="B3366" s="0" t="n">
        <v>82</v>
      </c>
      <c r="C3366" s="0" t="n">
        <v>36</v>
      </c>
      <c r="D3366" s="0" t="n">
        <v>99</v>
      </c>
      <c r="E3366" s="1" t="n">
        <f aca="false">SMALL($A3366:$D3366,1)</f>
        <v>23</v>
      </c>
      <c r="F3366" s="1" t="n">
        <f aca="false">SMALL($A3366:$D3366,2)</f>
        <v>36</v>
      </c>
      <c r="G3366" s="1" t="n">
        <f aca="false">SMALL($A3366:$D3366,3)</f>
        <v>82</v>
      </c>
      <c r="H3366" s="1" t="n">
        <f aca="false">SMALL($A3366:$D3366,4)</f>
        <v>99</v>
      </c>
      <c r="I3366" s="0" t="str">
        <f aca="false">IF(MOD(F3366+G3366,E3366)=0,1,"")</f>
        <v/>
      </c>
      <c r="K3366" s="0" t="str">
        <f aca="false">IF(MOD(F3366*G3366,E3366)=0,1,"")</f>
        <v/>
      </c>
      <c r="M3366" s="0" t="n">
        <f aca="false">IF(MOD(G3366-F3366,E3366)=0,1,"")</f>
        <v>1</v>
      </c>
    </row>
    <row r="3367" customFormat="false" ht="15" hidden="false" customHeight="false" outlineLevel="0" collapsed="false">
      <c r="A3367" s="0" t="n">
        <v>14</v>
      </c>
      <c r="B3367" s="0" t="n">
        <v>68</v>
      </c>
      <c r="C3367" s="0" t="n">
        <v>73</v>
      </c>
      <c r="D3367" s="0" t="n">
        <v>98</v>
      </c>
      <c r="E3367" s="1" t="n">
        <f aca="false">SMALL($A3367:$D3367,1)</f>
        <v>14</v>
      </c>
      <c r="F3367" s="1" t="n">
        <f aca="false">SMALL($A3367:$D3367,2)</f>
        <v>68</v>
      </c>
      <c r="G3367" s="1" t="n">
        <f aca="false">SMALL($A3367:$D3367,3)</f>
        <v>73</v>
      </c>
      <c r="H3367" s="1" t="n">
        <f aca="false">SMALL($A3367:$D3367,4)</f>
        <v>98</v>
      </c>
      <c r="I3367" s="0" t="str">
        <f aca="false">IF(MOD(F3367+G3367,E3367)=0,1,"")</f>
        <v/>
      </c>
      <c r="K3367" s="0" t="str">
        <f aca="false">IF(MOD(F3367*G3367,E3367)=0,1,"")</f>
        <v/>
      </c>
      <c r="M3367" s="0" t="str">
        <f aca="false">IF(MOD(G3367-F3367,E3367)=0,1,"")</f>
        <v/>
      </c>
    </row>
    <row r="3368" customFormat="false" ht="15" hidden="false" customHeight="false" outlineLevel="0" collapsed="false">
      <c r="A3368" s="0" t="n">
        <v>76</v>
      </c>
      <c r="B3368" s="0" t="n">
        <v>64</v>
      </c>
      <c r="C3368" s="0" t="n">
        <v>91</v>
      </c>
      <c r="D3368" s="0" t="n">
        <v>39</v>
      </c>
      <c r="E3368" s="1" t="n">
        <f aca="false">SMALL($A3368:$D3368,1)</f>
        <v>39</v>
      </c>
      <c r="F3368" s="1" t="n">
        <f aca="false">SMALL($A3368:$D3368,2)</f>
        <v>64</v>
      </c>
      <c r="G3368" s="1" t="n">
        <f aca="false">SMALL($A3368:$D3368,3)</f>
        <v>76</v>
      </c>
      <c r="H3368" s="1" t="n">
        <f aca="false">SMALL($A3368:$D3368,4)</f>
        <v>91</v>
      </c>
      <c r="I3368" s="0" t="str">
        <f aca="false">IF(MOD(F3368+G3368,E3368)=0,1,"")</f>
        <v/>
      </c>
      <c r="K3368" s="0" t="str">
        <f aca="false">IF(MOD(F3368*G3368,E3368)=0,1,"")</f>
        <v/>
      </c>
      <c r="M3368" s="0" t="str">
        <f aca="false">IF(MOD(G3368-F3368,E3368)=0,1,"")</f>
        <v/>
      </c>
    </row>
    <row r="3369" customFormat="false" ht="15" hidden="false" customHeight="false" outlineLevel="0" collapsed="false">
      <c r="A3369" s="0" t="n">
        <v>91</v>
      </c>
      <c r="B3369" s="0" t="n">
        <v>56</v>
      </c>
      <c r="C3369" s="0" t="n">
        <v>64</v>
      </c>
      <c r="D3369" s="0" t="n">
        <v>45</v>
      </c>
      <c r="E3369" s="1" t="n">
        <f aca="false">SMALL($A3369:$D3369,1)</f>
        <v>45</v>
      </c>
      <c r="F3369" s="1" t="n">
        <f aca="false">SMALL($A3369:$D3369,2)</f>
        <v>56</v>
      </c>
      <c r="G3369" s="1" t="n">
        <f aca="false">SMALL($A3369:$D3369,3)</f>
        <v>64</v>
      </c>
      <c r="H3369" s="1" t="n">
        <f aca="false">SMALL($A3369:$D3369,4)</f>
        <v>91</v>
      </c>
      <c r="I3369" s="0" t="str">
        <f aca="false">IF(MOD(F3369+G3369,E3369)=0,1,"")</f>
        <v/>
      </c>
      <c r="K3369" s="0" t="str">
        <f aca="false">IF(MOD(F3369*G3369,E3369)=0,1,"")</f>
        <v/>
      </c>
      <c r="M3369" s="0" t="str">
        <f aca="false">IF(MOD(G3369-F3369,E3369)=0,1,"")</f>
        <v/>
      </c>
    </row>
    <row r="3370" customFormat="false" ht="15" hidden="false" customHeight="false" outlineLevel="0" collapsed="false">
      <c r="A3370" s="0" t="n">
        <v>27</v>
      </c>
      <c r="B3370" s="0" t="n">
        <v>95</v>
      </c>
      <c r="C3370" s="0" t="n">
        <v>87</v>
      </c>
      <c r="D3370" s="0" t="n">
        <v>81</v>
      </c>
      <c r="E3370" s="1" t="n">
        <f aca="false">SMALL($A3370:$D3370,1)</f>
        <v>27</v>
      </c>
      <c r="F3370" s="1" t="n">
        <f aca="false">SMALL($A3370:$D3370,2)</f>
        <v>81</v>
      </c>
      <c r="G3370" s="1" t="n">
        <f aca="false">SMALL($A3370:$D3370,3)</f>
        <v>87</v>
      </c>
      <c r="H3370" s="1" t="n">
        <f aca="false">SMALL($A3370:$D3370,4)</f>
        <v>95</v>
      </c>
      <c r="I3370" s="0" t="str">
        <f aca="false">IF(MOD(F3370+G3370,E3370)=0,1,"")</f>
        <v/>
      </c>
      <c r="K3370" s="0" t="n">
        <f aca="false">IF(MOD(F3370*G3370,E3370)=0,1,"")</f>
        <v>1</v>
      </c>
      <c r="M3370" s="0" t="str">
        <f aca="false">IF(MOD(G3370-F3370,E3370)=0,1,"")</f>
        <v/>
      </c>
    </row>
    <row r="3371" customFormat="false" ht="15" hidden="false" customHeight="false" outlineLevel="0" collapsed="false">
      <c r="A3371" s="0" t="n">
        <v>32</v>
      </c>
      <c r="B3371" s="0" t="n">
        <v>91</v>
      </c>
      <c r="C3371" s="0" t="n">
        <v>77</v>
      </c>
      <c r="D3371" s="0" t="n">
        <v>71</v>
      </c>
      <c r="E3371" s="1" t="n">
        <f aca="false">SMALL($A3371:$D3371,1)</f>
        <v>32</v>
      </c>
      <c r="F3371" s="1" t="n">
        <f aca="false">SMALL($A3371:$D3371,2)</f>
        <v>71</v>
      </c>
      <c r="G3371" s="1" t="n">
        <f aca="false">SMALL($A3371:$D3371,3)</f>
        <v>77</v>
      </c>
      <c r="H3371" s="1" t="n">
        <f aca="false">SMALL($A3371:$D3371,4)</f>
        <v>91</v>
      </c>
      <c r="I3371" s="0" t="str">
        <f aca="false">IF(MOD(F3371+G3371,E3371)=0,1,"")</f>
        <v/>
      </c>
      <c r="K3371" s="0" t="str">
        <f aca="false">IF(MOD(F3371*G3371,E3371)=0,1,"")</f>
        <v/>
      </c>
      <c r="M3371" s="0" t="str">
        <f aca="false">IF(MOD(G3371-F3371,E3371)=0,1,"")</f>
        <v/>
      </c>
    </row>
    <row r="3372" customFormat="false" ht="15" hidden="false" customHeight="false" outlineLevel="0" collapsed="false">
      <c r="A3372" s="0" t="n">
        <v>70</v>
      </c>
      <c r="B3372" s="0" t="n">
        <v>57</v>
      </c>
      <c r="C3372" s="0" t="n">
        <v>70</v>
      </c>
      <c r="D3372" s="0" t="n">
        <v>29</v>
      </c>
      <c r="E3372" s="1" t="n">
        <f aca="false">SMALL($A3372:$D3372,1)</f>
        <v>29</v>
      </c>
      <c r="F3372" s="1" t="n">
        <f aca="false">SMALL($A3372:$D3372,2)</f>
        <v>57</v>
      </c>
      <c r="G3372" s="1" t="n">
        <f aca="false">SMALL($A3372:$D3372,3)</f>
        <v>70</v>
      </c>
      <c r="H3372" s="1" t="n">
        <f aca="false">SMALL($A3372:$D3372,4)</f>
        <v>70</v>
      </c>
      <c r="I3372" s="0" t="str">
        <f aca="false">IF(MOD(F3372+G3372,E3372)=0,1,"")</f>
        <v/>
      </c>
      <c r="K3372" s="0" t="str">
        <f aca="false">IF(MOD(F3372*G3372,E3372)=0,1,"")</f>
        <v/>
      </c>
      <c r="M3372" s="0" t="str">
        <f aca="false">IF(MOD(G3372-F3372,E3372)=0,1,"")</f>
        <v/>
      </c>
    </row>
    <row r="3373" customFormat="false" ht="15" hidden="false" customHeight="false" outlineLevel="0" collapsed="false">
      <c r="A3373" s="0" t="n">
        <v>99</v>
      </c>
      <c r="B3373" s="0" t="n">
        <v>81</v>
      </c>
      <c r="C3373" s="0" t="n">
        <v>82</v>
      </c>
      <c r="D3373" s="0" t="n">
        <v>85</v>
      </c>
      <c r="E3373" s="1" t="n">
        <f aca="false">SMALL($A3373:$D3373,1)</f>
        <v>81</v>
      </c>
      <c r="F3373" s="1" t="n">
        <f aca="false">SMALL($A3373:$D3373,2)</f>
        <v>82</v>
      </c>
      <c r="G3373" s="1" t="n">
        <f aca="false">SMALL($A3373:$D3373,3)</f>
        <v>85</v>
      </c>
      <c r="H3373" s="1" t="n">
        <f aca="false">SMALL($A3373:$D3373,4)</f>
        <v>99</v>
      </c>
      <c r="I3373" s="0" t="str">
        <f aca="false">IF(MOD(F3373+G3373,E3373)=0,1,"")</f>
        <v/>
      </c>
      <c r="K3373" s="0" t="str">
        <f aca="false">IF(MOD(F3373*G3373,E3373)=0,1,"")</f>
        <v/>
      </c>
      <c r="M3373" s="0" t="str">
        <f aca="false">IF(MOD(G3373-F3373,E3373)=0,1,"")</f>
        <v/>
      </c>
    </row>
    <row r="3374" customFormat="false" ht="15" hidden="false" customHeight="false" outlineLevel="0" collapsed="false">
      <c r="A3374" s="0" t="n">
        <v>65</v>
      </c>
      <c r="B3374" s="0" t="n">
        <v>89</v>
      </c>
      <c r="C3374" s="0" t="n">
        <v>70</v>
      </c>
      <c r="D3374" s="0" t="n">
        <v>80</v>
      </c>
      <c r="E3374" s="1" t="n">
        <f aca="false">SMALL($A3374:$D3374,1)</f>
        <v>65</v>
      </c>
      <c r="F3374" s="1" t="n">
        <f aca="false">SMALL($A3374:$D3374,2)</f>
        <v>70</v>
      </c>
      <c r="G3374" s="1" t="n">
        <f aca="false">SMALL($A3374:$D3374,3)</f>
        <v>80</v>
      </c>
      <c r="H3374" s="1" t="n">
        <f aca="false">SMALL($A3374:$D3374,4)</f>
        <v>89</v>
      </c>
      <c r="I3374" s="0" t="str">
        <f aca="false">IF(MOD(F3374+G3374,E3374)=0,1,"")</f>
        <v/>
      </c>
      <c r="K3374" s="0" t="str">
        <f aca="false">IF(MOD(F3374*G3374,E3374)=0,1,"")</f>
        <v/>
      </c>
      <c r="M3374" s="0" t="str">
        <f aca="false">IF(MOD(G3374-F3374,E3374)=0,1,"")</f>
        <v/>
      </c>
    </row>
    <row r="3375" customFormat="false" ht="15" hidden="false" customHeight="false" outlineLevel="0" collapsed="false">
      <c r="A3375" s="0" t="n">
        <v>99</v>
      </c>
      <c r="B3375" s="0" t="n">
        <v>13</v>
      </c>
      <c r="C3375" s="0" t="n">
        <v>22</v>
      </c>
      <c r="D3375" s="0" t="n">
        <v>79</v>
      </c>
      <c r="E3375" s="1" t="n">
        <f aca="false">SMALL($A3375:$D3375,1)</f>
        <v>13</v>
      </c>
      <c r="F3375" s="1" t="n">
        <f aca="false">SMALL($A3375:$D3375,2)</f>
        <v>22</v>
      </c>
      <c r="G3375" s="1" t="n">
        <f aca="false">SMALL($A3375:$D3375,3)</f>
        <v>79</v>
      </c>
      <c r="H3375" s="1" t="n">
        <f aca="false">SMALL($A3375:$D3375,4)</f>
        <v>99</v>
      </c>
      <c r="I3375" s="0" t="str">
        <f aca="false">IF(MOD(F3375+G3375,E3375)=0,1,"")</f>
        <v/>
      </c>
      <c r="K3375" s="0" t="str">
        <f aca="false">IF(MOD(F3375*G3375,E3375)=0,1,"")</f>
        <v/>
      </c>
      <c r="M3375" s="0" t="str">
        <f aca="false">IF(MOD(G3375-F3375,E3375)=0,1,"")</f>
        <v/>
      </c>
    </row>
    <row r="3376" customFormat="false" ht="15" hidden="false" customHeight="false" outlineLevel="0" collapsed="false">
      <c r="A3376" s="0" t="n">
        <v>95</v>
      </c>
      <c r="B3376" s="0" t="n">
        <v>60</v>
      </c>
      <c r="C3376" s="0" t="n">
        <v>17</v>
      </c>
      <c r="D3376" s="0" t="n">
        <v>32</v>
      </c>
      <c r="E3376" s="1" t="n">
        <f aca="false">SMALL($A3376:$D3376,1)</f>
        <v>17</v>
      </c>
      <c r="F3376" s="1" t="n">
        <f aca="false">SMALL($A3376:$D3376,2)</f>
        <v>32</v>
      </c>
      <c r="G3376" s="1" t="n">
        <f aca="false">SMALL($A3376:$D3376,3)</f>
        <v>60</v>
      </c>
      <c r="H3376" s="1" t="n">
        <f aca="false">SMALL($A3376:$D3376,4)</f>
        <v>95</v>
      </c>
      <c r="I3376" s="0" t="str">
        <f aca="false">IF(MOD(F3376+G3376,E3376)=0,1,"")</f>
        <v/>
      </c>
      <c r="K3376" s="0" t="str">
        <f aca="false">IF(MOD(F3376*G3376,E3376)=0,1,"")</f>
        <v/>
      </c>
      <c r="M3376" s="0" t="str">
        <f aca="false">IF(MOD(G3376-F3376,E3376)=0,1,"")</f>
        <v/>
      </c>
    </row>
    <row r="3377" customFormat="false" ht="15" hidden="false" customHeight="false" outlineLevel="0" collapsed="false">
      <c r="A3377" s="0" t="n">
        <v>27</v>
      </c>
      <c r="B3377" s="0" t="n">
        <v>94</v>
      </c>
      <c r="C3377" s="0" t="n">
        <v>54</v>
      </c>
      <c r="D3377" s="0" t="n">
        <v>69</v>
      </c>
      <c r="E3377" s="1" t="n">
        <f aca="false">SMALL($A3377:$D3377,1)</f>
        <v>27</v>
      </c>
      <c r="F3377" s="1" t="n">
        <f aca="false">SMALL($A3377:$D3377,2)</f>
        <v>54</v>
      </c>
      <c r="G3377" s="1" t="n">
        <f aca="false">SMALL($A3377:$D3377,3)</f>
        <v>69</v>
      </c>
      <c r="H3377" s="1" t="n">
        <f aca="false">SMALL($A3377:$D3377,4)</f>
        <v>94</v>
      </c>
      <c r="I3377" s="0" t="str">
        <f aca="false">IF(MOD(F3377+G3377,E3377)=0,1,"")</f>
        <v/>
      </c>
      <c r="K3377" s="0" t="n">
        <f aca="false">IF(MOD(F3377*G3377,E3377)=0,1,"")</f>
        <v>1</v>
      </c>
      <c r="M3377" s="0" t="str">
        <f aca="false">IF(MOD(G3377-F3377,E3377)=0,1,"")</f>
        <v/>
      </c>
    </row>
    <row r="3378" customFormat="false" ht="15" hidden="false" customHeight="false" outlineLevel="0" collapsed="false">
      <c r="A3378" s="0" t="n">
        <v>22</v>
      </c>
      <c r="B3378" s="0" t="n">
        <v>90</v>
      </c>
      <c r="C3378" s="0" t="n">
        <v>12</v>
      </c>
      <c r="D3378" s="0" t="n">
        <v>34</v>
      </c>
      <c r="E3378" s="1" t="n">
        <f aca="false">SMALL($A3378:$D3378,1)</f>
        <v>12</v>
      </c>
      <c r="F3378" s="1" t="n">
        <f aca="false">SMALL($A3378:$D3378,2)</f>
        <v>22</v>
      </c>
      <c r="G3378" s="1" t="n">
        <f aca="false">SMALL($A3378:$D3378,3)</f>
        <v>34</v>
      </c>
      <c r="H3378" s="1" t="n">
        <f aca="false">SMALL($A3378:$D3378,4)</f>
        <v>90</v>
      </c>
      <c r="I3378" s="0" t="str">
        <f aca="false">IF(MOD(F3378+G3378,E3378)=0,1,"")</f>
        <v/>
      </c>
      <c r="K3378" s="0" t="str">
        <f aca="false">IF(MOD(F3378*G3378,E3378)=0,1,"")</f>
        <v/>
      </c>
      <c r="M3378" s="0" t="n">
        <f aca="false">IF(MOD(G3378-F3378,E3378)=0,1,"")</f>
        <v>1</v>
      </c>
    </row>
    <row r="3379" customFormat="false" ht="15" hidden="false" customHeight="false" outlineLevel="0" collapsed="false">
      <c r="A3379" s="0" t="n">
        <v>28</v>
      </c>
      <c r="B3379" s="0" t="n">
        <v>93</v>
      </c>
      <c r="C3379" s="0" t="n">
        <v>71</v>
      </c>
      <c r="D3379" s="0" t="n">
        <v>62</v>
      </c>
      <c r="E3379" s="1" t="n">
        <f aca="false">SMALL($A3379:$D3379,1)</f>
        <v>28</v>
      </c>
      <c r="F3379" s="1" t="n">
        <f aca="false">SMALL($A3379:$D3379,2)</f>
        <v>62</v>
      </c>
      <c r="G3379" s="1" t="n">
        <f aca="false">SMALL($A3379:$D3379,3)</f>
        <v>71</v>
      </c>
      <c r="H3379" s="1" t="n">
        <f aca="false">SMALL($A3379:$D3379,4)</f>
        <v>93</v>
      </c>
      <c r="I3379" s="0" t="str">
        <f aca="false">IF(MOD(F3379+G3379,E3379)=0,1,"")</f>
        <v/>
      </c>
      <c r="K3379" s="0" t="str">
        <f aca="false">IF(MOD(F3379*G3379,E3379)=0,1,"")</f>
        <v/>
      </c>
      <c r="M3379" s="0" t="str">
        <f aca="false">IF(MOD(G3379-F3379,E3379)=0,1,"")</f>
        <v/>
      </c>
    </row>
    <row r="3380" customFormat="false" ht="15" hidden="false" customHeight="false" outlineLevel="0" collapsed="false">
      <c r="A3380" s="0" t="n">
        <v>19</v>
      </c>
      <c r="B3380" s="0" t="n">
        <v>74</v>
      </c>
      <c r="C3380" s="0" t="n">
        <v>79</v>
      </c>
      <c r="D3380" s="0" t="n">
        <v>54</v>
      </c>
      <c r="E3380" s="1" t="n">
        <f aca="false">SMALL($A3380:$D3380,1)</f>
        <v>19</v>
      </c>
      <c r="F3380" s="1" t="n">
        <f aca="false">SMALL($A3380:$D3380,2)</f>
        <v>54</v>
      </c>
      <c r="G3380" s="1" t="n">
        <f aca="false">SMALL($A3380:$D3380,3)</f>
        <v>74</v>
      </c>
      <c r="H3380" s="1" t="n">
        <f aca="false">SMALL($A3380:$D3380,4)</f>
        <v>79</v>
      </c>
      <c r="I3380" s="0" t="str">
        <f aca="false">IF(MOD(F3380+G3380,E3380)=0,1,"")</f>
        <v/>
      </c>
      <c r="K3380" s="0" t="str">
        <f aca="false">IF(MOD(F3380*G3380,E3380)=0,1,"")</f>
        <v/>
      </c>
      <c r="M3380" s="0" t="str">
        <f aca="false">IF(MOD(G3380-F3380,E3380)=0,1,"")</f>
        <v/>
      </c>
    </row>
    <row r="3381" customFormat="false" ht="15" hidden="false" customHeight="false" outlineLevel="0" collapsed="false">
      <c r="A3381" s="0" t="n">
        <v>38</v>
      </c>
      <c r="B3381" s="0" t="n">
        <v>35</v>
      </c>
      <c r="C3381" s="0" t="n">
        <v>17</v>
      </c>
      <c r="D3381" s="0" t="n">
        <v>88</v>
      </c>
      <c r="E3381" s="1" t="n">
        <f aca="false">SMALL($A3381:$D3381,1)</f>
        <v>17</v>
      </c>
      <c r="F3381" s="1" t="n">
        <f aca="false">SMALL($A3381:$D3381,2)</f>
        <v>35</v>
      </c>
      <c r="G3381" s="1" t="n">
        <f aca="false">SMALL($A3381:$D3381,3)</f>
        <v>38</v>
      </c>
      <c r="H3381" s="1" t="n">
        <f aca="false">SMALL($A3381:$D3381,4)</f>
        <v>88</v>
      </c>
      <c r="I3381" s="0" t="str">
        <f aca="false">IF(MOD(F3381+G3381,E3381)=0,1,"")</f>
        <v/>
      </c>
      <c r="K3381" s="0" t="str">
        <f aca="false">IF(MOD(F3381*G3381,E3381)=0,1,"")</f>
        <v/>
      </c>
      <c r="M3381" s="0" t="str">
        <f aca="false">IF(MOD(G3381-F3381,E3381)=0,1,"")</f>
        <v/>
      </c>
    </row>
    <row r="3382" customFormat="false" ht="15" hidden="false" customHeight="false" outlineLevel="0" collapsed="false">
      <c r="A3382" s="0" t="n">
        <v>29</v>
      </c>
      <c r="B3382" s="0" t="n">
        <v>79</v>
      </c>
      <c r="C3382" s="0" t="n">
        <v>97</v>
      </c>
      <c r="D3382" s="0" t="n">
        <v>37</v>
      </c>
      <c r="E3382" s="1" t="n">
        <f aca="false">SMALL($A3382:$D3382,1)</f>
        <v>29</v>
      </c>
      <c r="F3382" s="1" t="n">
        <f aca="false">SMALL($A3382:$D3382,2)</f>
        <v>37</v>
      </c>
      <c r="G3382" s="1" t="n">
        <f aca="false">SMALL($A3382:$D3382,3)</f>
        <v>79</v>
      </c>
      <c r="H3382" s="1" t="n">
        <f aca="false">SMALL($A3382:$D3382,4)</f>
        <v>97</v>
      </c>
      <c r="I3382" s="0" t="n">
        <f aca="false">IF(MOD(F3382+G3382,E3382)=0,1,"")</f>
        <v>1</v>
      </c>
      <c r="K3382" s="0" t="str">
        <f aca="false">IF(MOD(F3382*G3382,E3382)=0,1,"")</f>
        <v/>
      </c>
      <c r="M3382" s="0" t="str">
        <f aca="false">IF(MOD(G3382-F3382,E3382)=0,1,"")</f>
        <v/>
      </c>
    </row>
    <row r="3383" customFormat="false" ht="15" hidden="false" customHeight="false" outlineLevel="0" collapsed="false">
      <c r="A3383" s="0" t="n">
        <v>20</v>
      </c>
      <c r="B3383" s="0" t="n">
        <v>49</v>
      </c>
      <c r="C3383" s="0" t="n">
        <v>47</v>
      </c>
      <c r="D3383" s="0" t="n">
        <v>66</v>
      </c>
      <c r="E3383" s="1" t="n">
        <f aca="false">SMALL($A3383:$D3383,1)</f>
        <v>20</v>
      </c>
      <c r="F3383" s="1" t="n">
        <f aca="false">SMALL($A3383:$D3383,2)</f>
        <v>47</v>
      </c>
      <c r="G3383" s="1" t="n">
        <f aca="false">SMALL($A3383:$D3383,3)</f>
        <v>49</v>
      </c>
      <c r="H3383" s="1" t="n">
        <f aca="false">SMALL($A3383:$D3383,4)</f>
        <v>66</v>
      </c>
      <c r="I3383" s="0" t="str">
        <f aca="false">IF(MOD(F3383+G3383,E3383)=0,1,"")</f>
        <v/>
      </c>
      <c r="K3383" s="0" t="str">
        <f aca="false">IF(MOD(F3383*G3383,E3383)=0,1,"")</f>
        <v/>
      </c>
      <c r="M3383" s="0" t="str">
        <f aca="false">IF(MOD(G3383-F3383,E3383)=0,1,"")</f>
        <v/>
      </c>
    </row>
    <row r="3384" customFormat="false" ht="15" hidden="false" customHeight="false" outlineLevel="0" collapsed="false">
      <c r="A3384" s="0" t="n">
        <v>14</v>
      </c>
      <c r="B3384" s="0" t="n">
        <v>37</v>
      </c>
      <c r="C3384" s="0" t="n">
        <v>22</v>
      </c>
      <c r="D3384" s="0" t="n">
        <v>16</v>
      </c>
      <c r="E3384" s="1" t="n">
        <f aca="false">SMALL($A3384:$D3384,1)</f>
        <v>14</v>
      </c>
      <c r="F3384" s="1" t="n">
        <f aca="false">SMALL($A3384:$D3384,2)</f>
        <v>16</v>
      </c>
      <c r="G3384" s="1" t="n">
        <f aca="false">SMALL($A3384:$D3384,3)</f>
        <v>22</v>
      </c>
      <c r="H3384" s="1" t="n">
        <f aca="false">SMALL($A3384:$D3384,4)</f>
        <v>37</v>
      </c>
      <c r="I3384" s="0" t="str">
        <f aca="false">IF(MOD(F3384+G3384,E3384)=0,1,"")</f>
        <v/>
      </c>
      <c r="K3384" s="0" t="str">
        <f aca="false">IF(MOD(F3384*G3384,E3384)=0,1,"")</f>
        <v/>
      </c>
      <c r="M3384" s="0" t="str">
        <f aca="false">IF(MOD(G3384-F3384,E3384)=0,1,"")</f>
        <v/>
      </c>
    </row>
    <row r="3385" customFormat="false" ht="15" hidden="false" customHeight="false" outlineLevel="0" collapsed="false">
      <c r="A3385" s="0" t="n">
        <v>74</v>
      </c>
      <c r="B3385" s="0" t="n">
        <v>86</v>
      </c>
      <c r="C3385" s="0" t="n">
        <v>45</v>
      </c>
      <c r="D3385" s="0" t="n">
        <v>17</v>
      </c>
      <c r="E3385" s="1" t="n">
        <f aca="false">SMALL($A3385:$D3385,1)</f>
        <v>17</v>
      </c>
      <c r="F3385" s="1" t="n">
        <f aca="false">SMALL($A3385:$D3385,2)</f>
        <v>45</v>
      </c>
      <c r="G3385" s="1" t="n">
        <f aca="false">SMALL($A3385:$D3385,3)</f>
        <v>74</v>
      </c>
      <c r="H3385" s="1" t="n">
        <f aca="false">SMALL($A3385:$D3385,4)</f>
        <v>86</v>
      </c>
      <c r="I3385" s="0" t="n">
        <f aca="false">IF(MOD(F3385+G3385,E3385)=0,1,"")</f>
        <v>1</v>
      </c>
      <c r="K3385" s="0" t="str">
        <f aca="false">IF(MOD(F3385*G3385,E3385)=0,1,"")</f>
        <v/>
      </c>
      <c r="M3385" s="0" t="str">
        <f aca="false">IF(MOD(G3385-F3385,E3385)=0,1,"")</f>
        <v/>
      </c>
    </row>
    <row r="3386" customFormat="false" ht="15" hidden="false" customHeight="false" outlineLevel="0" collapsed="false">
      <c r="A3386" s="0" t="n">
        <v>15</v>
      </c>
      <c r="B3386" s="0" t="n">
        <v>41</v>
      </c>
      <c r="C3386" s="0" t="n">
        <v>59</v>
      </c>
      <c r="D3386" s="0" t="n">
        <v>28</v>
      </c>
      <c r="E3386" s="1" t="n">
        <f aca="false">SMALL($A3386:$D3386,1)</f>
        <v>15</v>
      </c>
      <c r="F3386" s="1" t="n">
        <f aca="false">SMALL($A3386:$D3386,2)</f>
        <v>28</v>
      </c>
      <c r="G3386" s="1" t="n">
        <f aca="false">SMALL($A3386:$D3386,3)</f>
        <v>41</v>
      </c>
      <c r="H3386" s="1" t="n">
        <f aca="false">SMALL($A3386:$D3386,4)</f>
        <v>59</v>
      </c>
      <c r="I3386" s="0" t="str">
        <f aca="false">IF(MOD(F3386+G3386,E3386)=0,1,"")</f>
        <v/>
      </c>
      <c r="K3386" s="0" t="str">
        <f aca="false">IF(MOD(F3386*G3386,E3386)=0,1,"")</f>
        <v/>
      </c>
      <c r="M3386" s="0" t="str">
        <f aca="false">IF(MOD(G3386-F3386,E3386)=0,1,"")</f>
        <v/>
      </c>
    </row>
    <row r="3387" customFormat="false" ht="15" hidden="false" customHeight="false" outlineLevel="0" collapsed="false">
      <c r="A3387" s="0" t="n">
        <v>31</v>
      </c>
      <c r="B3387" s="0" t="n">
        <v>80</v>
      </c>
      <c r="C3387" s="0" t="n">
        <v>63</v>
      </c>
      <c r="D3387" s="0" t="n">
        <v>15</v>
      </c>
      <c r="E3387" s="1" t="n">
        <f aca="false">SMALL($A3387:$D3387,1)</f>
        <v>15</v>
      </c>
      <c r="F3387" s="1" t="n">
        <f aca="false">SMALL($A3387:$D3387,2)</f>
        <v>31</v>
      </c>
      <c r="G3387" s="1" t="n">
        <f aca="false">SMALL($A3387:$D3387,3)</f>
        <v>63</v>
      </c>
      <c r="H3387" s="1" t="n">
        <f aca="false">SMALL($A3387:$D3387,4)</f>
        <v>80</v>
      </c>
      <c r="I3387" s="0" t="str">
        <f aca="false">IF(MOD(F3387+G3387,E3387)=0,1,"")</f>
        <v/>
      </c>
      <c r="K3387" s="0" t="str">
        <f aca="false">IF(MOD(F3387*G3387,E3387)=0,1,"")</f>
        <v/>
      </c>
      <c r="M3387" s="0" t="str">
        <f aca="false">IF(MOD(G3387-F3387,E3387)=0,1,"")</f>
        <v/>
      </c>
    </row>
    <row r="3388" customFormat="false" ht="15" hidden="false" customHeight="false" outlineLevel="0" collapsed="false">
      <c r="A3388" s="0" t="n">
        <v>91</v>
      </c>
      <c r="B3388" s="0" t="n">
        <v>87</v>
      </c>
      <c r="C3388" s="0" t="n">
        <v>66</v>
      </c>
      <c r="D3388" s="0" t="n">
        <v>38</v>
      </c>
      <c r="E3388" s="1" t="n">
        <f aca="false">SMALL($A3388:$D3388,1)</f>
        <v>38</v>
      </c>
      <c r="F3388" s="1" t="n">
        <f aca="false">SMALL($A3388:$D3388,2)</f>
        <v>66</v>
      </c>
      <c r="G3388" s="1" t="n">
        <f aca="false">SMALL($A3388:$D3388,3)</f>
        <v>87</v>
      </c>
      <c r="H3388" s="1" t="n">
        <f aca="false">SMALL($A3388:$D3388,4)</f>
        <v>91</v>
      </c>
      <c r="I3388" s="0" t="str">
        <f aca="false">IF(MOD(F3388+G3388,E3388)=0,1,"")</f>
        <v/>
      </c>
      <c r="K3388" s="0" t="str">
        <f aca="false">IF(MOD(F3388*G3388,E3388)=0,1,"")</f>
        <v/>
      </c>
      <c r="M3388" s="0" t="str">
        <f aca="false">IF(MOD(G3388-F3388,E3388)=0,1,"")</f>
        <v/>
      </c>
    </row>
    <row r="3389" customFormat="false" ht="15" hidden="false" customHeight="false" outlineLevel="0" collapsed="false">
      <c r="A3389" s="0" t="n">
        <v>43</v>
      </c>
      <c r="B3389" s="0" t="n">
        <v>93</v>
      </c>
      <c r="C3389" s="0" t="n">
        <v>75</v>
      </c>
      <c r="D3389" s="0" t="n">
        <v>54</v>
      </c>
      <c r="E3389" s="1" t="n">
        <f aca="false">SMALL($A3389:$D3389,1)</f>
        <v>43</v>
      </c>
      <c r="F3389" s="1" t="n">
        <f aca="false">SMALL($A3389:$D3389,2)</f>
        <v>54</v>
      </c>
      <c r="G3389" s="1" t="n">
        <f aca="false">SMALL($A3389:$D3389,3)</f>
        <v>75</v>
      </c>
      <c r="H3389" s="1" t="n">
        <f aca="false">SMALL($A3389:$D3389,4)</f>
        <v>93</v>
      </c>
      <c r="I3389" s="0" t="n">
        <f aca="false">IF(MOD(F3389+G3389,E3389)=0,1,"")</f>
        <v>1</v>
      </c>
      <c r="K3389" s="0" t="str">
        <f aca="false">IF(MOD(F3389*G3389,E3389)=0,1,"")</f>
        <v/>
      </c>
      <c r="M3389" s="0" t="str">
        <f aca="false">IF(MOD(G3389-F3389,E3389)=0,1,"")</f>
        <v/>
      </c>
    </row>
    <row r="3390" customFormat="false" ht="15" hidden="false" customHeight="false" outlineLevel="0" collapsed="false">
      <c r="A3390" s="0" t="n">
        <v>78</v>
      </c>
      <c r="B3390" s="0" t="n">
        <v>56</v>
      </c>
      <c r="C3390" s="0" t="n">
        <v>14</v>
      </c>
      <c r="D3390" s="0" t="n">
        <v>14</v>
      </c>
      <c r="E3390" s="1" t="n">
        <f aca="false">SMALL($A3390:$D3390,1)</f>
        <v>14</v>
      </c>
      <c r="F3390" s="1" t="n">
        <f aca="false">SMALL($A3390:$D3390,2)</f>
        <v>14</v>
      </c>
      <c r="G3390" s="1" t="n">
        <f aca="false">SMALL($A3390:$D3390,3)</f>
        <v>56</v>
      </c>
      <c r="H3390" s="1" t="n">
        <f aca="false">SMALL($A3390:$D3390,4)</f>
        <v>78</v>
      </c>
      <c r="I3390" s="0" t="n">
        <f aca="false">IF(MOD(F3390+G3390,E3390)=0,1,"")</f>
        <v>1</v>
      </c>
      <c r="K3390" s="0" t="n">
        <f aca="false">IF(MOD(F3390*G3390,E3390)=0,1,"")</f>
        <v>1</v>
      </c>
      <c r="M3390" s="0" t="n">
        <f aca="false">IF(MOD(G3390-F3390,E3390)=0,1,"")</f>
        <v>1</v>
      </c>
    </row>
    <row r="3391" customFormat="false" ht="15" hidden="false" customHeight="false" outlineLevel="0" collapsed="false">
      <c r="A3391" s="0" t="n">
        <v>81</v>
      </c>
      <c r="B3391" s="0" t="n">
        <v>61</v>
      </c>
      <c r="C3391" s="0" t="n">
        <v>72</v>
      </c>
      <c r="D3391" s="0" t="n">
        <v>75</v>
      </c>
      <c r="E3391" s="1" t="n">
        <f aca="false">SMALL($A3391:$D3391,1)</f>
        <v>61</v>
      </c>
      <c r="F3391" s="1" t="n">
        <f aca="false">SMALL($A3391:$D3391,2)</f>
        <v>72</v>
      </c>
      <c r="G3391" s="1" t="n">
        <f aca="false">SMALL($A3391:$D3391,3)</f>
        <v>75</v>
      </c>
      <c r="H3391" s="1" t="n">
        <f aca="false">SMALL($A3391:$D3391,4)</f>
        <v>81</v>
      </c>
      <c r="I3391" s="0" t="str">
        <f aca="false">IF(MOD(F3391+G3391,E3391)=0,1,"")</f>
        <v/>
      </c>
      <c r="K3391" s="0" t="str">
        <f aca="false">IF(MOD(F3391*G3391,E3391)=0,1,"")</f>
        <v/>
      </c>
      <c r="M3391" s="0" t="str">
        <f aca="false">IF(MOD(G3391-F3391,E3391)=0,1,"")</f>
        <v/>
      </c>
    </row>
    <row r="3392" customFormat="false" ht="15" hidden="false" customHeight="false" outlineLevel="0" collapsed="false">
      <c r="A3392" s="0" t="n">
        <v>51</v>
      </c>
      <c r="B3392" s="0" t="n">
        <v>89</v>
      </c>
      <c r="C3392" s="0" t="n">
        <v>99</v>
      </c>
      <c r="D3392" s="0" t="n">
        <v>22</v>
      </c>
      <c r="E3392" s="1" t="n">
        <f aca="false">SMALL($A3392:$D3392,1)</f>
        <v>22</v>
      </c>
      <c r="F3392" s="1" t="n">
        <f aca="false">SMALL($A3392:$D3392,2)</f>
        <v>51</v>
      </c>
      <c r="G3392" s="1" t="n">
        <f aca="false">SMALL($A3392:$D3392,3)</f>
        <v>89</v>
      </c>
      <c r="H3392" s="1" t="n">
        <f aca="false">SMALL($A3392:$D3392,4)</f>
        <v>99</v>
      </c>
      <c r="I3392" s="0" t="str">
        <f aca="false">IF(MOD(F3392+G3392,E3392)=0,1,"")</f>
        <v/>
      </c>
      <c r="K3392" s="0" t="str">
        <f aca="false">IF(MOD(F3392*G3392,E3392)=0,1,"")</f>
        <v/>
      </c>
      <c r="M3392" s="0" t="str">
        <f aca="false">IF(MOD(G3392-F3392,E3392)=0,1,"")</f>
        <v/>
      </c>
    </row>
    <row r="3393" customFormat="false" ht="15" hidden="false" customHeight="false" outlineLevel="0" collapsed="false">
      <c r="A3393" s="0" t="n">
        <v>88</v>
      </c>
      <c r="B3393" s="0" t="n">
        <v>30</v>
      </c>
      <c r="C3393" s="0" t="n">
        <v>79</v>
      </c>
      <c r="D3393" s="0" t="n">
        <v>12</v>
      </c>
      <c r="E3393" s="1" t="n">
        <f aca="false">SMALL($A3393:$D3393,1)</f>
        <v>12</v>
      </c>
      <c r="F3393" s="1" t="n">
        <f aca="false">SMALL($A3393:$D3393,2)</f>
        <v>30</v>
      </c>
      <c r="G3393" s="1" t="n">
        <f aca="false">SMALL($A3393:$D3393,3)</f>
        <v>79</v>
      </c>
      <c r="H3393" s="1" t="n">
        <f aca="false">SMALL($A3393:$D3393,4)</f>
        <v>88</v>
      </c>
      <c r="I3393" s="0" t="str">
        <f aca="false">IF(MOD(F3393+G3393,E3393)=0,1,"")</f>
        <v/>
      </c>
      <c r="K3393" s="0" t="str">
        <f aca="false">IF(MOD(F3393*G3393,E3393)=0,1,"")</f>
        <v/>
      </c>
      <c r="M3393" s="0" t="str">
        <f aca="false">IF(MOD(G3393-F3393,E3393)=0,1,"")</f>
        <v/>
      </c>
    </row>
    <row r="3394" customFormat="false" ht="15" hidden="false" customHeight="false" outlineLevel="0" collapsed="false">
      <c r="A3394" s="0" t="n">
        <v>39</v>
      </c>
      <c r="B3394" s="0" t="n">
        <v>86</v>
      </c>
      <c r="C3394" s="0" t="n">
        <v>42</v>
      </c>
      <c r="D3394" s="0" t="n">
        <v>42</v>
      </c>
      <c r="E3394" s="1" t="n">
        <f aca="false">SMALL($A3394:$D3394,1)</f>
        <v>39</v>
      </c>
      <c r="F3394" s="1" t="n">
        <f aca="false">SMALL($A3394:$D3394,2)</f>
        <v>42</v>
      </c>
      <c r="G3394" s="1" t="n">
        <f aca="false">SMALL($A3394:$D3394,3)</f>
        <v>42</v>
      </c>
      <c r="H3394" s="1" t="n">
        <f aca="false">SMALL($A3394:$D3394,4)</f>
        <v>86</v>
      </c>
      <c r="I3394" s="0" t="str">
        <f aca="false">IF(MOD(F3394+G3394,E3394)=0,1,"")</f>
        <v/>
      </c>
      <c r="K3394" s="0" t="str">
        <f aca="false">IF(MOD(F3394*G3394,E3394)=0,1,"")</f>
        <v/>
      </c>
      <c r="M3394" s="0" t="n">
        <f aca="false">IF(MOD(G3394-F3394,E3394)=0,1,"")</f>
        <v>1</v>
      </c>
    </row>
    <row r="3395" customFormat="false" ht="15" hidden="false" customHeight="false" outlineLevel="0" collapsed="false">
      <c r="A3395" s="0" t="n">
        <v>26</v>
      </c>
      <c r="B3395" s="0" t="n">
        <v>71</v>
      </c>
      <c r="C3395" s="0" t="n">
        <v>84</v>
      </c>
      <c r="D3395" s="0" t="n">
        <v>57</v>
      </c>
      <c r="E3395" s="1" t="n">
        <f aca="false">SMALL($A3395:$D3395,1)</f>
        <v>26</v>
      </c>
      <c r="F3395" s="1" t="n">
        <f aca="false">SMALL($A3395:$D3395,2)</f>
        <v>57</v>
      </c>
      <c r="G3395" s="1" t="n">
        <f aca="false">SMALL($A3395:$D3395,3)</f>
        <v>71</v>
      </c>
      <c r="H3395" s="1" t="n">
        <f aca="false">SMALL($A3395:$D3395,4)</f>
        <v>84</v>
      </c>
      <c r="I3395" s="0" t="str">
        <f aca="false">IF(MOD(F3395+G3395,E3395)=0,1,"")</f>
        <v/>
      </c>
      <c r="K3395" s="0" t="str">
        <f aca="false">IF(MOD(F3395*G3395,E3395)=0,1,"")</f>
        <v/>
      </c>
      <c r="M3395" s="0" t="str">
        <f aca="false">IF(MOD(G3395-F3395,E3395)=0,1,"")</f>
        <v/>
      </c>
    </row>
    <row r="3396" customFormat="false" ht="15" hidden="false" customHeight="false" outlineLevel="0" collapsed="false">
      <c r="A3396" s="0" t="n">
        <v>81</v>
      </c>
      <c r="B3396" s="0" t="n">
        <v>21</v>
      </c>
      <c r="C3396" s="0" t="n">
        <v>90</v>
      </c>
      <c r="D3396" s="0" t="n">
        <v>55</v>
      </c>
      <c r="E3396" s="1" t="n">
        <f aca="false">SMALL($A3396:$D3396,1)</f>
        <v>21</v>
      </c>
      <c r="F3396" s="1" t="n">
        <f aca="false">SMALL($A3396:$D3396,2)</f>
        <v>55</v>
      </c>
      <c r="G3396" s="1" t="n">
        <f aca="false">SMALL($A3396:$D3396,3)</f>
        <v>81</v>
      </c>
      <c r="H3396" s="1" t="n">
        <f aca="false">SMALL($A3396:$D3396,4)</f>
        <v>90</v>
      </c>
      <c r="I3396" s="0" t="str">
        <f aca="false">IF(MOD(F3396+G3396,E3396)=0,1,"")</f>
        <v/>
      </c>
      <c r="K3396" s="0" t="str">
        <f aca="false">IF(MOD(F3396*G3396,E3396)=0,1,"")</f>
        <v/>
      </c>
      <c r="M3396" s="0" t="str">
        <f aca="false">IF(MOD(G3396-F3396,E3396)=0,1,"")</f>
        <v/>
      </c>
    </row>
    <row r="3397" customFormat="false" ht="15" hidden="false" customHeight="false" outlineLevel="0" collapsed="false">
      <c r="A3397" s="0" t="n">
        <v>59</v>
      </c>
      <c r="B3397" s="0" t="n">
        <v>36</v>
      </c>
      <c r="C3397" s="0" t="n">
        <v>55</v>
      </c>
      <c r="D3397" s="0" t="n">
        <v>71</v>
      </c>
      <c r="E3397" s="1" t="n">
        <f aca="false">SMALL($A3397:$D3397,1)</f>
        <v>36</v>
      </c>
      <c r="F3397" s="1" t="n">
        <f aca="false">SMALL($A3397:$D3397,2)</f>
        <v>55</v>
      </c>
      <c r="G3397" s="1" t="n">
        <f aca="false">SMALL($A3397:$D3397,3)</f>
        <v>59</v>
      </c>
      <c r="H3397" s="1" t="n">
        <f aca="false">SMALL($A3397:$D3397,4)</f>
        <v>71</v>
      </c>
      <c r="I3397" s="0" t="str">
        <f aca="false">IF(MOD(F3397+G3397,E3397)=0,1,"")</f>
        <v/>
      </c>
      <c r="K3397" s="0" t="str">
        <f aca="false">IF(MOD(F3397*G3397,E3397)=0,1,"")</f>
        <v/>
      </c>
      <c r="M3397" s="0" t="str">
        <f aca="false">IF(MOD(G3397-F3397,E3397)=0,1,"")</f>
        <v/>
      </c>
    </row>
    <row r="3398" customFormat="false" ht="15" hidden="false" customHeight="false" outlineLevel="0" collapsed="false">
      <c r="A3398" s="0" t="n">
        <v>70</v>
      </c>
      <c r="B3398" s="0" t="n">
        <v>18</v>
      </c>
      <c r="C3398" s="0" t="n">
        <v>87</v>
      </c>
      <c r="D3398" s="0" t="n">
        <v>62</v>
      </c>
      <c r="E3398" s="1" t="n">
        <f aca="false">SMALL($A3398:$D3398,1)</f>
        <v>18</v>
      </c>
      <c r="F3398" s="1" t="n">
        <f aca="false">SMALL($A3398:$D3398,2)</f>
        <v>62</v>
      </c>
      <c r="G3398" s="1" t="n">
        <f aca="false">SMALL($A3398:$D3398,3)</f>
        <v>70</v>
      </c>
      <c r="H3398" s="1" t="n">
        <f aca="false">SMALL($A3398:$D3398,4)</f>
        <v>87</v>
      </c>
      <c r="I3398" s="0" t="str">
        <f aca="false">IF(MOD(F3398+G3398,E3398)=0,1,"")</f>
        <v/>
      </c>
      <c r="K3398" s="0" t="str">
        <f aca="false">IF(MOD(F3398*G3398,E3398)=0,1,"")</f>
        <v/>
      </c>
      <c r="M3398" s="0" t="str">
        <f aca="false">IF(MOD(G3398-F3398,E3398)=0,1,"")</f>
        <v/>
      </c>
    </row>
    <row r="3399" customFormat="false" ht="15" hidden="false" customHeight="false" outlineLevel="0" collapsed="false">
      <c r="A3399" s="0" t="n">
        <v>11</v>
      </c>
      <c r="B3399" s="0" t="n">
        <v>88</v>
      </c>
      <c r="C3399" s="0" t="n">
        <v>53</v>
      </c>
      <c r="D3399" s="0" t="n">
        <v>13</v>
      </c>
      <c r="E3399" s="1" t="n">
        <f aca="false">SMALL($A3399:$D3399,1)</f>
        <v>11</v>
      </c>
      <c r="F3399" s="1" t="n">
        <f aca="false">SMALL($A3399:$D3399,2)</f>
        <v>13</v>
      </c>
      <c r="G3399" s="1" t="n">
        <f aca="false">SMALL($A3399:$D3399,3)</f>
        <v>53</v>
      </c>
      <c r="H3399" s="1" t="n">
        <f aca="false">SMALL($A3399:$D3399,4)</f>
        <v>88</v>
      </c>
      <c r="I3399" s="0" t="n">
        <f aca="false">IF(MOD(F3399+G3399,E3399)=0,1,"")</f>
        <v>1</v>
      </c>
      <c r="K3399" s="0" t="str">
        <f aca="false">IF(MOD(F3399*G3399,E3399)=0,1,"")</f>
        <v/>
      </c>
      <c r="M3399" s="0" t="str">
        <f aca="false">IF(MOD(G3399-F3399,E3399)=0,1,"")</f>
        <v/>
      </c>
    </row>
    <row r="3400" customFormat="false" ht="15" hidden="false" customHeight="false" outlineLevel="0" collapsed="false">
      <c r="A3400" s="0" t="n">
        <v>22</v>
      </c>
      <c r="B3400" s="0" t="n">
        <v>23</v>
      </c>
      <c r="C3400" s="0" t="n">
        <v>72</v>
      </c>
      <c r="D3400" s="0" t="n">
        <v>97</v>
      </c>
      <c r="E3400" s="1" t="n">
        <f aca="false">SMALL($A3400:$D3400,1)</f>
        <v>22</v>
      </c>
      <c r="F3400" s="1" t="n">
        <f aca="false">SMALL($A3400:$D3400,2)</f>
        <v>23</v>
      </c>
      <c r="G3400" s="1" t="n">
        <f aca="false">SMALL($A3400:$D3400,3)</f>
        <v>72</v>
      </c>
      <c r="H3400" s="1" t="n">
        <f aca="false">SMALL($A3400:$D3400,4)</f>
        <v>97</v>
      </c>
      <c r="I3400" s="0" t="str">
        <f aca="false">IF(MOD(F3400+G3400,E3400)=0,1,"")</f>
        <v/>
      </c>
      <c r="K3400" s="0" t="str">
        <f aca="false">IF(MOD(F3400*G3400,E3400)=0,1,"")</f>
        <v/>
      </c>
      <c r="M3400" s="0" t="str">
        <f aca="false">IF(MOD(G3400-F3400,E3400)=0,1,"")</f>
        <v/>
      </c>
    </row>
    <row r="3401" customFormat="false" ht="15" hidden="false" customHeight="false" outlineLevel="0" collapsed="false">
      <c r="A3401" s="0" t="n">
        <v>91</v>
      </c>
      <c r="B3401" s="0" t="n">
        <v>23</v>
      </c>
      <c r="C3401" s="0" t="n">
        <v>72</v>
      </c>
      <c r="D3401" s="0" t="n">
        <v>47</v>
      </c>
      <c r="E3401" s="1" t="n">
        <f aca="false">SMALL($A3401:$D3401,1)</f>
        <v>23</v>
      </c>
      <c r="F3401" s="1" t="n">
        <f aca="false">SMALL($A3401:$D3401,2)</f>
        <v>47</v>
      </c>
      <c r="G3401" s="1" t="n">
        <f aca="false">SMALL($A3401:$D3401,3)</f>
        <v>72</v>
      </c>
      <c r="H3401" s="1" t="n">
        <f aca="false">SMALL($A3401:$D3401,4)</f>
        <v>91</v>
      </c>
      <c r="I3401" s="0" t="str">
        <f aca="false">IF(MOD(F3401+G3401,E3401)=0,1,"")</f>
        <v/>
      </c>
      <c r="K3401" s="0" t="str">
        <f aca="false">IF(MOD(F3401*G3401,E3401)=0,1,"")</f>
        <v/>
      </c>
      <c r="M3401" s="0" t="str">
        <f aca="false">IF(MOD(G3401-F3401,E3401)=0,1,"")</f>
        <v/>
      </c>
    </row>
    <row r="3402" customFormat="false" ht="15" hidden="false" customHeight="false" outlineLevel="0" collapsed="false">
      <c r="A3402" s="0" t="n">
        <v>20</v>
      </c>
      <c r="B3402" s="0" t="n">
        <v>77</v>
      </c>
      <c r="C3402" s="0" t="n">
        <v>24</v>
      </c>
      <c r="D3402" s="0" t="n">
        <v>40</v>
      </c>
      <c r="E3402" s="1" t="n">
        <f aca="false">SMALL($A3402:$D3402,1)</f>
        <v>20</v>
      </c>
      <c r="F3402" s="1" t="n">
        <f aca="false">SMALL($A3402:$D3402,2)</f>
        <v>24</v>
      </c>
      <c r="G3402" s="1" t="n">
        <f aca="false">SMALL($A3402:$D3402,3)</f>
        <v>40</v>
      </c>
      <c r="H3402" s="1" t="n">
        <f aca="false">SMALL($A3402:$D3402,4)</f>
        <v>77</v>
      </c>
      <c r="I3402" s="0" t="str">
        <f aca="false">IF(MOD(F3402+G3402,E3402)=0,1,"")</f>
        <v/>
      </c>
      <c r="K3402" s="0" t="n">
        <f aca="false">IF(MOD(F3402*G3402,E3402)=0,1,"")</f>
        <v>1</v>
      </c>
      <c r="M3402" s="0" t="str">
        <f aca="false">IF(MOD(G3402-F3402,E3402)=0,1,"")</f>
        <v/>
      </c>
    </row>
    <row r="3403" customFormat="false" ht="15" hidden="false" customHeight="false" outlineLevel="0" collapsed="false">
      <c r="A3403" s="0" t="n">
        <v>40</v>
      </c>
      <c r="B3403" s="0" t="n">
        <v>98</v>
      </c>
      <c r="C3403" s="0" t="n">
        <v>54</v>
      </c>
      <c r="D3403" s="0" t="n">
        <v>25</v>
      </c>
      <c r="E3403" s="1" t="n">
        <f aca="false">SMALL($A3403:$D3403,1)</f>
        <v>25</v>
      </c>
      <c r="F3403" s="1" t="n">
        <f aca="false">SMALL($A3403:$D3403,2)</f>
        <v>40</v>
      </c>
      <c r="G3403" s="1" t="n">
        <f aca="false">SMALL($A3403:$D3403,3)</f>
        <v>54</v>
      </c>
      <c r="H3403" s="1" t="n">
        <f aca="false">SMALL($A3403:$D3403,4)</f>
        <v>98</v>
      </c>
      <c r="I3403" s="0" t="str">
        <f aca="false">IF(MOD(F3403+G3403,E3403)=0,1,"")</f>
        <v/>
      </c>
      <c r="K3403" s="0" t="str">
        <f aca="false">IF(MOD(F3403*G3403,E3403)=0,1,"")</f>
        <v/>
      </c>
      <c r="M3403" s="0" t="str">
        <f aca="false">IF(MOD(G3403-F3403,E3403)=0,1,"")</f>
        <v/>
      </c>
    </row>
    <row r="3404" customFormat="false" ht="15" hidden="false" customHeight="false" outlineLevel="0" collapsed="false">
      <c r="A3404" s="0" t="n">
        <v>61</v>
      </c>
      <c r="B3404" s="0" t="n">
        <v>75</v>
      </c>
      <c r="C3404" s="0" t="n">
        <v>18</v>
      </c>
      <c r="D3404" s="0" t="n">
        <v>60</v>
      </c>
      <c r="E3404" s="1" t="n">
        <f aca="false">SMALL($A3404:$D3404,1)</f>
        <v>18</v>
      </c>
      <c r="F3404" s="1" t="n">
        <f aca="false">SMALL($A3404:$D3404,2)</f>
        <v>60</v>
      </c>
      <c r="G3404" s="1" t="n">
        <f aca="false">SMALL($A3404:$D3404,3)</f>
        <v>61</v>
      </c>
      <c r="H3404" s="1" t="n">
        <f aca="false">SMALL($A3404:$D3404,4)</f>
        <v>75</v>
      </c>
      <c r="I3404" s="0" t="str">
        <f aca="false">IF(MOD(F3404+G3404,E3404)=0,1,"")</f>
        <v/>
      </c>
      <c r="K3404" s="0" t="str">
        <f aca="false">IF(MOD(F3404*G3404,E3404)=0,1,"")</f>
        <v/>
      </c>
      <c r="M3404" s="0" t="str">
        <f aca="false">IF(MOD(G3404-F3404,E3404)=0,1,"")</f>
        <v/>
      </c>
    </row>
    <row r="3405" customFormat="false" ht="15" hidden="false" customHeight="false" outlineLevel="0" collapsed="false">
      <c r="A3405" s="0" t="n">
        <v>31</v>
      </c>
      <c r="B3405" s="0" t="n">
        <v>98</v>
      </c>
      <c r="C3405" s="0" t="n">
        <v>79</v>
      </c>
      <c r="D3405" s="0" t="n">
        <v>59</v>
      </c>
      <c r="E3405" s="1" t="n">
        <f aca="false">SMALL($A3405:$D3405,1)</f>
        <v>31</v>
      </c>
      <c r="F3405" s="1" t="n">
        <f aca="false">SMALL($A3405:$D3405,2)</f>
        <v>59</v>
      </c>
      <c r="G3405" s="1" t="n">
        <f aca="false">SMALL($A3405:$D3405,3)</f>
        <v>79</v>
      </c>
      <c r="H3405" s="1" t="n">
        <f aca="false">SMALL($A3405:$D3405,4)</f>
        <v>98</v>
      </c>
      <c r="I3405" s="0" t="str">
        <f aca="false">IF(MOD(F3405+G3405,E3405)=0,1,"")</f>
        <v/>
      </c>
      <c r="K3405" s="0" t="str">
        <f aca="false">IF(MOD(F3405*G3405,E3405)=0,1,"")</f>
        <v/>
      </c>
      <c r="M3405" s="0" t="str">
        <f aca="false">IF(MOD(G3405-F3405,E3405)=0,1,"")</f>
        <v/>
      </c>
    </row>
    <row r="3406" customFormat="false" ht="15" hidden="false" customHeight="false" outlineLevel="0" collapsed="false">
      <c r="A3406" s="0" t="n">
        <v>38</v>
      </c>
      <c r="B3406" s="0" t="n">
        <v>27</v>
      </c>
      <c r="C3406" s="0" t="n">
        <v>80</v>
      </c>
      <c r="D3406" s="0" t="n">
        <v>86</v>
      </c>
      <c r="E3406" s="1" t="n">
        <f aca="false">SMALL($A3406:$D3406,1)</f>
        <v>27</v>
      </c>
      <c r="F3406" s="1" t="n">
        <f aca="false">SMALL($A3406:$D3406,2)</f>
        <v>38</v>
      </c>
      <c r="G3406" s="1" t="n">
        <f aca="false">SMALL($A3406:$D3406,3)</f>
        <v>80</v>
      </c>
      <c r="H3406" s="1" t="n">
        <f aca="false">SMALL($A3406:$D3406,4)</f>
        <v>86</v>
      </c>
      <c r="I3406" s="0" t="str">
        <f aca="false">IF(MOD(F3406+G3406,E3406)=0,1,"")</f>
        <v/>
      </c>
      <c r="K3406" s="0" t="str">
        <f aca="false">IF(MOD(F3406*G3406,E3406)=0,1,"")</f>
        <v/>
      </c>
      <c r="M3406" s="0" t="str">
        <f aca="false">IF(MOD(G3406-F3406,E3406)=0,1,"")</f>
        <v/>
      </c>
    </row>
    <row r="3407" customFormat="false" ht="15" hidden="false" customHeight="false" outlineLevel="0" collapsed="false">
      <c r="A3407" s="0" t="n">
        <v>67</v>
      </c>
      <c r="B3407" s="0" t="n">
        <v>48</v>
      </c>
      <c r="C3407" s="0" t="n">
        <v>93</v>
      </c>
      <c r="D3407" s="0" t="n">
        <v>33</v>
      </c>
      <c r="E3407" s="1" t="n">
        <f aca="false">SMALL($A3407:$D3407,1)</f>
        <v>33</v>
      </c>
      <c r="F3407" s="1" t="n">
        <f aca="false">SMALL($A3407:$D3407,2)</f>
        <v>48</v>
      </c>
      <c r="G3407" s="1" t="n">
        <f aca="false">SMALL($A3407:$D3407,3)</f>
        <v>67</v>
      </c>
      <c r="H3407" s="1" t="n">
        <f aca="false">SMALL($A3407:$D3407,4)</f>
        <v>93</v>
      </c>
      <c r="I3407" s="0" t="str">
        <f aca="false">IF(MOD(F3407+G3407,E3407)=0,1,"")</f>
        <v/>
      </c>
      <c r="K3407" s="0" t="str">
        <f aca="false">IF(MOD(F3407*G3407,E3407)=0,1,"")</f>
        <v/>
      </c>
      <c r="M3407" s="0" t="str">
        <f aca="false">IF(MOD(G3407-F3407,E3407)=0,1,"")</f>
        <v/>
      </c>
    </row>
    <row r="3408" customFormat="false" ht="15" hidden="false" customHeight="false" outlineLevel="0" collapsed="false">
      <c r="A3408" s="0" t="n">
        <v>46</v>
      </c>
      <c r="B3408" s="0" t="n">
        <v>63</v>
      </c>
      <c r="C3408" s="0" t="n">
        <v>18</v>
      </c>
      <c r="D3408" s="0" t="n">
        <v>40</v>
      </c>
      <c r="E3408" s="1" t="n">
        <f aca="false">SMALL($A3408:$D3408,1)</f>
        <v>18</v>
      </c>
      <c r="F3408" s="1" t="n">
        <f aca="false">SMALL($A3408:$D3408,2)</f>
        <v>40</v>
      </c>
      <c r="G3408" s="1" t="n">
        <f aca="false">SMALL($A3408:$D3408,3)</f>
        <v>46</v>
      </c>
      <c r="H3408" s="1" t="n">
        <f aca="false">SMALL($A3408:$D3408,4)</f>
        <v>63</v>
      </c>
      <c r="I3408" s="0" t="str">
        <f aca="false">IF(MOD(F3408+G3408,E3408)=0,1,"")</f>
        <v/>
      </c>
      <c r="K3408" s="0" t="str">
        <f aca="false">IF(MOD(F3408*G3408,E3408)=0,1,"")</f>
        <v/>
      </c>
      <c r="M3408" s="0" t="str">
        <f aca="false">IF(MOD(G3408-F3408,E3408)=0,1,"")</f>
        <v/>
      </c>
    </row>
    <row r="3409" customFormat="false" ht="15" hidden="false" customHeight="false" outlineLevel="0" collapsed="false">
      <c r="A3409" s="0" t="n">
        <v>92</v>
      </c>
      <c r="B3409" s="0" t="n">
        <v>93</v>
      </c>
      <c r="C3409" s="0" t="n">
        <v>57</v>
      </c>
      <c r="D3409" s="0" t="n">
        <v>92</v>
      </c>
      <c r="E3409" s="1" t="n">
        <f aca="false">SMALL($A3409:$D3409,1)</f>
        <v>57</v>
      </c>
      <c r="F3409" s="1" t="n">
        <f aca="false">SMALL($A3409:$D3409,2)</f>
        <v>92</v>
      </c>
      <c r="G3409" s="1" t="n">
        <f aca="false">SMALL($A3409:$D3409,3)</f>
        <v>92</v>
      </c>
      <c r="H3409" s="1" t="n">
        <f aca="false">SMALL($A3409:$D3409,4)</f>
        <v>93</v>
      </c>
      <c r="I3409" s="0" t="str">
        <f aca="false">IF(MOD(F3409+G3409,E3409)=0,1,"")</f>
        <v/>
      </c>
      <c r="K3409" s="0" t="str">
        <f aca="false">IF(MOD(F3409*G3409,E3409)=0,1,"")</f>
        <v/>
      </c>
      <c r="M3409" s="0" t="n">
        <f aca="false">IF(MOD(G3409-F3409,E3409)=0,1,"")</f>
        <v>1</v>
      </c>
    </row>
    <row r="3410" customFormat="false" ht="15" hidden="false" customHeight="false" outlineLevel="0" collapsed="false">
      <c r="A3410" s="0" t="n">
        <v>13</v>
      </c>
      <c r="B3410" s="0" t="n">
        <v>43</v>
      </c>
      <c r="C3410" s="0" t="n">
        <v>38</v>
      </c>
      <c r="D3410" s="0" t="n">
        <v>37</v>
      </c>
      <c r="E3410" s="1" t="n">
        <f aca="false">SMALL($A3410:$D3410,1)</f>
        <v>13</v>
      </c>
      <c r="F3410" s="1" t="n">
        <f aca="false">SMALL($A3410:$D3410,2)</f>
        <v>37</v>
      </c>
      <c r="G3410" s="1" t="n">
        <f aca="false">SMALL($A3410:$D3410,3)</f>
        <v>38</v>
      </c>
      <c r="H3410" s="1" t="n">
        <f aca="false">SMALL($A3410:$D3410,4)</f>
        <v>43</v>
      </c>
      <c r="I3410" s="0" t="str">
        <f aca="false">IF(MOD(F3410+G3410,E3410)=0,1,"")</f>
        <v/>
      </c>
      <c r="K3410" s="0" t="str">
        <f aca="false">IF(MOD(F3410*G3410,E3410)=0,1,"")</f>
        <v/>
      </c>
      <c r="M3410" s="0" t="str">
        <f aca="false">IF(MOD(G3410-F3410,E3410)=0,1,"")</f>
        <v/>
      </c>
    </row>
    <row r="3411" customFormat="false" ht="15" hidden="false" customHeight="false" outlineLevel="0" collapsed="false">
      <c r="A3411" s="0" t="n">
        <v>47</v>
      </c>
      <c r="B3411" s="0" t="n">
        <v>15</v>
      </c>
      <c r="C3411" s="0" t="n">
        <v>22</v>
      </c>
      <c r="D3411" s="0" t="n">
        <v>19</v>
      </c>
      <c r="E3411" s="1" t="n">
        <f aca="false">SMALL($A3411:$D3411,1)</f>
        <v>15</v>
      </c>
      <c r="F3411" s="1" t="n">
        <f aca="false">SMALL($A3411:$D3411,2)</f>
        <v>19</v>
      </c>
      <c r="G3411" s="1" t="n">
        <f aca="false">SMALL($A3411:$D3411,3)</f>
        <v>22</v>
      </c>
      <c r="H3411" s="1" t="n">
        <f aca="false">SMALL($A3411:$D3411,4)</f>
        <v>47</v>
      </c>
      <c r="I3411" s="0" t="str">
        <f aca="false">IF(MOD(F3411+G3411,E3411)=0,1,"")</f>
        <v/>
      </c>
      <c r="K3411" s="0" t="str">
        <f aca="false">IF(MOD(F3411*G3411,E3411)=0,1,"")</f>
        <v/>
      </c>
      <c r="M3411" s="0" t="str">
        <f aca="false">IF(MOD(G3411-F3411,E3411)=0,1,"")</f>
        <v/>
      </c>
    </row>
    <row r="3412" customFormat="false" ht="15" hidden="false" customHeight="false" outlineLevel="0" collapsed="false">
      <c r="A3412" s="0" t="n">
        <v>93</v>
      </c>
      <c r="B3412" s="0" t="n">
        <v>43</v>
      </c>
      <c r="C3412" s="0" t="n">
        <v>22</v>
      </c>
      <c r="D3412" s="0" t="n">
        <v>81</v>
      </c>
      <c r="E3412" s="1" t="n">
        <f aca="false">SMALL($A3412:$D3412,1)</f>
        <v>22</v>
      </c>
      <c r="F3412" s="1" t="n">
        <f aca="false">SMALL($A3412:$D3412,2)</f>
        <v>43</v>
      </c>
      <c r="G3412" s="1" t="n">
        <f aca="false">SMALL($A3412:$D3412,3)</f>
        <v>81</v>
      </c>
      <c r="H3412" s="1" t="n">
        <f aca="false">SMALL($A3412:$D3412,4)</f>
        <v>93</v>
      </c>
      <c r="I3412" s="0" t="str">
        <f aca="false">IF(MOD(F3412+G3412,E3412)=0,1,"")</f>
        <v/>
      </c>
      <c r="K3412" s="0" t="str">
        <f aca="false">IF(MOD(F3412*G3412,E3412)=0,1,"")</f>
        <v/>
      </c>
      <c r="M3412" s="0" t="str">
        <f aca="false">IF(MOD(G3412-F3412,E3412)=0,1,"")</f>
        <v/>
      </c>
    </row>
    <row r="3413" customFormat="false" ht="15" hidden="false" customHeight="false" outlineLevel="0" collapsed="false">
      <c r="A3413" s="0" t="n">
        <v>92</v>
      </c>
      <c r="B3413" s="0" t="n">
        <v>96</v>
      </c>
      <c r="C3413" s="0" t="n">
        <v>38</v>
      </c>
      <c r="D3413" s="0" t="n">
        <v>17</v>
      </c>
      <c r="E3413" s="1" t="n">
        <f aca="false">SMALL($A3413:$D3413,1)</f>
        <v>17</v>
      </c>
      <c r="F3413" s="1" t="n">
        <f aca="false">SMALL($A3413:$D3413,2)</f>
        <v>38</v>
      </c>
      <c r="G3413" s="1" t="n">
        <f aca="false">SMALL($A3413:$D3413,3)</f>
        <v>92</v>
      </c>
      <c r="H3413" s="1" t="n">
        <f aca="false">SMALL($A3413:$D3413,4)</f>
        <v>96</v>
      </c>
      <c r="I3413" s="0" t="str">
        <f aca="false">IF(MOD(F3413+G3413,E3413)=0,1,"")</f>
        <v/>
      </c>
      <c r="K3413" s="0" t="str">
        <f aca="false">IF(MOD(F3413*G3413,E3413)=0,1,"")</f>
        <v/>
      </c>
      <c r="M3413" s="0" t="str">
        <f aca="false">IF(MOD(G3413-F3413,E3413)=0,1,"")</f>
        <v/>
      </c>
    </row>
    <row r="3414" customFormat="false" ht="15" hidden="false" customHeight="false" outlineLevel="0" collapsed="false">
      <c r="A3414" s="0" t="n">
        <v>91</v>
      </c>
      <c r="B3414" s="0" t="n">
        <v>15</v>
      </c>
      <c r="C3414" s="0" t="n">
        <v>30</v>
      </c>
      <c r="D3414" s="0" t="n">
        <v>19</v>
      </c>
      <c r="E3414" s="1" t="n">
        <f aca="false">SMALL($A3414:$D3414,1)</f>
        <v>15</v>
      </c>
      <c r="F3414" s="1" t="n">
        <f aca="false">SMALL($A3414:$D3414,2)</f>
        <v>19</v>
      </c>
      <c r="G3414" s="1" t="n">
        <f aca="false">SMALL($A3414:$D3414,3)</f>
        <v>30</v>
      </c>
      <c r="H3414" s="1" t="n">
        <f aca="false">SMALL($A3414:$D3414,4)</f>
        <v>91</v>
      </c>
      <c r="I3414" s="0" t="str">
        <f aca="false">IF(MOD(F3414+G3414,E3414)=0,1,"")</f>
        <v/>
      </c>
      <c r="K3414" s="0" t="n">
        <f aca="false">IF(MOD(F3414*G3414,E3414)=0,1,"")</f>
        <v>1</v>
      </c>
      <c r="M3414" s="0" t="str">
        <f aca="false">IF(MOD(G3414-F3414,E3414)=0,1,"")</f>
        <v/>
      </c>
    </row>
    <row r="3415" customFormat="false" ht="15" hidden="false" customHeight="false" outlineLevel="0" collapsed="false">
      <c r="A3415" s="0" t="n">
        <v>98</v>
      </c>
      <c r="B3415" s="0" t="n">
        <v>67</v>
      </c>
      <c r="C3415" s="0" t="n">
        <v>77</v>
      </c>
      <c r="D3415" s="0" t="n">
        <v>28</v>
      </c>
      <c r="E3415" s="1" t="n">
        <f aca="false">SMALL($A3415:$D3415,1)</f>
        <v>28</v>
      </c>
      <c r="F3415" s="1" t="n">
        <f aca="false">SMALL($A3415:$D3415,2)</f>
        <v>67</v>
      </c>
      <c r="G3415" s="1" t="n">
        <f aca="false">SMALL($A3415:$D3415,3)</f>
        <v>77</v>
      </c>
      <c r="H3415" s="1" t="n">
        <f aca="false">SMALL($A3415:$D3415,4)</f>
        <v>98</v>
      </c>
      <c r="I3415" s="0" t="str">
        <f aca="false">IF(MOD(F3415+G3415,E3415)=0,1,"")</f>
        <v/>
      </c>
      <c r="K3415" s="0" t="str">
        <f aca="false">IF(MOD(F3415*G3415,E3415)=0,1,"")</f>
        <v/>
      </c>
      <c r="M3415" s="0" t="str">
        <f aca="false">IF(MOD(G3415-F3415,E3415)=0,1,"")</f>
        <v/>
      </c>
    </row>
    <row r="3416" customFormat="false" ht="15" hidden="false" customHeight="false" outlineLevel="0" collapsed="false">
      <c r="A3416" s="0" t="n">
        <v>38</v>
      </c>
      <c r="B3416" s="0" t="n">
        <v>51</v>
      </c>
      <c r="C3416" s="0" t="n">
        <v>87</v>
      </c>
      <c r="D3416" s="0" t="n">
        <v>18</v>
      </c>
      <c r="E3416" s="1" t="n">
        <f aca="false">SMALL($A3416:$D3416,1)</f>
        <v>18</v>
      </c>
      <c r="F3416" s="1" t="n">
        <f aca="false">SMALL($A3416:$D3416,2)</f>
        <v>38</v>
      </c>
      <c r="G3416" s="1" t="n">
        <f aca="false">SMALL($A3416:$D3416,3)</f>
        <v>51</v>
      </c>
      <c r="H3416" s="1" t="n">
        <f aca="false">SMALL($A3416:$D3416,4)</f>
        <v>87</v>
      </c>
      <c r="I3416" s="0" t="str">
        <f aca="false">IF(MOD(F3416+G3416,E3416)=0,1,"")</f>
        <v/>
      </c>
      <c r="K3416" s="0" t="str">
        <f aca="false">IF(MOD(F3416*G3416,E3416)=0,1,"")</f>
        <v/>
      </c>
      <c r="M3416" s="0" t="str">
        <f aca="false">IF(MOD(G3416-F3416,E3416)=0,1,"")</f>
        <v/>
      </c>
    </row>
    <row r="3417" customFormat="false" ht="15" hidden="false" customHeight="false" outlineLevel="0" collapsed="false">
      <c r="A3417" s="0" t="n">
        <v>94</v>
      </c>
      <c r="B3417" s="0" t="n">
        <v>89</v>
      </c>
      <c r="C3417" s="0" t="n">
        <v>52</v>
      </c>
      <c r="D3417" s="0" t="n">
        <v>77</v>
      </c>
      <c r="E3417" s="1" t="n">
        <f aca="false">SMALL($A3417:$D3417,1)</f>
        <v>52</v>
      </c>
      <c r="F3417" s="1" t="n">
        <f aca="false">SMALL($A3417:$D3417,2)</f>
        <v>77</v>
      </c>
      <c r="G3417" s="1" t="n">
        <f aca="false">SMALL($A3417:$D3417,3)</f>
        <v>89</v>
      </c>
      <c r="H3417" s="1" t="n">
        <f aca="false">SMALL($A3417:$D3417,4)</f>
        <v>94</v>
      </c>
      <c r="I3417" s="0" t="str">
        <f aca="false">IF(MOD(F3417+G3417,E3417)=0,1,"")</f>
        <v/>
      </c>
      <c r="K3417" s="0" t="str">
        <f aca="false">IF(MOD(F3417*G3417,E3417)=0,1,"")</f>
        <v/>
      </c>
      <c r="M3417" s="0" t="str">
        <f aca="false">IF(MOD(G3417-F3417,E3417)=0,1,"")</f>
        <v/>
      </c>
    </row>
    <row r="3418" customFormat="false" ht="15" hidden="false" customHeight="false" outlineLevel="0" collapsed="false">
      <c r="A3418" s="0" t="n">
        <v>62</v>
      </c>
      <c r="B3418" s="0" t="n">
        <v>36</v>
      </c>
      <c r="C3418" s="0" t="n">
        <v>84</v>
      </c>
      <c r="D3418" s="0" t="n">
        <v>33</v>
      </c>
      <c r="E3418" s="1" t="n">
        <f aca="false">SMALL($A3418:$D3418,1)</f>
        <v>33</v>
      </c>
      <c r="F3418" s="1" t="n">
        <f aca="false">SMALL($A3418:$D3418,2)</f>
        <v>36</v>
      </c>
      <c r="G3418" s="1" t="n">
        <f aca="false">SMALL($A3418:$D3418,3)</f>
        <v>62</v>
      </c>
      <c r="H3418" s="1" t="n">
        <f aca="false">SMALL($A3418:$D3418,4)</f>
        <v>84</v>
      </c>
      <c r="I3418" s="0" t="str">
        <f aca="false">IF(MOD(F3418+G3418,E3418)=0,1,"")</f>
        <v/>
      </c>
      <c r="K3418" s="0" t="str">
        <f aca="false">IF(MOD(F3418*G3418,E3418)=0,1,"")</f>
        <v/>
      </c>
      <c r="M3418" s="0" t="str">
        <f aca="false">IF(MOD(G3418-F3418,E3418)=0,1,"")</f>
        <v/>
      </c>
    </row>
    <row r="3419" customFormat="false" ht="15" hidden="false" customHeight="false" outlineLevel="0" collapsed="false">
      <c r="A3419" s="0" t="n">
        <v>12</v>
      </c>
      <c r="B3419" s="0" t="n">
        <v>51</v>
      </c>
      <c r="C3419" s="0" t="n">
        <v>36</v>
      </c>
      <c r="D3419" s="0" t="n">
        <v>38</v>
      </c>
      <c r="E3419" s="1" t="n">
        <f aca="false">SMALL($A3419:$D3419,1)</f>
        <v>12</v>
      </c>
      <c r="F3419" s="1" t="n">
        <f aca="false">SMALL($A3419:$D3419,2)</f>
        <v>36</v>
      </c>
      <c r="G3419" s="1" t="n">
        <f aca="false">SMALL($A3419:$D3419,3)</f>
        <v>38</v>
      </c>
      <c r="H3419" s="1" t="n">
        <f aca="false">SMALL($A3419:$D3419,4)</f>
        <v>51</v>
      </c>
      <c r="I3419" s="0" t="str">
        <f aca="false">IF(MOD(F3419+G3419,E3419)=0,1,"")</f>
        <v/>
      </c>
      <c r="K3419" s="0" t="n">
        <f aca="false">IF(MOD(F3419*G3419,E3419)=0,1,"")</f>
        <v>1</v>
      </c>
      <c r="M3419" s="0" t="str">
        <f aca="false">IF(MOD(G3419-F3419,E3419)=0,1,"")</f>
        <v/>
      </c>
    </row>
    <row r="3420" customFormat="false" ht="15" hidden="false" customHeight="false" outlineLevel="0" collapsed="false">
      <c r="A3420" s="0" t="n">
        <v>95</v>
      </c>
      <c r="B3420" s="0" t="n">
        <v>65</v>
      </c>
      <c r="C3420" s="0" t="n">
        <v>49</v>
      </c>
      <c r="D3420" s="0" t="n">
        <v>88</v>
      </c>
      <c r="E3420" s="1" t="n">
        <f aca="false">SMALL($A3420:$D3420,1)</f>
        <v>49</v>
      </c>
      <c r="F3420" s="1" t="n">
        <f aca="false">SMALL($A3420:$D3420,2)</f>
        <v>65</v>
      </c>
      <c r="G3420" s="1" t="n">
        <f aca="false">SMALL($A3420:$D3420,3)</f>
        <v>88</v>
      </c>
      <c r="H3420" s="1" t="n">
        <f aca="false">SMALL($A3420:$D3420,4)</f>
        <v>95</v>
      </c>
      <c r="I3420" s="0" t="str">
        <f aca="false">IF(MOD(F3420+G3420,E3420)=0,1,"")</f>
        <v/>
      </c>
      <c r="K3420" s="0" t="str">
        <f aca="false">IF(MOD(F3420*G3420,E3420)=0,1,"")</f>
        <v/>
      </c>
      <c r="M3420" s="0" t="str">
        <f aca="false">IF(MOD(G3420-F3420,E3420)=0,1,"")</f>
        <v/>
      </c>
    </row>
    <row r="3421" customFormat="false" ht="15" hidden="false" customHeight="false" outlineLevel="0" collapsed="false">
      <c r="A3421" s="0" t="n">
        <v>97</v>
      </c>
      <c r="B3421" s="0" t="n">
        <v>23</v>
      </c>
      <c r="C3421" s="0" t="n">
        <v>28</v>
      </c>
      <c r="D3421" s="0" t="n">
        <v>98</v>
      </c>
      <c r="E3421" s="1" t="n">
        <f aca="false">SMALL($A3421:$D3421,1)</f>
        <v>23</v>
      </c>
      <c r="F3421" s="1" t="n">
        <f aca="false">SMALL($A3421:$D3421,2)</f>
        <v>28</v>
      </c>
      <c r="G3421" s="1" t="n">
        <f aca="false">SMALL($A3421:$D3421,3)</f>
        <v>97</v>
      </c>
      <c r="H3421" s="1" t="n">
        <f aca="false">SMALL($A3421:$D3421,4)</f>
        <v>98</v>
      </c>
      <c r="I3421" s="0" t="str">
        <f aca="false">IF(MOD(F3421+G3421,E3421)=0,1,"")</f>
        <v/>
      </c>
      <c r="K3421" s="0" t="str">
        <f aca="false">IF(MOD(F3421*G3421,E3421)=0,1,"")</f>
        <v/>
      </c>
      <c r="M3421" s="0" t="n">
        <f aca="false">IF(MOD(G3421-F3421,E3421)=0,1,"")</f>
        <v>1</v>
      </c>
    </row>
    <row r="3422" customFormat="false" ht="15" hidden="false" customHeight="false" outlineLevel="0" collapsed="false">
      <c r="A3422" s="0" t="n">
        <v>80</v>
      </c>
      <c r="B3422" s="0" t="n">
        <v>38</v>
      </c>
      <c r="C3422" s="0" t="n">
        <v>94</v>
      </c>
      <c r="D3422" s="0" t="n">
        <v>24</v>
      </c>
      <c r="E3422" s="1" t="n">
        <f aca="false">SMALL($A3422:$D3422,1)</f>
        <v>24</v>
      </c>
      <c r="F3422" s="1" t="n">
        <f aca="false">SMALL($A3422:$D3422,2)</f>
        <v>38</v>
      </c>
      <c r="G3422" s="1" t="n">
        <f aca="false">SMALL($A3422:$D3422,3)</f>
        <v>80</v>
      </c>
      <c r="H3422" s="1" t="n">
        <f aca="false">SMALL($A3422:$D3422,4)</f>
        <v>94</v>
      </c>
      <c r="I3422" s="0" t="str">
        <f aca="false">IF(MOD(F3422+G3422,E3422)=0,1,"")</f>
        <v/>
      </c>
      <c r="K3422" s="0" t="str">
        <f aca="false">IF(MOD(F3422*G3422,E3422)=0,1,"")</f>
        <v/>
      </c>
      <c r="M3422" s="0" t="str">
        <f aca="false">IF(MOD(G3422-F3422,E3422)=0,1,"")</f>
        <v/>
      </c>
    </row>
    <row r="3423" customFormat="false" ht="15" hidden="false" customHeight="false" outlineLevel="0" collapsed="false">
      <c r="A3423" s="0" t="n">
        <v>51</v>
      </c>
      <c r="B3423" s="0" t="n">
        <v>56</v>
      </c>
      <c r="C3423" s="0" t="n">
        <v>14</v>
      </c>
      <c r="D3423" s="0" t="n">
        <v>29</v>
      </c>
      <c r="E3423" s="1" t="n">
        <f aca="false">SMALL($A3423:$D3423,1)</f>
        <v>14</v>
      </c>
      <c r="F3423" s="1" t="n">
        <f aca="false">SMALL($A3423:$D3423,2)</f>
        <v>29</v>
      </c>
      <c r="G3423" s="1" t="n">
        <f aca="false">SMALL($A3423:$D3423,3)</f>
        <v>51</v>
      </c>
      <c r="H3423" s="1" t="n">
        <f aca="false">SMALL($A3423:$D3423,4)</f>
        <v>56</v>
      </c>
      <c r="I3423" s="0" t="str">
        <f aca="false">IF(MOD(F3423+G3423,E3423)=0,1,"")</f>
        <v/>
      </c>
      <c r="K3423" s="0" t="str">
        <f aca="false">IF(MOD(F3423*G3423,E3423)=0,1,"")</f>
        <v/>
      </c>
      <c r="M3423" s="0" t="str">
        <f aca="false">IF(MOD(G3423-F3423,E3423)=0,1,"")</f>
        <v/>
      </c>
    </row>
    <row r="3424" customFormat="false" ht="15" hidden="false" customHeight="false" outlineLevel="0" collapsed="false">
      <c r="A3424" s="0" t="n">
        <v>13</v>
      </c>
      <c r="B3424" s="0" t="n">
        <v>54</v>
      </c>
      <c r="C3424" s="0" t="n">
        <v>61</v>
      </c>
      <c r="D3424" s="0" t="n">
        <v>32</v>
      </c>
      <c r="E3424" s="1" t="n">
        <f aca="false">SMALL($A3424:$D3424,1)</f>
        <v>13</v>
      </c>
      <c r="F3424" s="1" t="n">
        <f aca="false">SMALL($A3424:$D3424,2)</f>
        <v>32</v>
      </c>
      <c r="G3424" s="1" t="n">
        <f aca="false">SMALL($A3424:$D3424,3)</f>
        <v>54</v>
      </c>
      <c r="H3424" s="1" t="n">
        <f aca="false">SMALL($A3424:$D3424,4)</f>
        <v>61</v>
      </c>
      <c r="I3424" s="0" t="str">
        <f aca="false">IF(MOD(F3424+G3424,E3424)=0,1,"")</f>
        <v/>
      </c>
      <c r="K3424" s="0" t="str">
        <f aca="false">IF(MOD(F3424*G3424,E3424)=0,1,"")</f>
        <v/>
      </c>
      <c r="M3424" s="0" t="str">
        <f aca="false">IF(MOD(G3424-F3424,E3424)=0,1,"")</f>
        <v/>
      </c>
    </row>
    <row r="3425" customFormat="false" ht="15" hidden="false" customHeight="false" outlineLevel="0" collapsed="false">
      <c r="A3425" s="0" t="n">
        <v>65</v>
      </c>
      <c r="B3425" s="0" t="n">
        <v>30</v>
      </c>
      <c r="C3425" s="0" t="n">
        <v>97</v>
      </c>
      <c r="D3425" s="0" t="n">
        <v>97</v>
      </c>
      <c r="E3425" s="1" t="n">
        <f aca="false">SMALL($A3425:$D3425,1)</f>
        <v>30</v>
      </c>
      <c r="F3425" s="1" t="n">
        <f aca="false">SMALL($A3425:$D3425,2)</f>
        <v>65</v>
      </c>
      <c r="G3425" s="1" t="n">
        <f aca="false">SMALL($A3425:$D3425,3)</f>
        <v>97</v>
      </c>
      <c r="H3425" s="1" t="n">
        <f aca="false">SMALL($A3425:$D3425,4)</f>
        <v>97</v>
      </c>
      <c r="I3425" s="0" t="str">
        <f aca="false">IF(MOD(F3425+G3425,E3425)=0,1,"")</f>
        <v/>
      </c>
      <c r="K3425" s="0" t="str">
        <f aca="false">IF(MOD(F3425*G3425,E3425)=0,1,"")</f>
        <v/>
      </c>
      <c r="M3425" s="0" t="str">
        <f aca="false">IF(MOD(G3425-F3425,E3425)=0,1,"")</f>
        <v/>
      </c>
    </row>
    <row r="3426" customFormat="false" ht="15" hidden="false" customHeight="false" outlineLevel="0" collapsed="false">
      <c r="A3426" s="0" t="n">
        <v>56</v>
      </c>
      <c r="B3426" s="0" t="n">
        <v>40</v>
      </c>
      <c r="C3426" s="0" t="n">
        <v>49</v>
      </c>
      <c r="D3426" s="0" t="n">
        <v>79</v>
      </c>
      <c r="E3426" s="1" t="n">
        <f aca="false">SMALL($A3426:$D3426,1)</f>
        <v>40</v>
      </c>
      <c r="F3426" s="1" t="n">
        <f aca="false">SMALL($A3426:$D3426,2)</f>
        <v>49</v>
      </c>
      <c r="G3426" s="1" t="n">
        <f aca="false">SMALL($A3426:$D3426,3)</f>
        <v>56</v>
      </c>
      <c r="H3426" s="1" t="n">
        <f aca="false">SMALL($A3426:$D3426,4)</f>
        <v>79</v>
      </c>
      <c r="I3426" s="0" t="str">
        <f aca="false">IF(MOD(F3426+G3426,E3426)=0,1,"")</f>
        <v/>
      </c>
      <c r="K3426" s="0" t="str">
        <f aca="false">IF(MOD(F3426*G3426,E3426)=0,1,"")</f>
        <v/>
      </c>
      <c r="M3426" s="0" t="str">
        <f aca="false">IF(MOD(G3426-F3426,E3426)=0,1,"")</f>
        <v/>
      </c>
    </row>
    <row r="3427" customFormat="false" ht="15" hidden="false" customHeight="false" outlineLevel="0" collapsed="false">
      <c r="A3427" s="0" t="n">
        <v>73</v>
      </c>
      <c r="B3427" s="0" t="n">
        <v>12</v>
      </c>
      <c r="C3427" s="0" t="n">
        <v>98</v>
      </c>
      <c r="D3427" s="0" t="n">
        <v>58</v>
      </c>
      <c r="E3427" s="1" t="n">
        <f aca="false">SMALL($A3427:$D3427,1)</f>
        <v>12</v>
      </c>
      <c r="F3427" s="1" t="n">
        <f aca="false">SMALL($A3427:$D3427,2)</f>
        <v>58</v>
      </c>
      <c r="G3427" s="1" t="n">
        <f aca="false">SMALL($A3427:$D3427,3)</f>
        <v>73</v>
      </c>
      <c r="H3427" s="1" t="n">
        <f aca="false">SMALL($A3427:$D3427,4)</f>
        <v>98</v>
      </c>
      <c r="I3427" s="0" t="str">
        <f aca="false">IF(MOD(F3427+G3427,E3427)=0,1,"")</f>
        <v/>
      </c>
      <c r="K3427" s="0" t="str">
        <f aca="false">IF(MOD(F3427*G3427,E3427)=0,1,"")</f>
        <v/>
      </c>
      <c r="M3427" s="0" t="str">
        <f aca="false">IF(MOD(G3427-F3427,E3427)=0,1,"")</f>
        <v/>
      </c>
    </row>
    <row r="3428" customFormat="false" ht="15" hidden="false" customHeight="false" outlineLevel="0" collapsed="false">
      <c r="A3428" s="0" t="n">
        <v>81</v>
      </c>
      <c r="B3428" s="0" t="n">
        <v>71</v>
      </c>
      <c r="C3428" s="0" t="n">
        <v>54</v>
      </c>
      <c r="D3428" s="0" t="n">
        <v>65</v>
      </c>
      <c r="E3428" s="1" t="n">
        <f aca="false">SMALL($A3428:$D3428,1)</f>
        <v>54</v>
      </c>
      <c r="F3428" s="1" t="n">
        <f aca="false">SMALL($A3428:$D3428,2)</f>
        <v>65</v>
      </c>
      <c r="G3428" s="1" t="n">
        <f aca="false">SMALL($A3428:$D3428,3)</f>
        <v>71</v>
      </c>
      <c r="H3428" s="1" t="n">
        <f aca="false">SMALL($A3428:$D3428,4)</f>
        <v>81</v>
      </c>
      <c r="I3428" s="0" t="str">
        <f aca="false">IF(MOD(F3428+G3428,E3428)=0,1,"")</f>
        <v/>
      </c>
      <c r="K3428" s="0" t="str">
        <f aca="false">IF(MOD(F3428*G3428,E3428)=0,1,"")</f>
        <v/>
      </c>
      <c r="M3428" s="0" t="str">
        <f aca="false">IF(MOD(G3428-F3428,E3428)=0,1,"")</f>
        <v/>
      </c>
    </row>
    <row r="3429" customFormat="false" ht="15" hidden="false" customHeight="false" outlineLevel="0" collapsed="false">
      <c r="A3429" s="0" t="n">
        <v>34</v>
      </c>
      <c r="B3429" s="0" t="n">
        <v>42</v>
      </c>
      <c r="C3429" s="0" t="n">
        <v>69</v>
      </c>
      <c r="D3429" s="0" t="n">
        <v>61</v>
      </c>
      <c r="E3429" s="1" t="n">
        <f aca="false">SMALL($A3429:$D3429,1)</f>
        <v>34</v>
      </c>
      <c r="F3429" s="1" t="n">
        <f aca="false">SMALL($A3429:$D3429,2)</f>
        <v>42</v>
      </c>
      <c r="G3429" s="1" t="n">
        <f aca="false">SMALL($A3429:$D3429,3)</f>
        <v>61</v>
      </c>
      <c r="H3429" s="1" t="n">
        <f aca="false">SMALL($A3429:$D3429,4)</f>
        <v>69</v>
      </c>
      <c r="I3429" s="0" t="str">
        <f aca="false">IF(MOD(F3429+G3429,E3429)=0,1,"")</f>
        <v/>
      </c>
      <c r="K3429" s="0" t="str">
        <f aca="false">IF(MOD(F3429*G3429,E3429)=0,1,"")</f>
        <v/>
      </c>
      <c r="M3429" s="0" t="str">
        <f aca="false">IF(MOD(G3429-F3429,E3429)=0,1,"")</f>
        <v/>
      </c>
    </row>
    <row r="3430" customFormat="false" ht="15" hidden="false" customHeight="false" outlineLevel="0" collapsed="false">
      <c r="A3430" s="0" t="n">
        <v>56</v>
      </c>
      <c r="B3430" s="0" t="n">
        <v>46</v>
      </c>
      <c r="C3430" s="0" t="n">
        <v>16</v>
      </c>
      <c r="D3430" s="0" t="n">
        <v>30</v>
      </c>
      <c r="E3430" s="1" t="n">
        <f aca="false">SMALL($A3430:$D3430,1)</f>
        <v>16</v>
      </c>
      <c r="F3430" s="1" t="n">
        <f aca="false">SMALL($A3430:$D3430,2)</f>
        <v>30</v>
      </c>
      <c r="G3430" s="1" t="n">
        <f aca="false">SMALL($A3430:$D3430,3)</f>
        <v>46</v>
      </c>
      <c r="H3430" s="1" t="n">
        <f aca="false">SMALL($A3430:$D3430,4)</f>
        <v>56</v>
      </c>
      <c r="I3430" s="0" t="str">
        <f aca="false">IF(MOD(F3430+G3430,E3430)=0,1,"")</f>
        <v/>
      </c>
      <c r="K3430" s="0" t="str">
        <f aca="false">IF(MOD(F3430*G3430,E3430)=0,1,"")</f>
        <v/>
      </c>
      <c r="M3430" s="0" t="n">
        <f aca="false">IF(MOD(G3430-F3430,E3430)=0,1,"")</f>
        <v>1</v>
      </c>
    </row>
    <row r="3431" customFormat="false" ht="15" hidden="false" customHeight="false" outlineLevel="0" collapsed="false">
      <c r="A3431" s="0" t="n">
        <v>51</v>
      </c>
      <c r="B3431" s="0" t="n">
        <v>14</v>
      </c>
      <c r="C3431" s="0" t="n">
        <v>27</v>
      </c>
      <c r="D3431" s="0" t="n">
        <v>47</v>
      </c>
      <c r="E3431" s="1" t="n">
        <f aca="false">SMALL($A3431:$D3431,1)</f>
        <v>14</v>
      </c>
      <c r="F3431" s="1" t="n">
        <f aca="false">SMALL($A3431:$D3431,2)</f>
        <v>27</v>
      </c>
      <c r="G3431" s="1" t="n">
        <f aca="false">SMALL($A3431:$D3431,3)</f>
        <v>47</v>
      </c>
      <c r="H3431" s="1" t="n">
        <f aca="false">SMALL($A3431:$D3431,4)</f>
        <v>51</v>
      </c>
      <c r="I3431" s="0" t="str">
        <f aca="false">IF(MOD(F3431+G3431,E3431)=0,1,"")</f>
        <v/>
      </c>
      <c r="K3431" s="0" t="str">
        <f aca="false">IF(MOD(F3431*G3431,E3431)=0,1,"")</f>
        <v/>
      </c>
      <c r="M3431" s="0" t="str">
        <f aca="false">IF(MOD(G3431-F3431,E3431)=0,1,"")</f>
        <v/>
      </c>
    </row>
    <row r="3432" customFormat="false" ht="15" hidden="false" customHeight="false" outlineLevel="0" collapsed="false">
      <c r="A3432" s="0" t="n">
        <v>77</v>
      </c>
      <c r="B3432" s="0" t="n">
        <v>25</v>
      </c>
      <c r="C3432" s="0" t="n">
        <v>30</v>
      </c>
      <c r="D3432" s="0" t="n">
        <v>70</v>
      </c>
      <c r="E3432" s="1" t="n">
        <f aca="false">SMALL($A3432:$D3432,1)</f>
        <v>25</v>
      </c>
      <c r="F3432" s="1" t="n">
        <f aca="false">SMALL($A3432:$D3432,2)</f>
        <v>30</v>
      </c>
      <c r="G3432" s="1" t="n">
        <f aca="false">SMALL($A3432:$D3432,3)</f>
        <v>70</v>
      </c>
      <c r="H3432" s="1" t="n">
        <f aca="false">SMALL($A3432:$D3432,4)</f>
        <v>77</v>
      </c>
      <c r="I3432" s="0" t="n">
        <f aca="false">IF(MOD(F3432+G3432,E3432)=0,1,"")</f>
        <v>1</v>
      </c>
      <c r="K3432" s="0" t="n">
        <f aca="false">IF(MOD(F3432*G3432,E3432)=0,1,"")</f>
        <v>1</v>
      </c>
      <c r="M3432" s="0" t="str">
        <f aca="false">IF(MOD(G3432-F3432,E3432)=0,1,"")</f>
        <v/>
      </c>
    </row>
    <row r="3433" customFormat="false" ht="15" hidden="false" customHeight="false" outlineLevel="0" collapsed="false">
      <c r="A3433" s="0" t="n">
        <v>49</v>
      </c>
      <c r="B3433" s="0" t="n">
        <v>89</v>
      </c>
      <c r="C3433" s="0" t="n">
        <v>24</v>
      </c>
      <c r="D3433" s="0" t="n">
        <v>25</v>
      </c>
      <c r="E3433" s="1" t="n">
        <f aca="false">SMALL($A3433:$D3433,1)</f>
        <v>24</v>
      </c>
      <c r="F3433" s="1" t="n">
        <f aca="false">SMALL($A3433:$D3433,2)</f>
        <v>25</v>
      </c>
      <c r="G3433" s="1" t="n">
        <f aca="false">SMALL($A3433:$D3433,3)</f>
        <v>49</v>
      </c>
      <c r="H3433" s="1" t="n">
        <f aca="false">SMALL($A3433:$D3433,4)</f>
        <v>89</v>
      </c>
      <c r="I3433" s="0" t="str">
        <f aca="false">IF(MOD(F3433+G3433,E3433)=0,1,"")</f>
        <v/>
      </c>
      <c r="K3433" s="0" t="str">
        <f aca="false">IF(MOD(F3433*G3433,E3433)=0,1,"")</f>
        <v/>
      </c>
      <c r="M3433" s="0" t="n">
        <f aca="false">IF(MOD(G3433-F3433,E3433)=0,1,"")</f>
        <v>1</v>
      </c>
    </row>
    <row r="3434" customFormat="false" ht="15" hidden="false" customHeight="false" outlineLevel="0" collapsed="false">
      <c r="A3434" s="0" t="n">
        <v>49</v>
      </c>
      <c r="B3434" s="0" t="n">
        <v>57</v>
      </c>
      <c r="C3434" s="0" t="n">
        <v>56</v>
      </c>
      <c r="D3434" s="0" t="n">
        <v>65</v>
      </c>
      <c r="E3434" s="1" t="n">
        <f aca="false">SMALL($A3434:$D3434,1)</f>
        <v>49</v>
      </c>
      <c r="F3434" s="1" t="n">
        <f aca="false">SMALL($A3434:$D3434,2)</f>
        <v>56</v>
      </c>
      <c r="G3434" s="1" t="n">
        <f aca="false">SMALL($A3434:$D3434,3)</f>
        <v>57</v>
      </c>
      <c r="H3434" s="1" t="n">
        <f aca="false">SMALL($A3434:$D3434,4)</f>
        <v>65</v>
      </c>
      <c r="I3434" s="0" t="str">
        <f aca="false">IF(MOD(F3434+G3434,E3434)=0,1,"")</f>
        <v/>
      </c>
      <c r="K3434" s="0" t="str">
        <f aca="false">IF(MOD(F3434*G3434,E3434)=0,1,"")</f>
        <v/>
      </c>
      <c r="M3434" s="0" t="str">
        <f aca="false">IF(MOD(G3434-F3434,E3434)=0,1,"")</f>
        <v/>
      </c>
    </row>
    <row r="3435" customFormat="false" ht="15" hidden="false" customHeight="false" outlineLevel="0" collapsed="false">
      <c r="A3435" s="0" t="n">
        <v>42</v>
      </c>
      <c r="B3435" s="0" t="n">
        <v>99</v>
      </c>
      <c r="C3435" s="0" t="n">
        <v>95</v>
      </c>
      <c r="D3435" s="0" t="n">
        <v>26</v>
      </c>
      <c r="E3435" s="1" t="n">
        <f aca="false">SMALL($A3435:$D3435,1)</f>
        <v>26</v>
      </c>
      <c r="F3435" s="1" t="n">
        <f aca="false">SMALL($A3435:$D3435,2)</f>
        <v>42</v>
      </c>
      <c r="G3435" s="1" t="n">
        <f aca="false">SMALL($A3435:$D3435,3)</f>
        <v>95</v>
      </c>
      <c r="H3435" s="1" t="n">
        <f aca="false">SMALL($A3435:$D3435,4)</f>
        <v>99</v>
      </c>
      <c r="I3435" s="0" t="str">
        <f aca="false">IF(MOD(F3435+G3435,E3435)=0,1,"")</f>
        <v/>
      </c>
      <c r="K3435" s="0" t="str">
        <f aca="false">IF(MOD(F3435*G3435,E3435)=0,1,"")</f>
        <v/>
      </c>
      <c r="M3435" s="0" t="str">
        <f aca="false">IF(MOD(G3435-F3435,E3435)=0,1,"")</f>
        <v/>
      </c>
    </row>
    <row r="3436" customFormat="false" ht="15" hidden="false" customHeight="false" outlineLevel="0" collapsed="false">
      <c r="A3436" s="0" t="n">
        <v>32</v>
      </c>
      <c r="B3436" s="0" t="n">
        <v>61</v>
      </c>
      <c r="C3436" s="0" t="n">
        <v>46</v>
      </c>
      <c r="D3436" s="0" t="n">
        <v>36</v>
      </c>
      <c r="E3436" s="1" t="n">
        <f aca="false">SMALL($A3436:$D3436,1)</f>
        <v>32</v>
      </c>
      <c r="F3436" s="1" t="n">
        <f aca="false">SMALL($A3436:$D3436,2)</f>
        <v>36</v>
      </c>
      <c r="G3436" s="1" t="n">
        <f aca="false">SMALL($A3436:$D3436,3)</f>
        <v>46</v>
      </c>
      <c r="H3436" s="1" t="n">
        <f aca="false">SMALL($A3436:$D3436,4)</f>
        <v>61</v>
      </c>
      <c r="I3436" s="0" t="str">
        <f aca="false">IF(MOD(F3436+G3436,E3436)=0,1,"")</f>
        <v/>
      </c>
      <c r="K3436" s="0" t="str">
        <f aca="false">IF(MOD(F3436*G3436,E3436)=0,1,"")</f>
        <v/>
      </c>
      <c r="M3436" s="0" t="str">
        <f aca="false">IF(MOD(G3436-F3436,E3436)=0,1,"")</f>
        <v/>
      </c>
    </row>
    <row r="3437" customFormat="false" ht="15" hidden="false" customHeight="false" outlineLevel="0" collapsed="false">
      <c r="A3437" s="0" t="n">
        <v>20</v>
      </c>
      <c r="B3437" s="0" t="n">
        <v>34</v>
      </c>
      <c r="C3437" s="0" t="n">
        <v>28</v>
      </c>
      <c r="D3437" s="0" t="n">
        <v>43</v>
      </c>
      <c r="E3437" s="1" t="n">
        <f aca="false">SMALL($A3437:$D3437,1)</f>
        <v>20</v>
      </c>
      <c r="F3437" s="1" t="n">
        <f aca="false">SMALL($A3437:$D3437,2)</f>
        <v>28</v>
      </c>
      <c r="G3437" s="1" t="n">
        <f aca="false">SMALL($A3437:$D3437,3)</f>
        <v>34</v>
      </c>
      <c r="H3437" s="1" t="n">
        <f aca="false">SMALL($A3437:$D3437,4)</f>
        <v>43</v>
      </c>
      <c r="I3437" s="0" t="str">
        <f aca="false">IF(MOD(F3437+G3437,E3437)=0,1,"")</f>
        <v/>
      </c>
      <c r="K3437" s="0" t="str">
        <f aca="false">IF(MOD(F3437*G3437,E3437)=0,1,"")</f>
        <v/>
      </c>
      <c r="M3437" s="0" t="str">
        <f aca="false">IF(MOD(G3437-F3437,E3437)=0,1,"")</f>
        <v/>
      </c>
    </row>
    <row r="3438" customFormat="false" ht="15" hidden="false" customHeight="false" outlineLevel="0" collapsed="false">
      <c r="A3438" s="0" t="n">
        <v>68</v>
      </c>
      <c r="B3438" s="0" t="n">
        <v>84</v>
      </c>
      <c r="C3438" s="0" t="n">
        <v>60</v>
      </c>
      <c r="D3438" s="0" t="n">
        <v>63</v>
      </c>
      <c r="E3438" s="1" t="n">
        <f aca="false">SMALL($A3438:$D3438,1)</f>
        <v>60</v>
      </c>
      <c r="F3438" s="1" t="n">
        <f aca="false">SMALL($A3438:$D3438,2)</f>
        <v>63</v>
      </c>
      <c r="G3438" s="1" t="n">
        <f aca="false">SMALL($A3438:$D3438,3)</f>
        <v>68</v>
      </c>
      <c r="H3438" s="1" t="n">
        <f aca="false">SMALL($A3438:$D3438,4)</f>
        <v>84</v>
      </c>
      <c r="I3438" s="0" t="str">
        <f aca="false">IF(MOD(F3438+G3438,E3438)=0,1,"")</f>
        <v/>
      </c>
      <c r="K3438" s="0" t="str">
        <f aca="false">IF(MOD(F3438*G3438,E3438)=0,1,"")</f>
        <v/>
      </c>
      <c r="M3438" s="0" t="str">
        <f aca="false">IF(MOD(G3438-F3438,E3438)=0,1,"")</f>
        <v/>
      </c>
    </row>
    <row r="3439" customFormat="false" ht="15" hidden="false" customHeight="false" outlineLevel="0" collapsed="false">
      <c r="A3439" s="0" t="n">
        <v>65</v>
      </c>
      <c r="B3439" s="0" t="n">
        <v>50</v>
      </c>
      <c r="C3439" s="0" t="n">
        <v>83</v>
      </c>
      <c r="D3439" s="0" t="n">
        <v>11</v>
      </c>
      <c r="E3439" s="1" t="n">
        <f aca="false">SMALL($A3439:$D3439,1)</f>
        <v>11</v>
      </c>
      <c r="F3439" s="1" t="n">
        <f aca="false">SMALL($A3439:$D3439,2)</f>
        <v>50</v>
      </c>
      <c r="G3439" s="1" t="n">
        <f aca="false">SMALL($A3439:$D3439,3)</f>
        <v>65</v>
      </c>
      <c r="H3439" s="1" t="n">
        <f aca="false">SMALL($A3439:$D3439,4)</f>
        <v>83</v>
      </c>
      <c r="I3439" s="0" t="str">
        <f aca="false">IF(MOD(F3439+G3439,E3439)=0,1,"")</f>
        <v/>
      </c>
      <c r="K3439" s="0" t="str">
        <f aca="false">IF(MOD(F3439*G3439,E3439)=0,1,"")</f>
        <v/>
      </c>
      <c r="M3439" s="0" t="str">
        <f aca="false">IF(MOD(G3439-F3439,E3439)=0,1,"")</f>
        <v/>
      </c>
    </row>
    <row r="3440" customFormat="false" ht="15" hidden="false" customHeight="false" outlineLevel="0" collapsed="false">
      <c r="A3440" s="0" t="n">
        <v>45</v>
      </c>
      <c r="B3440" s="0" t="n">
        <v>27</v>
      </c>
      <c r="C3440" s="0" t="n">
        <v>54</v>
      </c>
      <c r="D3440" s="0" t="n">
        <v>62</v>
      </c>
      <c r="E3440" s="1" t="n">
        <f aca="false">SMALL($A3440:$D3440,1)</f>
        <v>27</v>
      </c>
      <c r="F3440" s="1" t="n">
        <f aca="false">SMALL($A3440:$D3440,2)</f>
        <v>45</v>
      </c>
      <c r="G3440" s="1" t="n">
        <f aca="false">SMALL($A3440:$D3440,3)</f>
        <v>54</v>
      </c>
      <c r="H3440" s="1" t="n">
        <f aca="false">SMALL($A3440:$D3440,4)</f>
        <v>62</v>
      </c>
      <c r="I3440" s="0" t="str">
        <f aca="false">IF(MOD(F3440+G3440,E3440)=0,1,"")</f>
        <v/>
      </c>
      <c r="K3440" s="0" t="n">
        <f aca="false">IF(MOD(F3440*G3440,E3440)=0,1,"")</f>
        <v>1</v>
      </c>
      <c r="M3440" s="0" t="str">
        <f aca="false">IF(MOD(G3440-F3440,E3440)=0,1,"")</f>
        <v/>
      </c>
    </row>
    <row r="3441" customFormat="false" ht="15" hidden="false" customHeight="false" outlineLevel="0" collapsed="false">
      <c r="A3441" s="0" t="n">
        <v>98</v>
      </c>
      <c r="B3441" s="0" t="n">
        <v>90</v>
      </c>
      <c r="C3441" s="0" t="n">
        <v>50</v>
      </c>
      <c r="D3441" s="0" t="n">
        <v>94</v>
      </c>
      <c r="E3441" s="1" t="n">
        <f aca="false">SMALL($A3441:$D3441,1)</f>
        <v>50</v>
      </c>
      <c r="F3441" s="1" t="n">
        <f aca="false">SMALL($A3441:$D3441,2)</f>
        <v>90</v>
      </c>
      <c r="G3441" s="1" t="n">
        <f aca="false">SMALL($A3441:$D3441,3)</f>
        <v>94</v>
      </c>
      <c r="H3441" s="1" t="n">
        <f aca="false">SMALL($A3441:$D3441,4)</f>
        <v>98</v>
      </c>
      <c r="I3441" s="0" t="str">
        <f aca="false">IF(MOD(F3441+G3441,E3441)=0,1,"")</f>
        <v/>
      </c>
      <c r="K3441" s="0" t="str">
        <f aca="false">IF(MOD(F3441*G3441,E3441)=0,1,"")</f>
        <v/>
      </c>
      <c r="M3441" s="0" t="str">
        <f aca="false">IF(MOD(G3441-F3441,E3441)=0,1,"")</f>
        <v/>
      </c>
    </row>
    <row r="3442" customFormat="false" ht="15" hidden="false" customHeight="false" outlineLevel="0" collapsed="false">
      <c r="A3442" s="0" t="n">
        <v>52</v>
      </c>
      <c r="B3442" s="0" t="n">
        <v>18</v>
      </c>
      <c r="C3442" s="0" t="n">
        <v>10</v>
      </c>
      <c r="D3442" s="0" t="n">
        <v>31</v>
      </c>
      <c r="E3442" s="1" t="n">
        <f aca="false">SMALL($A3442:$D3442,1)</f>
        <v>10</v>
      </c>
      <c r="F3442" s="1" t="n">
        <f aca="false">SMALL($A3442:$D3442,2)</f>
        <v>18</v>
      </c>
      <c r="G3442" s="1" t="n">
        <f aca="false">SMALL($A3442:$D3442,3)</f>
        <v>31</v>
      </c>
      <c r="H3442" s="1" t="n">
        <f aca="false">SMALL($A3442:$D3442,4)</f>
        <v>52</v>
      </c>
      <c r="I3442" s="0" t="str">
        <f aca="false">IF(MOD(F3442+G3442,E3442)=0,1,"")</f>
        <v/>
      </c>
      <c r="K3442" s="0" t="str">
        <f aca="false">IF(MOD(F3442*G3442,E3442)=0,1,"")</f>
        <v/>
      </c>
      <c r="M3442" s="0" t="str">
        <f aca="false">IF(MOD(G3442-F3442,E3442)=0,1,"")</f>
        <v/>
      </c>
    </row>
    <row r="3443" customFormat="false" ht="15" hidden="false" customHeight="false" outlineLevel="0" collapsed="false">
      <c r="A3443" s="0" t="n">
        <v>25</v>
      </c>
      <c r="B3443" s="0" t="n">
        <v>79</v>
      </c>
      <c r="C3443" s="0" t="n">
        <v>93</v>
      </c>
      <c r="D3443" s="0" t="n">
        <v>89</v>
      </c>
      <c r="E3443" s="1" t="n">
        <f aca="false">SMALL($A3443:$D3443,1)</f>
        <v>25</v>
      </c>
      <c r="F3443" s="1" t="n">
        <f aca="false">SMALL($A3443:$D3443,2)</f>
        <v>79</v>
      </c>
      <c r="G3443" s="1" t="n">
        <f aca="false">SMALL($A3443:$D3443,3)</f>
        <v>89</v>
      </c>
      <c r="H3443" s="1" t="n">
        <f aca="false">SMALL($A3443:$D3443,4)</f>
        <v>93</v>
      </c>
      <c r="I3443" s="0" t="str">
        <f aca="false">IF(MOD(F3443+G3443,E3443)=0,1,"")</f>
        <v/>
      </c>
      <c r="K3443" s="0" t="str">
        <f aca="false">IF(MOD(F3443*G3443,E3443)=0,1,"")</f>
        <v/>
      </c>
      <c r="M3443" s="0" t="str">
        <f aca="false">IF(MOD(G3443-F3443,E3443)=0,1,"")</f>
        <v/>
      </c>
    </row>
    <row r="3444" customFormat="false" ht="15" hidden="false" customHeight="false" outlineLevel="0" collapsed="false">
      <c r="A3444" s="0" t="n">
        <v>24</v>
      </c>
      <c r="B3444" s="0" t="n">
        <v>70</v>
      </c>
      <c r="C3444" s="0" t="n">
        <v>81</v>
      </c>
      <c r="D3444" s="0" t="n">
        <v>67</v>
      </c>
      <c r="E3444" s="1" t="n">
        <f aca="false">SMALL($A3444:$D3444,1)</f>
        <v>24</v>
      </c>
      <c r="F3444" s="1" t="n">
        <f aca="false">SMALL($A3444:$D3444,2)</f>
        <v>67</v>
      </c>
      <c r="G3444" s="1" t="n">
        <f aca="false">SMALL($A3444:$D3444,3)</f>
        <v>70</v>
      </c>
      <c r="H3444" s="1" t="n">
        <f aca="false">SMALL($A3444:$D3444,4)</f>
        <v>81</v>
      </c>
      <c r="I3444" s="0" t="str">
        <f aca="false">IF(MOD(F3444+G3444,E3444)=0,1,"")</f>
        <v/>
      </c>
      <c r="K3444" s="0" t="str">
        <f aca="false">IF(MOD(F3444*G3444,E3444)=0,1,"")</f>
        <v/>
      </c>
      <c r="M3444" s="0" t="str">
        <f aca="false">IF(MOD(G3444-F3444,E3444)=0,1,"")</f>
        <v/>
      </c>
    </row>
    <row r="3445" customFormat="false" ht="15" hidden="false" customHeight="false" outlineLevel="0" collapsed="false">
      <c r="A3445" s="0" t="n">
        <v>64</v>
      </c>
      <c r="B3445" s="0" t="n">
        <v>96</v>
      </c>
      <c r="C3445" s="0" t="n">
        <v>92</v>
      </c>
      <c r="D3445" s="0" t="n">
        <v>78</v>
      </c>
      <c r="E3445" s="1" t="n">
        <f aca="false">SMALL($A3445:$D3445,1)</f>
        <v>64</v>
      </c>
      <c r="F3445" s="1" t="n">
        <f aca="false">SMALL($A3445:$D3445,2)</f>
        <v>78</v>
      </c>
      <c r="G3445" s="1" t="n">
        <f aca="false">SMALL($A3445:$D3445,3)</f>
        <v>92</v>
      </c>
      <c r="H3445" s="1" t="n">
        <f aca="false">SMALL($A3445:$D3445,4)</f>
        <v>96</v>
      </c>
      <c r="I3445" s="0" t="str">
        <f aca="false">IF(MOD(F3445+G3445,E3445)=0,1,"")</f>
        <v/>
      </c>
      <c r="K3445" s="0" t="str">
        <f aca="false">IF(MOD(F3445*G3445,E3445)=0,1,"")</f>
        <v/>
      </c>
      <c r="M3445" s="0" t="str">
        <f aca="false">IF(MOD(G3445-F3445,E3445)=0,1,"")</f>
        <v/>
      </c>
    </row>
    <row r="3446" customFormat="false" ht="15" hidden="false" customHeight="false" outlineLevel="0" collapsed="false">
      <c r="A3446" s="0" t="n">
        <v>91</v>
      </c>
      <c r="B3446" s="0" t="n">
        <v>26</v>
      </c>
      <c r="C3446" s="0" t="n">
        <v>93</v>
      </c>
      <c r="D3446" s="0" t="n">
        <v>60</v>
      </c>
      <c r="E3446" s="1" t="n">
        <f aca="false">SMALL($A3446:$D3446,1)</f>
        <v>26</v>
      </c>
      <c r="F3446" s="1" t="n">
        <f aca="false">SMALL($A3446:$D3446,2)</f>
        <v>60</v>
      </c>
      <c r="G3446" s="1" t="n">
        <f aca="false">SMALL($A3446:$D3446,3)</f>
        <v>91</v>
      </c>
      <c r="H3446" s="1" t="n">
        <f aca="false">SMALL($A3446:$D3446,4)</f>
        <v>93</v>
      </c>
      <c r="I3446" s="0" t="str">
        <f aca="false">IF(MOD(F3446+G3446,E3446)=0,1,"")</f>
        <v/>
      </c>
      <c r="K3446" s="0" t="n">
        <f aca="false">IF(MOD(F3446*G3446,E3446)=0,1,"")</f>
        <v>1</v>
      </c>
      <c r="M3446" s="0" t="str">
        <f aca="false">IF(MOD(G3446-F3446,E3446)=0,1,"")</f>
        <v/>
      </c>
    </row>
    <row r="3447" customFormat="false" ht="15" hidden="false" customHeight="false" outlineLevel="0" collapsed="false">
      <c r="A3447" s="0" t="n">
        <v>15</v>
      </c>
      <c r="B3447" s="0" t="n">
        <v>17</v>
      </c>
      <c r="C3447" s="0" t="n">
        <v>84</v>
      </c>
      <c r="D3447" s="0" t="n">
        <v>15</v>
      </c>
      <c r="E3447" s="1" t="n">
        <f aca="false">SMALL($A3447:$D3447,1)</f>
        <v>15</v>
      </c>
      <c r="F3447" s="1" t="n">
        <f aca="false">SMALL($A3447:$D3447,2)</f>
        <v>15</v>
      </c>
      <c r="G3447" s="1" t="n">
        <f aca="false">SMALL($A3447:$D3447,3)</f>
        <v>17</v>
      </c>
      <c r="H3447" s="1" t="n">
        <f aca="false">SMALL($A3447:$D3447,4)</f>
        <v>84</v>
      </c>
      <c r="I3447" s="0" t="str">
        <f aca="false">IF(MOD(F3447+G3447,E3447)=0,1,"")</f>
        <v/>
      </c>
      <c r="K3447" s="0" t="n">
        <f aca="false">IF(MOD(F3447*G3447,E3447)=0,1,"")</f>
        <v>1</v>
      </c>
      <c r="M3447" s="0" t="str">
        <f aca="false">IF(MOD(G3447-F3447,E3447)=0,1,"")</f>
        <v/>
      </c>
    </row>
    <row r="3448" customFormat="false" ht="15" hidden="false" customHeight="false" outlineLevel="0" collapsed="false">
      <c r="A3448" s="0" t="n">
        <v>30</v>
      </c>
      <c r="B3448" s="0" t="n">
        <v>84</v>
      </c>
      <c r="C3448" s="0" t="n">
        <v>34</v>
      </c>
      <c r="D3448" s="0" t="n">
        <v>40</v>
      </c>
      <c r="E3448" s="1" t="n">
        <f aca="false">SMALL($A3448:$D3448,1)</f>
        <v>30</v>
      </c>
      <c r="F3448" s="1" t="n">
        <f aca="false">SMALL($A3448:$D3448,2)</f>
        <v>34</v>
      </c>
      <c r="G3448" s="1" t="n">
        <f aca="false">SMALL($A3448:$D3448,3)</f>
        <v>40</v>
      </c>
      <c r="H3448" s="1" t="n">
        <f aca="false">SMALL($A3448:$D3448,4)</f>
        <v>84</v>
      </c>
      <c r="I3448" s="0" t="str">
        <f aca="false">IF(MOD(F3448+G3448,E3448)=0,1,"")</f>
        <v/>
      </c>
      <c r="K3448" s="0" t="str">
        <f aca="false">IF(MOD(F3448*G3448,E3448)=0,1,"")</f>
        <v/>
      </c>
      <c r="M3448" s="0" t="str">
        <f aca="false">IF(MOD(G3448-F3448,E3448)=0,1,"")</f>
        <v/>
      </c>
    </row>
    <row r="3449" customFormat="false" ht="15" hidden="false" customHeight="false" outlineLevel="0" collapsed="false">
      <c r="A3449" s="0" t="n">
        <v>59</v>
      </c>
      <c r="B3449" s="0" t="n">
        <v>83</v>
      </c>
      <c r="C3449" s="0" t="n">
        <v>39</v>
      </c>
      <c r="D3449" s="0" t="n">
        <v>91</v>
      </c>
      <c r="E3449" s="1" t="n">
        <f aca="false">SMALL($A3449:$D3449,1)</f>
        <v>39</v>
      </c>
      <c r="F3449" s="1" t="n">
        <f aca="false">SMALL($A3449:$D3449,2)</f>
        <v>59</v>
      </c>
      <c r="G3449" s="1" t="n">
        <f aca="false">SMALL($A3449:$D3449,3)</f>
        <v>83</v>
      </c>
      <c r="H3449" s="1" t="n">
        <f aca="false">SMALL($A3449:$D3449,4)</f>
        <v>91</v>
      </c>
      <c r="I3449" s="0" t="str">
        <f aca="false">IF(MOD(F3449+G3449,E3449)=0,1,"")</f>
        <v/>
      </c>
      <c r="K3449" s="0" t="str">
        <f aca="false">IF(MOD(F3449*G3449,E3449)=0,1,"")</f>
        <v/>
      </c>
      <c r="M3449" s="0" t="str">
        <f aca="false">IF(MOD(G3449-F3449,E3449)=0,1,"")</f>
        <v/>
      </c>
    </row>
    <row r="3450" customFormat="false" ht="15" hidden="false" customHeight="false" outlineLevel="0" collapsed="false">
      <c r="A3450" s="0" t="n">
        <v>86</v>
      </c>
      <c r="B3450" s="0" t="n">
        <v>57</v>
      </c>
      <c r="C3450" s="0" t="n">
        <v>93</v>
      </c>
      <c r="D3450" s="0" t="n">
        <v>57</v>
      </c>
      <c r="E3450" s="1" t="n">
        <f aca="false">SMALL($A3450:$D3450,1)</f>
        <v>57</v>
      </c>
      <c r="F3450" s="1" t="n">
        <f aca="false">SMALL($A3450:$D3450,2)</f>
        <v>57</v>
      </c>
      <c r="G3450" s="1" t="n">
        <f aca="false">SMALL($A3450:$D3450,3)</f>
        <v>86</v>
      </c>
      <c r="H3450" s="1" t="n">
        <f aca="false">SMALL($A3450:$D3450,4)</f>
        <v>93</v>
      </c>
      <c r="I3450" s="0" t="str">
        <f aca="false">IF(MOD(F3450+G3450,E3450)=0,1,"")</f>
        <v/>
      </c>
      <c r="K3450" s="0" t="n">
        <f aca="false">IF(MOD(F3450*G3450,E3450)=0,1,"")</f>
        <v>1</v>
      </c>
      <c r="M3450" s="0" t="str">
        <f aca="false">IF(MOD(G3450-F3450,E3450)=0,1,"")</f>
        <v/>
      </c>
    </row>
    <row r="3451" customFormat="false" ht="15" hidden="false" customHeight="false" outlineLevel="0" collapsed="false">
      <c r="A3451" s="0" t="n">
        <v>74</v>
      </c>
      <c r="B3451" s="0" t="n">
        <v>46</v>
      </c>
      <c r="C3451" s="0" t="n">
        <v>86</v>
      </c>
      <c r="D3451" s="0" t="n">
        <v>32</v>
      </c>
      <c r="E3451" s="1" t="n">
        <f aca="false">SMALL($A3451:$D3451,1)</f>
        <v>32</v>
      </c>
      <c r="F3451" s="1" t="n">
        <f aca="false">SMALL($A3451:$D3451,2)</f>
        <v>46</v>
      </c>
      <c r="G3451" s="1" t="n">
        <f aca="false">SMALL($A3451:$D3451,3)</f>
        <v>74</v>
      </c>
      <c r="H3451" s="1" t="n">
        <f aca="false">SMALL($A3451:$D3451,4)</f>
        <v>86</v>
      </c>
      <c r="I3451" s="0" t="str">
        <f aca="false">IF(MOD(F3451+G3451,E3451)=0,1,"")</f>
        <v/>
      </c>
      <c r="K3451" s="0" t="str">
        <f aca="false">IF(MOD(F3451*G3451,E3451)=0,1,"")</f>
        <v/>
      </c>
      <c r="M3451" s="0" t="str">
        <f aca="false">IF(MOD(G3451-F3451,E3451)=0,1,"")</f>
        <v/>
      </c>
    </row>
    <row r="3452" customFormat="false" ht="15" hidden="false" customHeight="false" outlineLevel="0" collapsed="false">
      <c r="A3452" s="0" t="n">
        <v>12</v>
      </c>
      <c r="B3452" s="0" t="n">
        <v>97</v>
      </c>
      <c r="C3452" s="0" t="n">
        <v>71</v>
      </c>
      <c r="D3452" s="0" t="n">
        <v>33</v>
      </c>
      <c r="E3452" s="1" t="n">
        <f aca="false">SMALL($A3452:$D3452,1)</f>
        <v>12</v>
      </c>
      <c r="F3452" s="1" t="n">
        <f aca="false">SMALL($A3452:$D3452,2)</f>
        <v>33</v>
      </c>
      <c r="G3452" s="1" t="n">
        <f aca="false">SMALL($A3452:$D3452,3)</f>
        <v>71</v>
      </c>
      <c r="H3452" s="1" t="n">
        <f aca="false">SMALL($A3452:$D3452,4)</f>
        <v>97</v>
      </c>
      <c r="I3452" s="0" t="str">
        <f aca="false">IF(MOD(F3452+G3452,E3452)=0,1,"")</f>
        <v/>
      </c>
      <c r="K3452" s="0" t="str">
        <f aca="false">IF(MOD(F3452*G3452,E3452)=0,1,"")</f>
        <v/>
      </c>
      <c r="M3452" s="0" t="str">
        <f aca="false">IF(MOD(G3452-F3452,E3452)=0,1,"")</f>
        <v/>
      </c>
    </row>
    <row r="3453" customFormat="false" ht="15" hidden="false" customHeight="false" outlineLevel="0" collapsed="false">
      <c r="A3453" s="0" t="n">
        <v>35</v>
      </c>
      <c r="B3453" s="0" t="n">
        <v>25</v>
      </c>
      <c r="C3453" s="0" t="n">
        <v>50</v>
      </c>
      <c r="D3453" s="0" t="n">
        <v>49</v>
      </c>
      <c r="E3453" s="1" t="n">
        <f aca="false">SMALL($A3453:$D3453,1)</f>
        <v>25</v>
      </c>
      <c r="F3453" s="1" t="n">
        <f aca="false">SMALL($A3453:$D3453,2)</f>
        <v>35</v>
      </c>
      <c r="G3453" s="1" t="n">
        <f aca="false">SMALL($A3453:$D3453,3)</f>
        <v>49</v>
      </c>
      <c r="H3453" s="1" t="n">
        <f aca="false">SMALL($A3453:$D3453,4)</f>
        <v>50</v>
      </c>
      <c r="I3453" s="0" t="str">
        <f aca="false">IF(MOD(F3453+G3453,E3453)=0,1,"")</f>
        <v/>
      </c>
      <c r="K3453" s="0" t="str">
        <f aca="false">IF(MOD(F3453*G3453,E3453)=0,1,"")</f>
        <v/>
      </c>
      <c r="M3453" s="0" t="str">
        <f aca="false">IF(MOD(G3453-F3453,E3453)=0,1,"")</f>
        <v/>
      </c>
    </row>
    <row r="3454" customFormat="false" ht="15" hidden="false" customHeight="false" outlineLevel="0" collapsed="false">
      <c r="A3454" s="0" t="n">
        <v>18</v>
      </c>
      <c r="B3454" s="0" t="n">
        <v>95</v>
      </c>
      <c r="C3454" s="0" t="n">
        <v>88</v>
      </c>
      <c r="D3454" s="0" t="n">
        <v>17</v>
      </c>
      <c r="E3454" s="1" t="n">
        <f aca="false">SMALL($A3454:$D3454,1)</f>
        <v>17</v>
      </c>
      <c r="F3454" s="1" t="n">
        <f aca="false">SMALL($A3454:$D3454,2)</f>
        <v>18</v>
      </c>
      <c r="G3454" s="1" t="n">
        <f aca="false">SMALL($A3454:$D3454,3)</f>
        <v>88</v>
      </c>
      <c r="H3454" s="1" t="n">
        <f aca="false">SMALL($A3454:$D3454,4)</f>
        <v>95</v>
      </c>
      <c r="I3454" s="0" t="str">
        <f aca="false">IF(MOD(F3454+G3454,E3454)=0,1,"")</f>
        <v/>
      </c>
      <c r="K3454" s="0" t="str">
        <f aca="false">IF(MOD(F3454*G3454,E3454)=0,1,"")</f>
        <v/>
      </c>
      <c r="M3454" s="0" t="str">
        <f aca="false">IF(MOD(G3454-F3454,E3454)=0,1,"")</f>
        <v/>
      </c>
    </row>
    <row r="3455" customFormat="false" ht="15" hidden="false" customHeight="false" outlineLevel="0" collapsed="false">
      <c r="A3455" s="0" t="n">
        <v>40</v>
      </c>
      <c r="B3455" s="0" t="n">
        <v>46</v>
      </c>
      <c r="C3455" s="0" t="n">
        <v>50</v>
      </c>
      <c r="D3455" s="0" t="n">
        <v>62</v>
      </c>
      <c r="E3455" s="1" t="n">
        <f aca="false">SMALL($A3455:$D3455,1)</f>
        <v>40</v>
      </c>
      <c r="F3455" s="1" t="n">
        <f aca="false">SMALL($A3455:$D3455,2)</f>
        <v>46</v>
      </c>
      <c r="G3455" s="1" t="n">
        <f aca="false">SMALL($A3455:$D3455,3)</f>
        <v>50</v>
      </c>
      <c r="H3455" s="1" t="n">
        <f aca="false">SMALL($A3455:$D3455,4)</f>
        <v>62</v>
      </c>
      <c r="I3455" s="0" t="str">
        <f aca="false">IF(MOD(F3455+G3455,E3455)=0,1,"")</f>
        <v/>
      </c>
      <c r="K3455" s="0" t="str">
        <f aca="false">IF(MOD(F3455*G3455,E3455)=0,1,"")</f>
        <v/>
      </c>
      <c r="M3455" s="0" t="str">
        <f aca="false">IF(MOD(G3455-F3455,E3455)=0,1,"")</f>
        <v/>
      </c>
    </row>
    <row r="3456" customFormat="false" ht="15" hidden="false" customHeight="false" outlineLevel="0" collapsed="false">
      <c r="A3456" s="0" t="n">
        <v>80</v>
      </c>
      <c r="B3456" s="0" t="n">
        <v>66</v>
      </c>
      <c r="C3456" s="0" t="n">
        <v>11</v>
      </c>
      <c r="D3456" s="0" t="n">
        <v>17</v>
      </c>
      <c r="E3456" s="1" t="n">
        <f aca="false">SMALL($A3456:$D3456,1)</f>
        <v>11</v>
      </c>
      <c r="F3456" s="1" t="n">
        <f aca="false">SMALL($A3456:$D3456,2)</f>
        <v>17</v>
      </c>
      <c r="G3456" s="1" t="n">
        <f aca="false">SMALL($A3456:$D3456,3)</f>
        <v>66</v>
      </c>
      <c r="H3456" s="1" t="n">
        <f aca="false">SMALL($A3456:$D3456,4)</f>
        <v>80</v>
      </c>
      <c r="I3456" s="0" t="str">
        <f aca="false">IF(MOD(F3456+G3456,E3456)=0,1,"")</f>
        <v/>
      </c>
      <c r="K3456" s="0" t="n">
        <f aca="false">IF(MOD(F3456*G3456,E3456)=0,1,"")</f>
        <v>1</v>
      </c>
      <c r="M3456" s="0" t="str">
        <f aca="false">IF(MOD(G3456-F3456,E3456)=0,1,"")</f>
        <v/>
      </c>
    </row>
    <row r="3457" customFormat="false" ht="15" hidden="false" customHeight="false" outlineLevel="0" collapsed="false">
      <c r="A3457" s="0" t="n">
        <v>43</v>
      </c>
      <c r="B3457" s="0" t="n">
        <v>32</v>
      </c>
      <c r="C3457" s="0" t="n">
        <v>46</v>
      </c>
      <c r="D3457" s="0" t="n">
        <v>18</v>
      </c>
      <c r="E3457" s="1" t="n">
        <f aca="false">SMALL($A3457:$D3457,1)</f>
        <v>18</v>
      </c>
      <c r="F3457" s="1" t="n">
        <f aca="false">SMALL($A3457:$D3457,2)</f>
        <v>32</v>
      </c>
      <c r="G3457" s="1" t="n">
        <f aca="false">SMALL($A3457:$D3457,3)</f>
        <v>43</v>
      </c>
      <c r="H3457" s="1" t="n">
        <f aca="false">SMALL($A3457:$D3457,4)</f>
        <v>46</v>
      </c>
      <c r="I3457" s="0" t="str">
        <f aca="false">IF(MOD(F3457+G3457,E3457)=0,1,"")</f>
        <v/>
      </c>
      <c r="K3457" s="0" t="str">
        <f aca="false">IF(MOD(F3457*G3457,E3457)=0,1,"")</f>
        <v/>
      </c>
      <c r="M3457" s="0" t="str">
        <f aca="false">IF(MOD(G3457-F3457,E3457)=0,1,"")</f>
        <v/>
      </c>
    </row>
    <row r="3458" customFormat="false" ht="15" hidden="false" customHeight="false" outlineLevel="0" collapsed="false">
      <c r="A3458" s="0" t="n">
        <v>68</v>
      </c>
      <c r="B3458" s="0" t="n">
        <v>30</v>
      </c>
      <c r="C3458" s="0" t="n">
        <v>61</v>
      </c>
      <c r="D3458" s="0" t="n">
        <v>48</v>
      </c>
      <c r="E3458" s="1" t="n">
        <f aca="false">SMALL($A3458:$D3458,1)</f>
        <v>30</v>
      </c>
      <c r="F3458" s="1" t="n">
        <f aca="false">SMALL($A3458:$D3458,2)</f>
        <v>48</v>
      </c>
      <c r="G3458" s="1" t="n">
        <f aca="false">SMALL($A3458:$D3458,3)</f>
        <v>61</v>
      </c>
      <c r="H3458" s="1" t="n">
        <f aca="false">SMALL($A3458:$D3458,4)</f>
        <v>68</v>
      </c>
      <c r="I3458" s="0" t="str">
        <f aca="false">IF(MOD(F3458+G3458,E3458)=0,1,"")</f>
        <v/>
      </c>
      <c r="K3458" s="0" t="str">
        <f aca="false">IF(MOD(F3458*G3458,E3458)=0,1,"")</f>
        <v/>
      </c>
      <c r="M3458" s="0" t="str">
        <f aca="false">IF(MOD(G3458-F3458,E3458)=0,1,"")</f>
        <v/>
      </c>
    </row>
    <row r="3459" customFormat="false" ht="15" hidden="false" customHeight="false" outlineLevel="0" collapsed="false">
      <c r="A3459" s="0" t="n">
        <v>32</v>
      </c>
      <c r="B3459" s="0" t="n">
        <v>22</v>
      </c>
      <c r="C3459" s="0" t="n">
        <v>11</v>
      </c>
      <c r="D3459" s="0" t="n">
        <v>27</v>
      </c>
      <c r="E3459" s="1" t="n">
        <f aca="false">SMALL($A3459:$D3459,1)</f>
        <v>11</v>
      </c>
      <c r="F3459" s="1" t="n">
        <f aca="false">SMALL($A3459:$D3459,2)</f>
        <v>22</v>
      </c>
      <c r="G3459" s="1" t="n">
        <f aca="false">SMALL($A3459:$D3459,3)</f>
        <v>27</v>
      </c>
      <c r="H3459" s="1" t="n">
        <f aca="false">SMALL($A3459:$D3459,4)</f>
        <v>32</v>
      </c>
      <c r="I3459" s="0" t="str">
        <f aca="false">IF(MOD(F3459+G3459,E3459)=0,1,"")</f>
        <v/>
      </c>
      <c r="K3459" s="0" t="n">
        <f aca="false">IF(MOD(F3459*G3459,E3459)=0,1,"")</f>
        <v>1</v>
      </c>
      <c r="M3459" s="0" t="str">
        <f aca="false">IF(MOD(G3459-F3459,E3459)=0,1,"")</f>
        <v/>
      </c>
    </row>
    <row r="3460" customFormat="false" ht="15" hidden="false" customHeight="false" outlineLevel="0" collapsed="false">
      <c r="A3460" s="0" t="n">
        <v>44</v>
      </c>
      <c r="B3460" s="0" t="n">
        <v>43</v>
      </c>
      <c r="C3460" s="0" t="n">
        <v>90</v>
      </c>
      <c r="D3460" s="0" t="n">
        <v>35</v>
      </c>
      <c r="E3460" s="1" t="n">
        <f aca="false">SMALL($A3460:$D3460,1)</f>
        <v>35</v>
      </c>
      <c r="F3460" s="1" t="n">
        <f aca="false">SMALL($A3460:$D3460,2)</f>
        <v>43</v>
      </c>
      <c r="G3460" s="1" t="n">
        <f aca="false">SMALL($A3460:$D3460,3)</f>
        <v>44</v>
      </c>
      <c r="H3460" s="1" t="n">
        <f aca="false">SMALL($A3460:$D3460,4)</f>
        <v>90</v>
      </c>
      <c r="I3460" s="0" t="str">
        <f aca="false">IF(MOD(F3460+G3460,E3460)=0,1,"")</f>
        <v/>
      </c>
      <c r="K3460" s="0" t="str">
        <f aca="false">IF(MOD(F3460*G3460,E3460)=0,1,"")</f>
        <v/>
      </c>
      <c r="M3460" s="0" t="str">
        <f aca="false">IF(MOD(G3460-F3460,E3460)=0,1,"")</f>
        <v/>
      </c>
    </row>
    <row r="3461" customFormat="false" ht="15" hidden="false" customHeight="false" outlineLevel="0" collapsed="false">
      <c r="A3461" s="0" t="n">
        <v>91</v>
      </c>
      <c r="B3461" s="0" t="n">
        <v>69</v>
      </c>
      <c r="C3461" s="0" t="n">
        <v>85</v>
      </c>
      <c r="D3461" s="0" t="n">
        <v>33</v>
      </c>
      <c r="E3461" s="1" t="n">
        <f aca="false">SMALL($A3461:$D3461,1)</f>
        <v>33</v>
      </c>
      <c r="F3461" s="1" t="n">
        <f aca="false">SMALL($A3461:$D3461,2)</f>
        <v>69</v>
      </c>
      <c r="G3461" s="1" t="n">
        <f aca="false">SMALL($A3461:$D3461,3)</f>
        <v>85</v>
      </c>
      <c r="H3461" s="1" t="n">
        <f aca="false">SMALL($A3461:$D3461,4)</f>
        <v>91</v>
      </c>
      <c r="I3461" s="0" t="str">
        <f aca="false">IF(MOD(F3461+G3461,E3461)=0,1,"")</f>
        <v/>
      </c>
      <c r="K3461" s="0" t="str">
        <f aca="false">IF(MOD(F3461*G3461,E3461)=0,1,"")</f>
        <v/>
      </c>
      <c r="M3461" s="0" t="str">
        <f aca="false">IF(MOD(G3461-F3461,E3461)=0,1,"")</f>
        <v/>
      </c>
    </row>
    <row r="3462" customFormat="false" ht="15" hidden="false" customHeight="false" outlineLevel="0" collapsed="false">
      <c r="A3462" s="0" t="n">
        <v>38</v>
      </c>
      <c r="B3462" s="0" t="n">
        <v>95</v>
      </c>
      <c r="C3462" s="0" t="n">
        <v>34</v>
      </c>
      <c r="D3462" s="0" t="n">
        <v>52</v>
      </c>
      <c r="E3462" s="1" t="n">
        <f aca="false">SMALL($A3462:$D3462,1)</f>
        <v>34</v>
      </c>
      <c r="F3462" s="1" t="n">
        <f aca="false">SMALL($A3462:$D3462,2)</f>
        <v>38</v>
      </c>
      <c r="G3462" s="1" t="n">
        <f aca="false">SMALL($A3462:$D3462,3)</f>
        <v>52</v>
      </c>
      <c r="H3462" s="1" t="n">
        <f aca="false">SMALL($A3462:$D3462,4)</f>
        <v>95</v>
      </c>
      <c r="I3462" s="0" t="str">
        <f aca="false">IF(MOD(F3462+G3462,E3462)=0,1,"")</f>
        <v/>
      </c>
      <c r="K3462" s="0" t="str">
        <f aca="false">IF(MOD(F3462*G3462,E3462)=0,1,"")</f>
        <v/>
      </c>
      <c r="M3462" s="0" t="str">
        <f aca="false">IF(MOD(G3462-F3462,E3462)=0,1,"")</f>
        <v/>
      </c>
    </row>
    <row r="3463" customFormat="false" ht="15" hidden="false" customHeight="false" outlineLevel="0" collapsed="false">
      <c r="A3463" s="0" t="n">
        <v>45</v>
      </c>
      <c r="B3463" s="0" t="n">
        <v>96</v>
      </c>
      <c r="C3463" s="0" t="n">
        <v>64</v>
      </c>
      <c r="D3463" s="0" t="n">
        <v>48</v>
      </c>
      <c r="E3463" s="1" t="n">
        <f aca="false">SMALL($A3463:$D3463,1)</f>
        <v>45</v>
      </c>
      <c r="F3463" s="1" t="n">
        <f aca="false">SMALL($A3463:$D3463,2)</f>
        <v>48</v>
      </c>
      <c r="G3463" s="1" t="n">
        <f aca="false">SMALL($A3463:$D3463,3)</f>
        <v>64</v>
      </c>
      <c r="H3463" s="1" t="n">
        <f aca="false">SMALL($A3463:$D3463,4)</f>
        <v>96</v>
      </c>
      <c r="I3463" s="0" t="str">
        <f aca="false">IF(MOD(F3463+G3463,E3463)=0,1,"")</f>
        <v/>
      </c>
      <c r="K3463" s="0" t="str">
        <f aca="false">IF(MOD(F3463*G3463,E3463)=0,1,"")</f>
        <v/>
      </c>
      <c r="M3463" s="0" t="str">
        <f aca="false">IF(MOD(G3463-F3463,E3463)=0,1,"")</f>
        <v/>
      </c>
    </row>
    <row r="3464" customFormat="false" ht="15" hidden="false" customHeight="false" outlineLevel="0" collapsed="false">
      <c r="A3464" s="0" t="n">
        <v>13</v>
      </c>
      <c r="B3464" s="0" t="n">
        <v>78</v>
      </c>
      <c r="C3464" s="0" t="n">
        <v>41</v>
      </c>
      <c r="D3464" s="0" t="n">
        <v>42</v>
      </c>
      <c r="E3464" s="1" t="n">
        <f aca="false">SMALL($A3464:$D3464,1)</f>
        <v>13</v>
      </c>
      <c r="F3464" s="1" t="n">
        <f aca="false">SMALL($A3464:$D3464,2)</f>
        <v>41</v>
      </c>
      <c r="G3464" s="1" t="n">
        <f aca="false">SMALL($A3464:$D3464,3)</f>
        <v>42</v>
      </c>
      <c r="H3464" s="1" t="n">
        <f aca="false">SMALL($A3464:$D3464,4)</f>
        <v>78</v>
      </c>
      <c r="I3464" s="0" t="str">
        <f aca="false">IF(MOD(F3464+G3464,E3464)=0,1,"")</f>
        <v/>
      </c>
      <c r="K3464" s="0" t="str">
        <f aca="false">IF(MOD(F3464*G3464,E3464)=0,1,"")</f>
        <v/>
      </c>
      <c r="M3464" s="0" t="str">
        <f aca="false">IF(MOD(G3464-F3464,E3464)=0,1,"")</f>
        <v/>
      </c>
    </row>
    <row r="3465" customFormat="false" ht="15" hidden="false" customHeight="false" outlineLevel="0" collapsed="false">
      <c r="A3465" s="0" t="n">
        <v>88</v>
      </c>
      <c r="B3465" s="0" t="n">
        <v>43</v>
      </c>
      <c r="C3465" s="0" t="n">
        <v>49</v>
      </c>
      <c r="D3465" s="0" t="n">
        <v>37</v>
      </c>
      <c r="E3465" s="1" t="n">
        <f aca="false">SMALL($A3465:$D3465,1)</f>
        <v>37</v>
      </c>
      <c r="F3465" s="1" t="n">
        <f aca="false">SMALL($A3465:$D3465,2)</f>
        <v>43</v>
      </c>
      <c r="G3465" s="1" t="n">
        <f aca="false">SMALL($A3465:$D3465,3)</f>
        <v>49</v>
      </c>
      <c r="H3465" s="1" t="n">
        <f aca="false">SMALL($A3465:$D3465,4)</f>
        <v>88</v>
      </c>
      <c r="I3465" s="0" t="str">
        <f aca="false">IF(MOD(F3465+G3465,E3465)=0,1,"")</f>
        <v/>
      </c>
      <c r="K3465" s="0" t="str">
        <f aca="false">IF(MOD(F3465*G3465,E3465)=0,1,"")</f>
        <v/>
      </c>
      <c r="M3465" s="0" t="str">
        <f aca="false">IF(MOD(G3465-F3465,E3465)=0,1,"")</f>
        <v/>
      </c>
    </row>
    <row r="3466" customFormat="false" ht="15" hidden="false" customHeight="false" outlineLevel="0" collapsed="false">
      <c r="A3466" s="0" t="n">
        <v>27</v>
      </c>
      <c r="B3466" s="0" t="n">
        <v>44</v>
      </c>
      <c r="C3466" s="0" t="n">
        <v>32</v>
      </c>
      <c r="D3466" s="0" t="n">
        <v>83</v>
      </c>
      <c r="E3466" s="1" t="n">
        <f aca="false">SMALL($A3466:$D3466,1)</f>
        <v>27</v>
      </c>
      <c r="F3466" s="1" t="n">
        <f aca="false">SMALL($A3466:$D3466,2)</f>
        <v>32</v>
      </c>
      <c r="G3466" s="1" t="n">
        <f aca="false">SMALL($A3466:$D3466,3)</f>
        <v>44</v>
      </c>
      <c r="H3466" s="1" t="n">
        <f aca="false">SMALL($A3466:$D3466,4)</f>
        <v>83</v>
      </c>
      <c r="I3466" s="0" t="str">
        <f aca="false">IF(MOD(F3466+G3466,E3466)=0,1,"")</f>
        <v/>
      </c>
      <c r="K3466" s="0" t="str">
        <f aca="false">IF(MOD(F3466*G3466,E3466)=0,1,"")</f>
        <v/>
      </c>
      <c r="M3466" s="0" t="str">
        <f aca="false">IF(MOD(G3466-F3466,E3466)=0,1,"")</f>
        <v/>
      </c>
    </row>
    <row r="3467" customFormat="false" ht="15" hidden="false" customHeight="false" outlineLevel="0" collapsed="false">
      <c r="A3467" s="0" t="n">
        <v>47</v>
      </c>
      <c r="B3467" s="0" t="n">
        <v>76</v>
      </c>
      <c r="C3467" s="0" t="n">
        <v>76</v>
      </c>
      <c r="D3467" s="0" t="n">
        <v>54</v>
      </c>
      <c r="E3467" s="1" t="n">
        <f aca="false">SMALL($A3467:$D3467,1)</f>
        <v>47</v>
      </c>
      <c r="F3467" s="1" t="n">
        <f aca="false">SMALL($A3467:$D3467,2)</f>
        <v>54</v>
      </c>
      <c r="G3467" s="1" t="n">
        <f aca="false">SMALL($A3467:$D3467,3)</f>
        <v>76</v>
      </c>
      <c r="H3467" s="1" t="n">
        <f aca="false">SMALL($A3467:$D3467,4)</f>
        <v>76</v>
      </c>
      <c r="I3467" s="0" t="str">
        <f aca="false">IF(MOD(F3467+G3467,E3467)=0,1,"")</f>
        <v/>
      </c>
      <c r="K3467" s="0" t="str">
        <f aca="false">IF(MOD(F3467*G3467,E3467)=0,1,"")</f>
        <v/>
      </c>
      <c r="M3467" s="0" t="str">
        <f aca="false">IF(MOD(G3467-F3467,E3467)=0,1,"")</f>
        <v/>
      </c>
    </row>
    <row r="3468" customFormat="false" ht="15" hidden="false" customHeight="false" outlineLevel="0" collapsed="false">
      <c r="A3468" s="0" t="n">
        <v>74</v>
      </c>
      <c r="B3468" s="0" t="n">
        <v>46</v>
      </c>
      <c r="C3468" s="0" t="n">
        <v>22</v>
      </c>
      <c r="D3468" s="0" t="n">
        <v>97</v>
      </c>
      <c r="E3468" s="1" t="n">
        <f aca="false">SMALL($A3468:$D3468,1)</f>
        <v>22</v>
      </c>
      <c r="F3468" s="1" t="n">
        <f aca="false">SMALL($A3468:$D3468,2)</f>
        <v>46</v>
      </c>
      <c r="G3468" s="1" t="n">
        <f aca="false">SMALL($A3468:$D3468,3)</f>
        <v>74</v>
      </c>
      <c r="H3468" s="1" t="n">
        <f aca="false">SMALL($A3468:$D3468,4)</f>
        <v>97</v>
      </c>
      <c r="I3468" s="0" t="str">
        <f aca="false">IF(MOD(F3468+G3468,E3468)=0,1,"")</f>
        <v/>
      </c>
      <c r="K3468" s="0" t="str">
        <f aca="false">IF(MOD(F3468*G3468,E3468)=0,1,"")</f>
        <v/>
      </c>
      <c r="M3468" s="0" t="str">
        <f aca="false">IF(MOD(G3468-F3468,E3468)=0,1,"")</f>
        <v/>
      </c>
    </row>
    <row r="3469" customFormat="false" ht="15" hidden="false" customHeight="false" outlineLevel="0" collapsed="false">
      <c r="A3469" s="0" t="n">
        <v>72</v>
      </c>
      <c r="B3469" s="0" t="n">
        <v>96</v>
      </c>
      <c r="C3469" s="0" t="n">
        <v>19</v>
      </c>
      <c r="D3469" s="0" t="n">
        <v>63</v>
      </c>
      <c r="E3469" s="1" t="n">
        <f aca="false">SMALL($A3469:$D3469,1)</f>
        <v>19</v>
      </c>
      <c r="F3469" s="1" t="n">
        <f aca="false">SMALL($A3469:$D3469,2)</f>
        <v>63</v>
      </c>
      <c r="G3469" s="1" t="n">
        <f aca="false">SMALL($A3469:$D3469,3)</f>
        <v>72</v>
      </c>
      <c r="H3469" s="1" t="n">
        <f aca="false">SMALL($A3469:$D3469,4)</f>
        <v>96</v>
      </c>
      <c r="I3469" s="0" t="str">
        <f aca="false">IF(MOD(F3469+G3469,E3469)=0,1,"")</f>
        <v/>
      </c>
      <c r="K3469" s="0" t="str">
        <f aca="false">IF(MOD(F3469*G3469,E3469)=0,1,"")</f>
        <v/>
      </c>
      <c r="M3469" s="0" t="str">
        <f aca="false">IF(MOD(G3469-F3469,E3469)=0,1,"")</f>
        <v/>
      </c>
    </row>
    <row r="3470" customFormat="false" ht="15" hidden="false" customHeight="false" outlineLevel="0" collapsed="false">
      <c r="A3470" s="0" t="n">
        <v>36</v>
      </c>
      <c r="B3470" s="0" t="n">
        <v>58</v>
      </c>
      <c r="C3470" s="0" t="n">
        <v>62</v>
      </c>
      <c r="D3470" s="0" t="n">
        <v>49</v>
      </c>
      <c r="E3470" s="1" t="n">
        <f aca="false">SMALL($A3470:$D3470,1)</f>
        <v>36</v>
      </c>
      <c r="F3470" s="1" t="n">
        <f aca="false">SMALL($A3470:$D3470,2)</f>
        <v>49</v>
      </c>
      <c r="G3470" s="1" t="n">
        <f aca="false">SMALL($A3470:$D3470,3)</f>
        <v>58</v>
      </c>
      <c r="H3470" s="1" t="n">
        <f aca="false">SMALL($A3470:$D3470,4)</f>
        <v>62</v>
      </c>
      <c r="I3470" s="0" t="str">
        <f aca="false">IF(MOD(F3470+G3470,E3470)=0,1,"")</f>
        <v/>
      </c>
      <c r="K3470" s="0" t="str">
        <f aca="false">IF(MOD(F3470*G3470,E3470)=0,1,"")</f>
        <v/>
      </c>
      <c r="M3470" s="0" t="str">
        <f aca="false">IF(MOD(G3470-F3470,E3470)=0,1,"")</f>
        <v/>
      </c>
    </row>
    <row r="3471" customFormat="false" ht="15" hidden="false" customHeight="false" outlineLevel="0" collapsed="false">
      <c r="A3471" s="0" t="n">
        <v>65</v>
      </c>
      <c r="B3471" s="0" t="n">
        <v>11</v>
      </c>
      <c r="C3471" s="0" t="n">
        <v>58</v>
      </c>
      <c r="D3471" s="0" t="n">
        <v>37</v>
      </c>
      <c r="E3471" s="1" t="n">
        <f aca="false">SMALL($A3471:$D3471,1)</f>
        <v>11</v>
      </c>
      <c r="F3471" s="1" t="n">
        <f aca="false">SMALL($A3471:$D3471,2)</f>
        <v>37</v>
      </c>
      <c r="G3471" s="1" t="n">
        <f aca="false">SMALL($A3471:$D3471,3)</f>
        <v>58</v>
      </c>
      <c r="H3471" s="1" t="n">
        <f aca="false">SMALL($A3471:$D3471,4)</f>
        <v>65</v>
      </c>
      <c r="I3471" s="0" t="str">
        <f aca="false">IF(MOD(F3471+G3471,E3471)=0,1,"")</f>
        <v/>
      </c>
      <c r="K3471" s="0" t="str">
        <f aca="false">IF(MOD(F3471*G3471,E3471)=0,1,"")</f>
        <v/>
      </c>
      <c r="M3471" s="0" t="str">
        <f aca="false">IF(MOD(G3471-F3471,E3471)=0,1,"")</f>
        <v/>
      </c>
    </row>
    <row r="3472" customFormat="false" ht="15" hidden="false" customHeight="false" outlineLevel="0" collapsed="false">
      <c r="A3472" s="0" t="n">
        <v>57</v>
      </c>
      <c r="B3472" s="0" t="n">
        <v>29</v>
      </c>
      <c r="C3472" s="0" t="n">
        <v>58</v>
      </c>
      <c r="D3472" s="0" t="n">
        <v>32</v>
      </c>
      <c r="E3472" s="1" t="n">
        <f aca="false">SMALL($A3472:$D3472,1)</f>
        <v>29</v>
      </c>
      <c r="F3472" s="1" t="n">
        <f aca="false">SMALL($A3472:$D3472,2)</f>
        <v>32</v>
      </c>
      <c r="G3472" s="1" t="n">
        <f aca="false">SMALL($A3472:$D3472,3)</f>
        <v>57</v>
      </c>
      <c r="H3472" s="1" t="n">
        <f aca="false">SMALL($A3472:$D3472,4)</f>
        <v>58</v>
      </c>
      <c r="I3472" s="0" t="str">
        <f aca="false">IF(MOD(F3472+G3472,E3472)=0,1,"")</f>
        <v/>
      </c>
      <c r="K3472" s="0" t="str">
        <f aca="false">IF(MOD(F3472*G3472,E3472)=0,1,"")</f>
        <v/>
      </c>
      <c r="M3472" s="0" t="str">
        <f aca="false">IF(MOD(G3472-F3472,E3472)=0,1,"")</f>
        <v/>
      </c>
    </row>
    <row r="3473" customFormat="false" ht="15" hidden="false" customHeight="false" outlineLevel="0" collapsed="false">
      <c r="A3473" s="0" t="n">
        <v>93</v>
      </c>
      <c r="B3473" s="0" t="n">
        <v>72</v>
      </c>
      <c r="C3473" s="0" t="n">
        <v>51</v>
      </c>
      <c r="D3473" s="0" t="n">
        <v>16</v>
      </c>
      <c r="E3473" s="1" t="n">
        <f aca="false">SMALL($A3473:$D3473,1)</f>
        <v>16</v>
      </c>
      <c r="F3473" s="1" t="n">
        <f aca="false">SMALL($A3473:$D3473,2)</f>
        <v>51</v>
      </c>
      <c r="G3473" s="1" t="n">
        <f aca="false">SMALL($A3473:$D3473,3)</f>
        <v>72</v>
      </c>
      <c r="H3473" s="1" t="n">
        <f aca="false">SMALL($A3473:$D3473,4)</f>
        <v>93</v>
      </c>
      <c r="I3473" s="0" t="str">
        <f aca="false">IF(MOD(F3473+G3473,E3473)=0,1,"")</f>
        <v/>
      </c>
      <c r="K3473" s="0" t="str">
        <f aca="false">IF(MOD(F3473*G3473,E3473)=0,1,"")</f>
        <v/>
      </c>
      <c r="M3473" s="0" t="str">
        <f aca="false">IF(MOD(G3473-F3473,E3473)=0,1,"")</f>
        <v/>
      </c>
    </row>
    <row r="3474" customFormat="false" ht="15" hidden="false" customHeight="false" outlineLevel="0" collapsed="false">
      <c r="A3474" s="0" t="n">
        <v>68</v>
      </c>
      <c r="B3474" s="0" t="n">
        <v>30</v>
      </c>
      <c r="C3474" s="0" t="n">
        <v>19</v>
      </c>
      <c r="D3474" s="0" t="n">
        <v>55</v>
      </c>
      <c r="E3474" s="1" t="n">
        <f aca="false">SMALL($A3474:$D3474,1)</f>
        <v>19</v>
      </c>
      <c r="F3474" s="1" t="n">
        <f aca="false">SMALL($A3474:$D3474,2)</f>
        <v>30</v>
      </c>
      <c r="G3474" s="1" t="n">
        <f aca="false">SMALL($A3474:$D3474,3)</f>
        <v>55</v>
      </c>
      <c r="H3474" s="1" t="n">
        <f aca="false">SMALL($A3474:$D3474,4)</f>
        <v>68</v>
      </c>
      <c r="I3474" s="0" t="str">
        <f aca="false">IF(MOD(F3474+G3474,E3474)=0,1,"")</f>
        <v/>
      </c>
      <c r="K3474" s="0" t="str">
        <f aca="false">IF(MOD(F3474*G3474,E3474)=0,1,"")</f>
        <v/>
      </c>
      <c r="M3474" s="0" t="str">
        <f aca="false">IF(MOD(G3474-F3474,E3474)=0,1,"")</f>
        <v/>
      </c>
    </row>
    <row r="3475" customFormat="false" ht="15" hidden="false" customHeight="false" outlineLevel="0" collapsed="false">
      <c r="A3475" s="0" t="n">
        <v>66</v>
      </c>
      <c r="B3475" s="0" t="n">
        <v>65</v>
      </c>
      <c r="C3475" s="0" t="n">
        <v>44</v>
      </c>
      <c r="D3475" s="0" t="n">
        <v>63</v>
      </c>
      <c r="E3475" s="1" t="n">
        <f aca="false">SMALL($A3475:$D3475,1)</f>
        <v>44</v>
      </c>
      <c r="F3475" s="1" t="n">
        <f aca="false">SMALL($A3475:$D3475,2)</f>
        <v>63</v>
      </c>
      <c r="G3475" s="1" t="n">
        <f aca="false">SMALL($A3475:$D3475,3)</f>
        <v>65</v>
      </c>
      <c r="H3475" s="1" t="n">
        <f aca="false">SMALL($A3475:$D3475,4)</f>
        <v>66</v>
      </c>
      <c r="I3475" s="0" t="str">
        <f aca="false">IF(MOD(F3475+G3475,E3475)=0,1,"")</f>
        <v/>
      </c>
      <c r="K3475" s="0" t="str">
        <f aca="false">IF(MOD(F3475*G3475,E3475)=0,1,"")</f>
        <v/>
      </c>
      <c r="M3475" s="0" t="str">
        <f aca="false">IF(MOD(G3475-F3475,E3475)=0,1,"")</f>
        <v/>
      </c>
    </row>
    <row r="3476" customFormat="false" ht="15" hidden="false" customHeight="false" outlineLevel="0" collapsed="false">
      <c r="A3476" s="0" t="n">
        <v>91</v>
      </c>
      <c r="B3476" s="0" t="n">
        <v>33</v>
      </c>
      <c r="C3476" s="0" t="n">
        <v>86</v>
      </c>
      <c r="D3476" s="0" t="n">
        <v>93</v>
      </c>
      <c r="E3476" s="1" t="n">
        <f aca="false">SMALL($A3476:$D3476,1)</f>
        <v>33</v>
      </c>
      <c r="F3476" s="1" t="n">
        <f aca="false">SMALL($A3476:$D3476,2)</f>
        <v>86</v>
      </c>
      <c r="G3476" s="1" t="n">
        <f aca="false">SMALL($A3476:$D3476,3)</f>
        <v>91</v>
      </c>
      <c r="H3476" s="1" t="n">
        <f aca="false">SMALL($A3476:$D3476,4)</f>
        <v>93</v>
      </c>
      <c r="I3476" s="0" t="str">
        <f aca="false">IF(MOD(F3476+G3476,E3476)=0,1,"")</f>
        <v/>
      </c>
      <c r="K3476" s="0" t="str">
        <f aca="false">IF(MOD(F3476*G3476,E3476)=0,1,"")</f>
        <v/>
      </c>
      <c r="M3476" s="0" t="str">
        <f aca="false">IF(MOD(G3476-F3476,E3476)=0,1,"")</f>
        <v/>
      </c>
    </row>
    <row r="3477" customFormat="false" ht="15" hidden="false" customHeight="false" outlineLevel="0" collapsed="false">
      <c r="A3477" s="0" t="n">
        <v>69</v>
      </c>
      <c r="B3477" s="0" t="n">
        <v>82</v>
      </c>
      <c r="C3477" s="0" t="n">
        <v>83</v>
      </c>
      <c r="D3477" s="0" t="n">
        <v>17</v>
      </c>
      <c r="E3477" s="1" t="n">
        <f aca="false">SMALL($A3477:$D3477,1)</f>
        <v>17</v>
      </c>
      <c r="F3477" s="1" t="n">
        <f aca="false">SMALL($A3477:$D3477,2)</f>
        <v>69</v>
      </c>
      <c r="G3477" s="1" t="n">
        <f aca="false">SMALL($A3477:$D3477,3)</f>
        <v>82</v>
      </c>
      <c r="H3477" s="1" t="n">
        <f aca="false">SMALL($A3477:$D3477,4)</f>
        <v>83</v>
      </c>
      <c r="I3477" s="0" t="str">
        <f aca="false">IF(MOD(F3477+G3477,E3477)=0,1,"")</f>
        <v/>
      </c>
      <c r="K3477" s="0" t="str">
        <f aca="false">IF(MOD(F3477*G3477,E3477)=0,1,"")</f>
        <v/>
      </c>
      <c r="M3477" s="0" t="str">
        <f aca="false">IF(MOD(G3477-F3477,E3477)=0,1,"")</f>
        <v/>
      </c>
    </row>
    <row r="3478" customFormat="false" ht="15" hidden="false" customHeight="false" outlineLevel="0" collapsed="false">
      <c r="A3478" s="0" t="n">
        <v>46</v>
      </c>
      <c r="B3478" s="0" t="n">
        <v>28</v>
      </c>
      <c r="C3478" s="0" t="n">
        <v>48</v>
      </c>
      <c r="D3478" s="0" t="n">
        <v>80</v>
      </c>
      <c r="E3478" s="1" t="n">
        <f aca="false">SMALL($A3478:$D3478,1)</f>
        <v>28</v>
      </c>
      <c r="F3478" s="1" t="n">
        <f aca="false">SMALL($A3478:$D3478,2)</f>
        <v>46</v>
      </c>
      <c r="G3478" s="1" t="n">
        <f aca="false">SMALL($A3478:$D3478,3)</f>
        <v>48</v>
      </c>
      <c r="H3478" s="1" t="n">
        <f aca="false">SMALL($A3478:$D3478,4)</f>
        <v>80</v>
      </c>
      <c r="I3478" s="0" t="str">
        <f aca="false">IF(MOD(F3478+G3478,E3478)=0,1,"")</f>
        <v/>
      </c>
      <c r="K3478" s="0" t="str">
        <f aca="false">IF(MOD(F3478*G3478,E3478)=0,1,"")</f>
        <v/>
      </c>
      <c r="M3478" s="0" t="str">
        <f aca="false">IF(MOD(G3478-F3478,E3478)=0,1,"")</f>
        <v/>
      </c>
    </row>
    <row r="3479" customFormat="false" ht="15" hidden="false" customHeight="false" outlineLevel="0" collapsed="false">
      <c r="A3479" s="0" t="n">
        <v>54</v>
      </c>
      <c r="B3479" s="0" t="n">
        <v>88</v>
      </c>
      <c r="C3479" s="0" t="n">
        <v>90</v>
      </c>
      <c r="D3479" s="0" t="n">
        <v>14</v>
      </c>
      <c r="E3479" s="1" t="n">
        <f aca="false">SMALL($A3479:$D3479,1)</f>
        <v>14</v>
      </c>
      <c r="F3479" s="1" t="n">
        <f aca="false">SMALL($A3479:$D3479,2)</f>
        <v>54</v>
      </c>
      <c r="G3479" s="1" t="n">
        <f aca="false">SMALL($A3479:$D3479,3)</f>
        <v>88</v>
      </c>
      <c r="H3479" s="1" t="n">
        <f aca="false">SMALL($A3479:$D3479,4)</f>
        <v>90</v>
      </c>
      <c r="I3479" s="0" t="str">
        <f aca="false">IF(MOD(F3479+G3479,E3479)=0,1,"")</f>
        <v/>
      </c>
      <c r="K3479" s="0" t="str">
        <f aca="false">IF(MOD(F3479*G3479,E3479)=0,1,"")</f>
        <v/>
      </c>
      <c r="M3479" s="0" t="str">
        <f aca="false">IF(MOD(G3479-F3479,E3479)=0,1,"")</f>
        <v/>
      </c>
    </row>
    <row r="3480" customFormat="false" ht="15" hidden="false" customHeight="false" outlineLevel="0" collapsed="false">
      <c r="A3480" s="0" t="n">
        <v>99</v>
      </c>
      <c r="B3480" s="0" t="n">
        <v>55</v>
      </c>
      <c r="C3480" s="0" t="n">
        <v>13</v>
      </c>
      <c r="D3480" s="0" t="n">
        <v>24</v>
      </c>
      <c r="E3480" s="1" t="n">
        <f aca="false">SMALL($A3480:$D3480,1)</f>
        <v>13</v>
      </c>
      <c r="F3480" s="1" t="n">
        <f aca="false">SMALL($A3480:$D3480,2)</f>
        <v>24</v>
      </c>
      <c r="G3480" s="1" t="n">
        <f aca="false">SMALL($A3480:$D3480,3)</f>
        <v>55</v>
      </c>
      <c r="H3480" s="1" t="n">
        <f aca="false">SMALL($A3480:$D3480,4)</f>
        <v>99</v>
      </c>
      <c r="I3480" s="0" t="str">
        <f aca="false">IF(MOD(F3480+G3480,E3480)=0,1,"")</f>
        <v/>
      </c>
      <c r="K3480" s="0" t="str">
        <f aca="false">IF(MOD(F3480*G3480,E3480)=0,1,"")</f>
        <v/>
      </c>
      <c r="M3480" s="0" t="str">
        <f aca="false">IF(MOD(G3480-F3480,E3480)=0,1,"")</f>
        <v/>
      </c>
    </row>
    <row r="3481" customFormat="false" ht="15" hidden="false" customHeight="false" outlineLevel="0" collapsed="false">
      <c r="A3481" s="0" t="n">
        <v>16</v>
      </c>
      <c r="B3481" s="0" t="n">
        <v>48</v>
      </c>
      <c r="C3481" s="0" t="n">
        <v>16</v>
      </c>
      <c r="D3481" s="0" t="n">
        <v>45</v>
      </c>
      <c r="E3481" s="1" t="n">
        <f aca="false">SMALL($A3481:$D3481,1)</f>
        <v>16</v>
      </c>
      <c r="F3481" s="1" t="n">
        <f aca="false">SMALL($A3481:$D3481,2)</f>
        <v>16</v>
      </c>
      <c r="G3481" s="1" t="n">
        <f aca="false">SMALL($A3481:$D3481,3)</f>
        <v>45</v>
      </c>
      <c r="H3481" s="1" t="n">
        <f aca="false">SMALL($A3481:$D3481,4)</f>
        <v>48</v>
      </c>
      <c r="I3481" s="0" t="str">
        <f aca="false">IF(MOD(F3481+G3481,E3481)=0,1,"")</f>
        <v/>
      </c>
      <c r="K3481" s="0" t="n">
        <f aca="false">IF(MOD(F3481*G3481,E3481)=0,1,"")</f>
        <v>1</v>
      </c>
      <c r="M3481" s="0" t="str">
        <f aca="false">IF(MOD(G3481-F3481,E3481)=0,1,"")</f>
        <v/>
      </c>
    </row>
    <row r="3482" customFormat="false" ht="15" hidden="false" customHeight="false" outlineLevel="0" collapsed="false">
      <c r="A3482" s="0" t="n">
        <v>99</v>
      </c>
      <c r="B3482" s="0" t="n">
        <v>66</v>
      </c>
      <c r="C3482" s="0" t="n">
        <v>94</v>
      </c>
      <c r="D3482" s="0" t="n">
        <v>12</v>
      </c>
      <c r="E3482" s="1" t="n">
        <f aca="false">SMALL($A3482:$D3482,1)</f>
        <v>12</v>
      </c>
      <c r="F3482" s="1" t="n">
        <f aca="false">SMALL($A3482:$D3482,2)</f>
        <v>66</v>
      </c>
      <c r="G3482" s="1" t="n">
        <f aca="false">SMALL($A3482:$D3482,3)</f>
        <v>94</v>
      </c>
      <c r="H3482" s="1" t="n">
        <f aca="false">SMALL($A3482:$D3482,4)</f>
        <v>99</v>
      </c>
      <c r="I3482" s="0" t="str">
        <f aca="false">IF(MOD(F3482+G3482,E3482)=0,1,"")</f>
        <v/>
      </c>
      <c r="K3482" s="0" t="n">
        <f aca="false">IF(MOD(F3482*G3482,E3482)=0,1,"")</f>
        <v>1</v>
      </c>
      <c r="M3482" s="0" t="str">
        <f aca="false">IF(MOD(G3482-F3482,E3482)=0,1,"")</f>
        <v/>
      </c>
    </row>
    <row r="3483" customFormat="false" ht="15" hidden="false" customHeight="false" outlineLevel="0" collapsed="false">
      <c r="A3483" s="0" t="n">
        <v>34</v>
      </c>
      <c r="B3483" s="0" t="n">
        <v>43</v>
      </c>
      <c r="C3483" s="0" t="n">
        <v>64</v>
      </c>
      <c r="D3483" s="0" t="n">
        <v>57</v>
      </c>
      <c r="E3483" s="1" t="n">
        <f aca="false">SMALL($A3483:$D3483,1)</f>
        <v>34</v>
      </c>
      <c r="F3483" s="1" t="n">
        <f aca="false">SMALL($A3483:$D3483,2)</f>
        <v>43</v>
      </c>
      <c r="G3483" s="1" t="n">
        <f aca="false">SMALL($A3483:$D3483,3)</f>
        <v>57</v>
      </c>
      <c r="H3483" s="1" t="n">
        <f aca="false">SMALL($A3483:$D3483,4)</f>
        <v>64</v>
      </c>
      <c r="I3483" s="0" t="str">
        <f aca="false">IF(MOD(F3483+G3483,E3483)=0,1,"")</f>
        <v/>
      </c>
      <c r="K3483" s="0" t="str">
        <f aca="false">IF(MOD(F3483*G3483,E3483)=0,1,"")</f>
        <v/>
      </c>
      <c r="M3483" s="0" t="str">
        <f aca="false">IF(MOD(G3483-F3483,E3483)=0,1,"")</f>
        <v/>
      </c>
    </row>
    <row r="3484" customFormat="false" ht="15" hidden="false" customHeight="false" outlineLevel="0" collapsed="false">
      <c r="A3484" s="0" t="n">
        <v>20</v>
      </c>
      <c r="B3484" s="0" t="n">
        <v>89</v>
      </c>
      <c r="C3484" s="0" t="n">
        <v>43</v>
      </c>
      <c r="D3484" s="0" t="n">
        <v>37</v>
      </c>
      <c r="E3484" s="1" t="n">
        <f aca="false">SMALL($A3484:$D3484,1)</f>
        <v>20</v>
      </c>
      <c r="F3484" s="1" t="n">
        <f aca="false">SMALL($A3484:$D3484,2)</f>
        <v>37</v>
      </c>
      <c r="G3484" s="1" t="n">
        <f aca="false">SMALL($A3484:$D3484,3)</f>
        <v>43</v>
      </c>
      <c r="H3484" s="1" t="n">
        <f aca="false">SMALL($A3484:$D3484,4)</f>
        <v>89</v>
      </c>
      <c r="I3484" s="0" t="n">
        <f aca="false">IF(MOD(F3484+G3484,E3484)=0,1,"")</f>
        <v>1</v>
      </c>
      <c r="K3484" s="0" t="str">
        <f aca="false">IF(MOD(F3484*G3484,E3484)=0,1,"")</f>
        <v/>
      </c>
      <c r="M3484" s="0" t="str">
        <f aca="false">IF(MOD(G3484-F3484,E3484)=0,1,"")</f>
        <v/>
      </c>
    </row>
    <row r="3485" customFormat="false" ht="15" hidden="false" customHeight="false" outlineLevel="0" collapsed="false">
      <c r="A3485" s="0" t="n">
        <v>50</v>
      </c>
      <c r="B3485" s="0" t="n">
        <v>81</v>
      </c>
      <c r="C3485" s="0" t="n">
        <v>39</v>
      </c>
      <c r="D3485" s="0" t="n">
        <v>20</v>
      </c>
      <c r="E3485" s="1" t="n">
        <f aca="false">SMALL($A3485:$D3485,1)</f>
        <v>20</v>
      </c>
      <c r="F3485" s="1" t="n">
        <f aca="false">SMALL($A3485:$D3485,2)</f>
        <v>39</v>
      </c>
      <c r="G3485" s="1" t="n">
        <f aca="false">SMALL($A3485:$D3485,3)</f>
        <v>50</v>
      </c>
      <c r="H3485" s="1" t="n">
        <f aca="false">SMALL($A3485:$D3485,4)</f>
        <v>81</v>
      </c>
      <c r="I3485" s="0" t="str">
        <f aca="false">IF(MOD(F3485+G3485,E3485)=0,1,"")</f>
        <v/>
      </c>
      <c r="K3485" s="0" t="str">
        <f aca="false">IF(MOD(F3485*G3485,E3485)=0,1,"")</f>
        <v/>
      </c>
      <c r="M3485" s="0" t="str">
        <f aca="false">IF(MOD(G3485-F3485,E3485)=0,1,"")</f>
        <v/>
      </c>
    </row>
    <row r="3486" customFormat="false" ht="15" hidden="false" customHeight="false" outlineLevel="0" collapsed="false">
      <c r="A3486" s="0" t="n">
        <v>78</v>
      </c>
      <c r="B3486" s="0" t="n">
        <v>75</v>
      </c>
      <c r="C3486" s="0" t="n">
        <v>40</v>
      </c>
      <c r="D3486" s="0" t="n">
        <v>78</v>
      </c>
      <c r="E3486" s="1" t="n">
        <f aca="false">SMALL($A3486:$D3486,1)</f>
        <v>40</v>
      </c>
      <c r="F3486" s="1" t="n">
        <f aca="false">SMALL($A3486:$D3486,2)</f>
        <v>75</v>
      </c>
      <c r="G3486" s="1" t="n">
        <f aca="false">SMALL($A3486:$D3486,3)</f>
        <v>78</v>
      </c>
      <c r="H3486" s="1" t="n">
        <f aca="false">SMALL($A3486:$D3486,4)</f>
        <v>78</v>
      </c>
      <c r="I3486" s="0" t="str">
        <f aca="false">IF(MOD(F3486+G3486,E3486)=0,1,"")</f>
        <v/>
      </c>
      <c r="K3486" s="0" t="str">
        <f aca="false">IF(MOD(F3486*G3486,E3486)=0,1,"")</f>
        <v/>
      </c>
      <c r="M3486" s="0" t="str">
        <f aca="false">IF(MOD(G3486-F3486,E3486)=0,1,"")</f>
        <v/>
      </c>
    </row>
    <row r="3487" customFormat="false" ht="15" hidden="false" customHeight="false" outlineLevel="0" collapsed="false">
      <c r="A3487" s="0" t="n">
        <v>45</v>
      </c>
      <c r="B3487" s="0" t="n">
        <v>30</v>
      </c>
      <c r="C3487" s="0" t="n">
        <v>71</v>
      </c>
      <c r="D3487" s="0" t="n">
        <v>27</v>
      </c>
      <c r="E3487" s="1" t="n">
        <f aca="false">SMALL($A3487:$D3487,1)</f>
        <v>27</v>
      </c>
      <c r="F3487" s="1" t="n">
        <f aca="false">SMALL($A3487:$D3487,2)</f>
        <v>30</v>
      </c>
      <c r="G3487" s="1" t="n">
        <f aca="false">SMALL($A3487:$D3487,3)</f>
        <v>45</v>
      </c>
      <c r="H3487" s="1" t="n">
        <f aca="false">SMALL($A3487:$D3487,4)</f>
        <v>71</v>
      </c>
      <c r="I3487" s="0" t="str">
        <f aca="false">IF(MOD(F3487+G3487,E3487)=0,1,"")</f>
        <v/>
      </c>
      <c r="K3487" s="0" t="n">
        <f aca="false">IF(MOD(F3487*G3487,E3487)=0,1,"")</f>
        <v>1</v>
      </c>
      <c r="M3487" s="0" t="str">
        <f aca="false">IF(MOD(G3487-F3487,E3487)=0,1,"")</f>
        <v/>
      </c>
    </row>
    <row r="3488" customFormat="false" ht="15" hidden="false" customHeight="false" outlineLevel="0" collapsed="false">
      <c r="A3488" s="0" t="n">
        <v>30</v>
      </c>
      <c r="B3488" s="0" t="n">
        <v>75</v>
      </c>
      <c r="C3488" s="0" t="n">
        <v>48</v>
      </c>
      <c r="D3488" s="0" t="n">
        <v>97</v>
      </c>
      <c r="E3488" s="1" t="n">
        <f aca="false">SMALL($A3488:$D3488,1)</f>
        <v>30</v>
      </c>
      <c r="F3488" s="1" t="n">
        <f aca="false">SMALL($A3488:$D3488,2)</f>
        <v>48</v>
      </c>
      <c r="G3488" s="1" t="n">
        <f aca="false">SMALL($A3488:$D3488,3)</f>
        <v>75</v>
      </c>
      <c r="H3488" s="1" t="n">
        <f aca="false">SMALL($A3488:$D3488,4)</f>
        <v>97</v>
      </c>
      <c r="I3488" s="0" t="str">
        <f aca="false">IF(MOD(F3488+G3488,E3488)=0,1,"")</f>
        <v/>
      </c>
      <c r="K3488" s="0" t="n">
        <f aca="false">IF(MOD(F3488*G3488,E3488)=0,1,"")</f>
        <v>1</v>
      </c>
      <c r="M3488" s="0" t="str">
        <f aca="false">IF(MOD(G3488-F3488,E3488)=0,1,"")</f>
        <v/>
      </c>
    </row>
    <row r="3489" customFormat="false" ht="15" hidden="false" customHeight="false" outlineLevel="0" collapsed="false">
      <c r="A3489" s="0" t="n">
        <v>79</v>
      </c>
      <c r="B3489" s="0" t="n">
        <v>33</v>
      </c>
      <c r="C3489" s="0" t="n">
        <v>46</v>
      </c>
      <c r="D3489" s="0" t="n">
        <v>97</v>
      </c>
      <c r="E3489" s="1" t="n">
        <f aca="false">SMALL($A3489:$D3489,1)</f>
        <v>33</v>
      </c>
      <c r="F3489" s="1" t="n">
        <f aca="false">SMALL($A3489:$D3489,2)</f>
        <v>46</v>
      </c>
      <c r="G3489" s="1" t="n">
        <f aca="false">SMALL($A3489:$D3489,3)</f>
        <v>79</v>
      </c>
      <c r="H3489" s="1" t="n">
        <f aca="false">SMALL($A3489:$D3489,4)</f>
        <v>97</v>
      </c>
      <c r="I3489" s="0" t="str">
        <f aca="false">IF(MOD(F3489+G3489,E3489)=0,1,"")</f>
        <v/>
      </c>
      <c r="K3489" s="0" t="str">
        <f aca="false">IF(MOD(F3489*G3489,E3489)=0,1,"")</f>
        <v/>
      </c>
      <c r="M3489" s="0" t="n">
        <f aca="false">IF(MOD(G3489-F3489,E3489)=0,1,"")</f>
        <v>1</v>
      </c>
    </row>
    <row r="3490" customFormat="false" ht="15" hidden="false" customHeight="false" outlineLevel="0" collapsed="false">
      <c r="A3490" s="0" t="n">
        <v>20</v>
      </c>
      <c r="B3490" s="0" t="n">
        <v>33</v>
      </c>
      <c r="C3490" s="0" t="n">
        <v>43</v>
      </c>
      <c r="D3490" s="0" t="n">
        <v>80</v>
      </c>
      <c r="E3490" s="1" t="n">
        <f aca="false">SMALL($A3490:$D3490,1)</f>
        <v>20</v>
      </c>
      <c r="F3490" s="1" t="n">
        <f aca="false">SMALL($A3490:$D3490,2)</f>
        <v>33</v>
      </c>
      <c r="G3490" s="1" t="n">
        <f aca="false">SMALL($A3490:$D3490,3)</f>
        <v>43</v>
      </c>
      <c r="H3490" s="1" t="n">
        <f aca="false">SMALL($A3490:$D3490,4)</f>
        <v>80</v>
      </c>
      <c r="I3490" s="0" t="str">
        <f aca="false">IF(MOD(F3490+G3490,E3490)=0,1,"")</f>
        <v/>
      </c>
      <c r="K3490" s="0" t="str">
        <f aca="false">IF(MOD(F3490*G3490,E3490)=0,1,"")</f>
        <v/>
      </c>
      <c r="M3490" s="0" t="str">
        <f aca="false">IF(MOD(G3490-F3490,E3490)=0,1,"")</f>
        <v/>
      </c>
    </row>
    <row r="3491" customFormat="false" ht="15" hidden="false" customHeight="false" outlineLevel="0" collapsed="false">
      <c r="A3491" s="0" t="n">
        <v>20</v>
      </c>
      <c r="B3491" s="0" t="n">
        <v>21</v>
      </c>
      <c r="C3491" s="0" t="n">
        <v>76</v>
      </c>
      <c r="D3491" s="0" t="n">
        <v>22</v>
      </c>
      <c r="E3491" s="1" t="n">
        <f aca="false">SMALL($A3491:$D3491,1)</f>
        <v>20</v>
      </c>
      <c r="F3491" s="1" t="n">
        <f aca="false">SMALL($A3491:$D3491,2)</f>
        <v>21</v>
      </c>
      <c r="G3491" s="1" t="n">
        <f aca="false">SMALL($A3491:$D3491,3)</f>
        <v>22</v>
      </c>
      <c r="H3491" s="1" t="n">
        <f aca="false">SMALL($A3491:$D3491,4)</f>
        <v>76</v>
      </c>
      <c r="I3491" s="0" t="str">
        <f aca="false">IF(MOD(F3491+G3491,E3491)=0,1,"")</f>
        <v/>
      </c>
      <c r="K3491" s="0" t="str">
        <f aca="false">IF(MOD(F3491*G3491,E3491)=0,1,"")</f>
        <v/>
      </c>
      <c r="M3491" s="0" t="str">
        <f aca="false">IF(MOD(G3491-F3491,E3491)=0,1,"")</f>
        <v/>
      </c>
    </row>
    <row r="3492" customFormat="false" ht="15" hidden="false" customHeight="false" outlineLevel="0" collapsed="false">
      <c r="A3492" s="0" t="n">
        <v>35</v>
      </c>
      <c r="B3492" s="0" t="n">
        <v>19</v>
      </c>
      <c r="C3492" s="0" t="n">
        <v>96</v>
      </c>
      <c r="D3492" s="0" t="n">
        <v>86</v>
      </c>
      <c r="E3492" s="1" t="n">
        <f aca="false">SMALL($A3492:$D3492,1)</f>
        <v>19</v>
      </c>
      <c r="F3492" s="1" t="n">
        <f aca="false">SMALL($A3492:$D3492,2)</f>
        <v>35</v>
      </c>
      <c r="G3492" s="1" t="n">
        <f aca="false">SMALL($A3492:$D3492,3)</f>
        <v>86</v>
      </c>
      <c r="H3492" s="1" t="n">
        <f aca="false">SMALL($A3492:$D3492,4)</f>
        <v>96</v>
      </c>
      <c r="I3492" s="0" t="str">
        <f aca="false">IF(MOD(F3492+G3492,E3492)=0,1,"")</f>
        <v/>
      </c>
      <c r="K3492" s="0" t="str">
        <f aca="false">IF(MOD(F3492*G3492,E3492)=0,1,"")</f>
        <v/>
      </c>
      <c r="M3492" s="0" t="str">
        <f aca="false">IF(MOD(G3492-F3492,E3492)=0,1,"")</f>
        <v/>
      </c>
    </row>
    <row r="3493" customFormat="false" ht="15" hidden="false" customHeight="false" outlineLevel="0" collapsed="false">
      <c r="A3493" s="0" t="n">
        <v>34</v>
      </c>
      <c r="B3493" s="0" t="n">
        <v>36</v>
      </c>
      <c r="C3493" s="0" t="n">
        <v>26</v>
      </c>
      <c r="D3493" s="0" t="n">
        <v>76</v>
      </c>
      <c r="E3493" s="1" t="n">
        <f aca="false">SMALL($A3493:$D3493,1)</f>
        <v>26</v>
      </c>
      <c r="F3493" s="1" t="n">
        <f aca="false">SMALL($A3493:$D3493,2)</f>
        <v>34</v>
      </c>
      <c r="G3493" s="1" t="n">
        <f aca="false">SMALL($A3493:$D3493,3)</f>
        <v>36</v>
      </c>
      <c r="H3493" s="1" t="n">
        <f aca="false">SMALL($A3493:$D3493,4)</f>
        <v>76</v>
      </c>
      <c r="I3493" s="0" t="str">
        <f aca="false">IF(MOD(F3493+G3493,E3493)=0,1,"")</f>
        <v/>
      </c>
      <c r="K3493" s="0" t="str">
        <f aca="false">IF(MOD(F3493*G3493,E3493)=0,1,"")</f>
        <v/>
      </c>
      <c r="M3493" s="0" t="str">
        <f aca="false">IF(MOD(G3493-F3493,E3493)=0,1,"")</f>
        <v/>
      </c>
    </row>
    <row r="3494" customFormat="false" ht="15" hidden="false" customHeight="false" outlineLevel="0" collapsed="false">
      <c r="A3494" s="0" t="n">
        <v>13</v>
      </c>
      <c r="B3494" s="0" t="n">
        <v>72</v>
      </c>
      <c r="C3494" s="0" t="n">
        <v>47</v>
      </c>
      <c r="D3494" s="0" t="n">
        <v>88</v>
      </c>
      <c r="E3494" s="1" t="n">
        <f aca="false">SMALL($A3494:$D3494,1)</f>
        <v>13</v>
      </c>
      <c r="F3494" s="1" t="n">
        <f aca="false">SMALL($A3494:$D3494,2)</f>
        <v>47</v>
      </c>
      <c r="G3494" s="1" t="n">
        <f aca="false">SMALL($A3494:$D3494,3)</f>
        <v>72</v>
      </c>
      <c r="H3494" s="1" t="n">
        <f aca="false">SMALL($A3494:$D3494,4)</f>
        <v>88</v>
      </c>
      <c r="I3494" s="0" t="str">
        <f aca="false">IF(MOD(F3494+G3494,E3494)=0,1,"")</f>
        <v/>
      </c>
      <c r="K3494" s="0" t="str">
        <f aca="false">IF(MOD(F3494*G3494,E3494)=0,1,"")</f>
        <v/>
      </c>
      <c r="M3494" s="0" t="str">
        <f aca="false">IF(MOD(G3494-F3494,E3494)=0,1,"")</f>
        <v/>
      </c>
    </row>
    <row r="3495" customFormat="false" ht="15" hidden="false" customHeight="false" outlineLevel="0" collapsed="false">
      <c r="A3495" s="0" t="n">
        <v>44</v>
      </c>
      <c r="B3495" s="0" t="n">
        <v>51</v>
      </c>
      <c r="C3495" s="0" t="n">
        <v>46</v>
      </c>
      <c r="D3495" s="0" t="n">
        <v>57</v>
      </c>
      <c r="E3495" s="1" t="n">
        <f aca="false">SMALL($A3495:$D3495,1)</f>
        <v>44</v>
      </c>
      <c r="F3495" s="1" t="n">
        <f aca="false">SMALL($A3495:$D3495,2)</f>
        <v>46</v>
      </c>
      <c r="G3495" s="1" t="n">
        <f aca="false">SMALL($A3495:$D3495,3)</f>
        <v>51</v>
      </c>
      <c r="H3495" s="1" t="n">
        <f aca="false">SMALL($A3495:$D3495,4)</f>
        <v>57</v>
      </c>
      <c r="I3495" s="0" t="str">
        <f aca="false">IF(MOD(F3495+G3495,E3495)=0,1,"")</f>
        <v/>
      </c>
      <c r="K3495" s="0" t="str">
        <f aca="false">IF(MOD(F3495*G3495,E3495)=0,1,"")</f>
        <v/>
      </c>
      <c r="M3495" s="0" t="str">
        <f aca="false">IF(MOD(G3495-F3495,E3495)=0,1,"")</f>
        <v/>
      </c>
    </row>
    <row r="3496" customFormat="false" ht="15" hidden="false" customHeight="false" outlineLevel="0" collapsed="false">
      <c r="A3496" s="0" t="n">
        <v>26</v>
      </c>
      <c r="B3496" s="0" t="n">
        <v>44</v>
      </c>
      <c r="C3496" s="0" t="n">
        <v>42</v>
      </c>
      <c r="D3496" s="0" t="n">
        <v>99</v>
      </c>
      <c r="E3496" s="1" t="n">
        <f aca="false">SMALL($A3496:$D3496,1)</f>
        <v>26</v>
      </c>
      <c r="F3496" s="1" t="n">
        <f aca="false">SMALL($A3496:$D3496,2)</f>
        <v>42</v>
      </c>
      <c r="G3496" s="1" t="n">
        <f aca="false">SMALL($A3496:$D3496,3)</f>
        <v>44</v>
      </c>
      <c r="H3496" s="1" t="n">
        <f aca="false">SMALL($A3496:$D3496,4)</f>
        <v>99</v>
      </c>
      <c r="I3496" s="0" t="str">
        <f aca="false">IF(MOD(F3496+G3496,E3496)=0,1,"")</f>
        <v/>
      </c>
      <c r="K3496" s="0" t="str">
        <f aca="false">IF(MOD(F3496*G3496,E3496)=0,1,"")</f>
        <v/>
      </c>
      <c r="M3496" s="0" t="str">
        <f aca="false">IF(MOD(G3496-F3496,E3496)=0,1,"")</f>
        <v/>
      </c>
    </row>
    <row r="3497" customFormat="false" ht="15" hidden="false" customHeight="false" outlineLevel="0" collapsed="false">
      <c r="A3497" s="0" t="n">
        <v>54</v>
      </c>
      <c r="B3497" s="0" t="n">
        <v>41</v>
      </c>
      <c r="C3497" s="0" t="n">
        <v>59</v>
      </c>
      <c r="D3497" s="0" t="n">
        <v>13</v>
      </c>
      <c r="E3497" s="1" t="n">
        <f aca="false">SMALL($A3497:$D3497,1)</f>
        <v>13</v>
      </c>
      <c r="F3497" s="1" t="n">
        <f aca="false">SMALL($A3497:$D3497,2)</f>
        <v>41</v>
      </c>
      <c r="G3497" s="1" t="n">
        <f aca="false">SMALL($A3497:$D3497,3)</f>
        <v>54</v>
      </c>
      <c r="H3497" s="1" t="n">
        <f aca="false">SMALL($A3497:$D3497,4)</f>
        <v>59</v>
      </c>
      <c r="I3497" s="0" t="str">
        <f aca="false">IF(MOD(F3497+G3497,E3497)=0,1,"")</f>
        <v/>
      </c>
      <c r="K3497" s="0" t="str">
        <f aca="false">IF(MOD(F3497*G3497,E3497)=0,1,"")</f>
        <v/>
      </c>
      <c r="M3497" s="0" t="n">
        <f aca="false">IF(MOD(G3497-F3497,E3497)=0,1,"")</f>
        <v>1</v>
      </c>
    </row>
    <row r="3498" customFormat="false" ht="15" hidden="false" customHeight="false" outlineLevel="0" collapsed="false">
      <c r="A3498" s="0" t="n">
        <v>34</v>
      </c>
      <c r="B3498" s="0" t="n">
        <v>54</v>
      </c>
      <c r="C3498" s="0" t="n">
        <v>58</v>
      </c>
      <c r="D3498" s="0" t="n">
        <v>92</v>
      </c>
      <c r="E3498" s="1" t="n">
        <f aca="false">SMALL($A3498:$D3498,1)</f>
        <v>34</v>
      </c>
      <c r="F3498" s="1" t="n">
        <f aca="false">SMALL($A3498:$D3498,2)</f>
        <v>54</v>
      </c>
      <c r="G3498" s="1" t="n">
        <f aca="false">SMALL($A3498:$D3498,3)</f>
        <v>58</v>
      </c>
      <c r="H3498" s="1" t="n">
        <f aca="false">SMALL($A3498:$D3498,4)</f>
        <v>92</v>
      </c>
      <c r="I3498" s="0" t="str">
        <f aca="false">IF(MOD(F3498+G3498,E3498)=0,1,"")</f>
        <v/>
      </c>
      <c r="K3498" s="0" t="str">
        <f aca="false">IF(MOD(F3498*G3498,E3498)=0,1,"")</f>
        <v/>
      </c>
      <c r="M3498" s="0" t="str">
        <f aca="false">IF(MOD(G3498-F3498,E3498)=0,1,"")</f>
        <v/>
      </c>
    </row>
    <row r="3499" customFormat="false" ht="15" hidden="false" customHeight="false" outlineLevel="0" collapsed="false">
      <c r="A3499" s="0" t="n">
        <v>20</v>
      </c>
      <c r="B3499" s="0" t="n">
        <v>79</v>
      </c>
      <c r="C3499" s="0" t="n">
        <v>61</v>
      </c>
      <c r="D3499" s="0" t="n">
        <v>66</v>
      </c>
      <c r="E3499" s="1" t="n">
        <f aca="false">SMALL($A3499:$D3499,1)</f>
        <v>20</v>
      </c>
      <c r="F3499" s="1" t="n">
        <f aca="false">SMALL($A3499:$D3499,2)</f>
        <v>61</v>
      </c>
      <c r="G3499" s="1" t="n">
        <f aca="false">SMALL($A3499:$D3499,3)</f>
        <v>66</v>
      </c>
      <c r="H3499" s="1" t="n">
        <f aca="false">SMALL($A3499:$D3499,4)</f>
        <v>79</v>
      </c>
      <c r="I3499" s="0" t="str">
        <f aca="false">IF(MOD(F3499+G3499,E3499)=0,1,"")</f>
        <v/>
      </c>
      <c r="K3499" s="0" t="str">
        <f aca="false">IF(MOD(F3499*G3499,E3499)=0,1,"")</f>
        <v/>
      </c>
      <c r="M3499" s="0" t="str">
        <f aca="false">IF(MOD(G3499-F3499,E3499)=0,1,"")</f>
        <v/>
      </c>
    </row>
    <row r="3500" customFormat="false" ht="15" hidden="false" customHeight="false" outlineLevel="0" collapsed="false">
      <c r="A3500" s="0" t="n">
        <v>52</v>
      </c>
      <c r="B3500" s="0" t="n">
        <v>17</v>
      </c>
      <c r="C3500" s="0" t="n">
        <v>70</v>
      </c>
      <c r="D3500" s="0" t="n">
        <v>60</v>
      </c>
      <c r="E3500" s="1" t="n">
        <f aca="false">SMALL($A3500:$D3500,1)</f>
        <v>17</v>
      </c>
      <c r="F3500" s="1" t="n">
        <f aca="false">SMALL($A3500:$D3500,2)</f>
        <v>52</v>
      </c>
      <c r="G3500" s="1" t="n">
        <f aca="false">SMALL($A3500:$D3500,3)</f>
        <v>60</v>
      </c>
      <c r="H3500" s="1" t="n">
        <f aca="false">SMALL($A3500:$D3500,4)</f>
        <v>70</v>
      </c>
      <c r="I3500" s="0" t="str">
        <f aca="false">IF(MOD(F3500+G3500,E3500)=0,1,"")</f>
        <v/>
      </c>
      <c r="K3500" s="0" t="str">
        <f aca="false">IF(MOD(F3500*G3500,E3500)=0,1,"")</f>
        <v/>
      </c>
      <c r="M3500" s="0" t="str">
        <f aca="false">IF(MOD(G3500-F3500,E3500)=0,1,"")</f>
        <v/>
      </c>
    </row>
    <row r="3501" customFormat="false" ht="15" hidden="false" customHeight="false" outlineLevel="0" collapsed="false">
      <c r="A3501" s="0" t="n">
        <v>48</v>
      </c>
      <c r="B3501" s="0" t="n">
        <v>86</v>
      </c>
      <c r="C3501" s="0" t="n">
        <v>54</v>
      </c>
      <c r="D3501" s="0" t="n">
        <v>77</v>
      </c>
      <c r="E3501" s="1" t="n">
        <f aca="false">SMALL($A3501:$D3501,1)</f>
        <v>48</v>
      </c>
      <c r="F3501" s="1" t="n">
        <f aca="false">SMALL($A3501:$D3501,2)</f>
        <v>54</v>
      </c>
      <c r="G3501" s="1" t="n">
        <f aca="false">SMALL($A3501:$D3501,3)</f>
        <v>77</v>
      </c>
      <c r="H3501" s="1" t="n">
        <f aca="false">SMALL($A3501:$D3501,4)</f>
        <v>86</v>
      </c>
      <c r="I3501" s="0" t="str">
        <f aca="false">IF(MOD(F3501+G3501,E3501)=0,1,"")</f>
        <v/>
      </c>
      <c r="K3501" s="0" t="str">
        <f aca="false">IF(MOD(F3501*G3501,E3501)=0,1,"")</f>
        <v/>
      </c>
      <c r="M3501" s="0" t="str">
        <f aca="false">IF(MOD(G3501-F3501,E3501)=0,1,"")</f>
        <v/>
      </c>
    </row>
    <row r="3502" customFormat="false" ht="15" hidden="false" customHeight="false" outlineLevel="0" collapsed="false">
      <c r="A3502" s="0" t="n">
        <v>69</v>
      </c>
      <c r="B3502" s="0" t="n">
        <v>75</v>
      </c>
      <c r="C3502" s="0" t="n">
        <v>28</v>
      </c>
      <c r="D3502" s="0" t="n">
        <v>90</v>
      </c>
      <c r="E3502" s="1" t="n">
        <f aca="false">SMALL($A3502:$D3502,1)</f>
        <v>28</v>
      </c>
      <c r="F3502" s="1" t="n">
        <f aca="false">SMALL($A3502:$D3502,2)</f>
        <v>69</v>
      </c>
      <c r="G3502" s="1" t="n">
        <f aca="false">SMALL($A3502:$D3502,3)</f>
        <v>75</v>
      </c>
      <c r="H3502" s="1" t="n">
        <f aca="false">SMALL($A3502:$D3502,4)</f>
        <v>90</v>
      </c>
      <c r="I3502" s="0" t="str">
        <f aca="false">IF(MOD(F3502+G3502,E3502)=0,1,"")</f>
        <v/>
      </c>
      <c r="K3502" s="0" t="str">
        <f aca="false">IF(MOD(F3502*G3502,E3502)=0,1,"")</f>
        <v/>
      </c>
      <c r="M3502" s="0" t="str">
        <f aca="false">IF(MOD(G3502-F3502,E3502)=0,1,"")</f>
        <v/>
      </c>
    </row>
    <row r="3503" customFormat="false" ht="15" hidden="false" customHeight="false" outlineLevel="0" collapsed="false">
      <c r="A3503" s="0" t="n">
        <v>91</v>
      </c>
      <c r="B3503" s="0" t="n">
        <v>77</v>
      </c>
      <c r="C3503" s="0" t="n">
        <v>97</v>
      </c>
      <c r="D3503" s="0" t="n">
        <v>48</v>
      </c>
      <c r="E3503" s="1" t="n">
        <f aca="false">SMALL($A3503:$D3503,1)</f>
        <v>48</v>
      </c>
      <c r="F3503" s="1" t="n">
        <f aca="false">SMALL($A3503:$D3503,2)</f>
        <v>77</v>
      </c>
      <c r="G3503" s="1" t="n">
        <f aca="false">SMALL($A3503:$D3503,3)</f>
        <v>91</v>
      </c>
      <c r="H3503" s="1" t="n">
        <f aca="false">SMALL($A3503:$D3503,4)</f>
        <v>97</v>
      </c>
      <c r="I3503" s="0" t="str">
        <f aca="false">IF(MOD(F3503+G3503,E3503)=0,1,"")</f>
        <v/>
      </c>
      <c r="K3503" s="0" t="str">
        <f aca="false">IF(MOD(F3503*G3503,E3503)=0,1,"")</f>
        <v/>
      </c>
      <c r="M3503" s="0" t="str">
        <f aca="false">IF(MOD(G3503-F3503,E3503)=0,1,"")</f>
        <v/>
      </c>
    </row>
    <row r="3504" customFormat="false" ht="15" hidden="false" customHeight="false" outlineLevel="0" collapsed="false">
      <c r="A3504" s="0" t="n">
        <v>93</v>
      </c>
      <c r="B3504" s="0" t="n">
        <v>77</v>
      </c>
      <c r="C3504" s="0" t="n">
        <v>22</v>
      </c>
      <c r="D3504" s="0" t="n">
        <v>61</v>
      </c>
      <c r="E3504" s="1" t="n">
        <f aca="false">SMALL($A3504:$D3504,1)</f>
        <v>22</v>
      </c>
      <c r="F3504" s="1" t="n">
        <f aca="false">SMALL($A3504:$D3504,2)</f>
        <v>61</v>
      </c>
      <c r="G3504" s="1" t="n">
        <f aca="false">SMALL($A3504:$D3504,3)</f>
        <v>77</v>
      </c>
      <c r="H3504" s="1" t="n">
        <f aca="false">SMALL($A3504:$D3504,4)</f>
        <v>93</v>
      </c>
      <c r="I3504" s="0" t="str">
        <f aca="false">IF(MOD(F3504+G3504,E3504)=0,1,"")</f>
        <v/>
      </c>
      <c r="K3504" s="0" t="str">
        <f aca="false">IF(MOD(F3504*G3504,E3504)=0,1,"")</f>
        <v/>
      </c>
      <c r="M3504" s="0" t="str">
        <f aca="false">IF(MOD(G3504-F3504,E3504)=0,1,"")</f>
        <v/>
      </c>
    </row>
    <row r="3505" customFormat="false" ht="15" hidden="false" customHeight="false" outlineLevel="0" collapsed="false">
      <c r="A3505" s="0" t="n">
        <v>59</v>
      </c>
      <c r="B3505" s="0" t="n">
        <v>24</v>
      </c>
      <c r="C3505" s="0" t="n">
        <v>54</v>
      </c>
      <c r="D3505" s="0" t="n">
        <v>55</v>
      </c>
      <c r="E3505" s="1" t="n">
        <f aca="false">SMALL($A3505:$D3505,1)</f>
        <v>24</v>
      </c>
      <c r="F3505" s="1" t="n">
        <f aca="false">SMALL($A3505:$D3505,2)</f>
        <v>54</v>
      </c>
      <c r="G3505" s="1" t="n">
        <f aca="false">SMALL($A3505:$D3505,3)</f>
        <v>55</v>
      </c>
      <c r="H3505" s="1" t="n">
        <f aca="false">SMALL($A3505:$D3505,4)</f>
        <v>59</v>
      </c>
      <c r="I3505" s="0" t="str">
        <f aca="false">IF(MOD(F3505+G3505,E3505)=0,1,"")</f>
        <v/>
      </c>
      <c r="K3505" s="0" t="str">
        <f aca="false">IF(MOD(F3505*G3505,E3505)=0,1,"")</f>
        <v/>
      </c>
      <c r="M3505" s="0" t="str">
        <f aca="false">IF(MOD(G3505-F3505,E3505)=0,1,"")</f>
        <v/>
      </c>
    </row>
    <row r="3506" customFormat="false" ht="15" hidden="false" customHeight="false" outlineLevel="0" collapsed="false">
      <c r="A3506" s="0" t="n">
        <v>65</v>
      </c>
      <c r="B3506" s="0" t="n">
        <v>89</v>
      </c>
      <c r="C3506" s="0" t="n">
        <v>79</v>
      </c>
      <c r="D3506" s="0" t="n">
        <v>12</v>
      </c>
      <c r="E3506" s="1" t="n">
        <f aca="false">SMALL($A3506:$D3506,1)</f>
        <v>12</v>
      </c>
      <c r="F3506" s="1" t="n">
        <f aca="false">SMALL($A3506:$D3506,2)</f>
        <v>65</v>
      </c>
      <c r="G3506" s="1" t="n">
        <f aca="false">SMALL($A3506:$D3506,3)</f>
        <v>79</v>
      </c>
      <c r="H3506" s="1" t="n">
        <f aca="false">SMALL($A3506:$D3506,4)</f>
        <v>89</v>
      </c>
      <c r="I3506" s="0" t="n">
        <f aca="false">IF(MOD(F3506+G3506,E3506)=0,1,"")</f>
        <v>1</v>
      </c>
      <c r="K3506" s="0" t="str">
        <f aca="false">IF(MOD(F3506*G3506,E3506)=0,1,"")</f>
        <v/>
      </c>
      <c r="M3506" s="0" t="str">
        <f aca="false">IF(MOD(G3506-F3506,E3506)=0,1,"")</f>
        <v/>
      </c>
    </row>
    <row r="3507" customFormat="false" ht="15" hidden="false" customHeight="false" outlineLevel="0" collapsed="false">
      <c r="A3507" s="0" t="n">
        <v>19</v>
      </c>
      <c r="B3507" s="0" t="n">
        <v>74</v>
      </c>
      <c r="C3507" s="0" t="n">
        <v>82</v>
      </c>
      <c r="D3507" s="0" t="n">
        <v>92</v>
      </c>
      <c r="E3507" s="1" t="n">
        <f aca="false">SMALL($A3507:$D3507,1)</f>
        <v>19</v>
      </c>
      <c r="F3507" s="1" t="n">
        <f aca="false">SMALL($A3507:$D3507,2)</f>
        <v>74</v>
      </c>
      <c r="G3507" s="1" t="n">
        <f aca="false">SMALL($A3507:$D3507,3)</f>
        <v>82</v>
      </c>
      <c r="H3507" s="1" t="n">
        <f aca="false">SMALL($A3507:$D3507,4)</f>
        <v>92</v>
      </c>
      <c r="I3507" s="0" t="str">
        <f aca="false">IF(MOD(F3507+G3507,E3507)=0,1,"")</f>
        <v/>
      </c>
      <c r="K3507" s="0" t="str">
        <f aca="false">IF(MOD(F3507*G3507,E3507)=0,1,"")</f>
        <v/>
      </c>
      <c r="M3507" s="0" t="str">
        <f aca="false">IF(MOD(G3507-F3507,E3507)=0,1,"")</f>
        <v/>
      </c>
    </row>
    <row r="3508" customFormat="false" ht="15" hidden="false" customHeight="false" outlineLevel="0" collapsed="false">
      <c r="A3508" s="0" t="n">
        <v>67</v>
      </c>
      <c r="B3508" s="0" t="n">
        <v>86</v>
      </c>
      <c r="C3508" s="0" t="n">
        <v>81</v>
      </c>
      <c r="D3508" s="0" t="n">
        <v>74</v>
      </c>
      <c r="E3508" s="1" t="n">
        <f aca="false">SMALL($A3508:$D3508,1)</f>
        <v>67</v>
      </c>
      <c r="F3508" s="1" t="n">
        <f aca="false">SMALL($A3508:$D3508,2)</f>
        <v>74</v>
      </c>
      <c r="G3508" s="1" t="n">
        <f aca="false">SMALL($A3508:$D3508,3)</f>
        <v>81</v>
      </c>
      <c r="H3508" s="1" t="n">
        <f aca="false">SMALL($A3508:$D3508,4)</f>
        <v>86</v>
      </c>
      <c r="I3508" s="0" t="str">
        <f aca="false">IF(MOD(F3508+G3508,E3508)=0,1,"")</f>
        <v/>
      </c>
      <c r="K3508" s="0" t="str">
        <f aca="false">IF(MOD(F3508*G3508,E3508)=0,1,"")</f>
        <v/>
      </c>
      <c r="M3508" s="0" t="str">
        <f aca="false">IF(MOD(G3508-F3508,E3508)=0,1,"")</f>
        <v/>
      </c>
    </row>
    <row r="3509" customFormat="false" ht="15" hidden="false" customHeight="false" outlineLevel="0" collapsed="false">
      <c r="A3509" s="0" t="n">
        <v>59</v>
      </c>
      <c r="B3509" s="0" t="n">
        <v>35</v>
      </c>
      <c r="C3509" s="0" t="n">
        <v>67</v>
      </c>
      <c r="D3509" s="0" t="n">
        <v>84</v>
      </c>
      <c r="E3509" s="1" t="n">
        <f aca="false">SMALL($A3509:$D3509,1)</f>
        <v>35</v>
      </c>
      <c r="F3509" s="1" t="n">
        <f aca="false">SMALL($A3509:$D3509,2)</f>
        <v>59</v>
      </c>
      <c r="G3509" s="1" t="n">
        <f aca="false">SMALL($A3509:$D3509,3)</f>
        <v>67</v>
      </c>
      <c r="H3509" s="1" t="n">
        <f aca="false">SMALL($A3509:$D3509,4)</f>
        <v>84</v>
      </c>
      <c r="I3509" s="0" t="str">
        <f aca="false">IF(MOD(F3509+G3509,E3509)=0,1,"")</f>
        <v/>
      </c>
      <c r="K3509" s="0" t="str">
        <f aca="false">IF(MOD(F3509*G3509,E3509)=0,1,"")</f>
        <v/>
      </c>
      <c r="M3509" s="0" t="str">
        <f aca="false">IF(MOD(G3509-F3509,E3509)=0,1,"")</f>
        <v/>
      </c>
    </row>
    <row r="3510" customFormat="false" ht="15" hidden="false" customHeight="false" outlineLevel="0" collapsed="false">
      <c r="A3510" s="0" t="n">
        <v>43</v>
      </c>
      <c r="B3510" s="0" t="n">
        <v>81</v>
      </c>
      <c r="C3510" s="0" t="n">
        <v>23</v>
      </c>
      <c r="D3510" s="0" t="n">
        <v>80</v>
      </c>
      <c r="E3510" s="1" t="n">
        <f aca="false">SMALL($A3510:$D3510,1)</f>
        <v>23</v>
      </c>
      <c r="F3510" s="1" t="n">
        <f aca="false">SMALL($A3510:$D3510,2)</f>
        <v>43</v>
      </c>
      <c r="G3510" s="1" t="n">
        <f aca="false">SMALL($A3510:$D3510,3)</f>
        <v>80</v>
      </c>
      <c r="H3510" s="1" t="n">
        <f aca="false">SMALL($A3510:$D3510,4)</f>
        <v>81</v>
      </c>
      <c r="I3510" s="0" t="str">
        <f aca="false">IF(MOD(F3510+G3510,E3510)=0,1,"")</f>
        <v/>
      </c>
      <c r="K3510" s="0" t="str">
        <f aca="false">IF(MOD(F3510*G3510,E3510)=0,1,"")</f>
        <v/>
      </c>
      <c r="M3510" s="0" t="str">
        <f aca="false">IF(MOD(G3510-F3510,E3510)=0,1,"")</f>
        <v/>
      </c>
    </row>
    <row r="3511" customFormat="false" ht="15" hidden="false" customHeight="false" outlineLevel="0" collapsed="false">
      <c r="A3511" s="0" t="n">
        <v>74</v>
      </c>
      <c r="B3511" s="0" t="n">
        <v>94</v>
      </c>
      <c r="C3511" s="0" t="n">
        <v>18</v>
      </c>
      <c r="D3511" s="0" t="n">
        <v>47</v>
      </c>
      <c r="E3511" s="1" t="n">
        <f aca="false">SMALL($A3511:$D3511,1)</f>
        <v>18</v>
      </c>
      <c r="F3511" s="1" t="n">
        <f aca="false">SMALL($A3511:$D3511,2)</f>
        <v>47</v>
      </c>
      <c r="G3511" s="1" t="n">
        <f aca="false">SMALL($A3511:$D3511,3)</f>
        <v>74</v>
      </c>
      <c r="H3511" s="1" t="n">
        <f aca="false">SMALL($A3511:$D3511,4)</f>
        <v>94</v>
      </c>
      <c r="I3511" s="0" t="str">
        <f aca="false">IF(MOD(F3511+G3511,E3511)=0,1,"")</f>
        <v/>
      </c>
      <c r="K3511" s="0" t="str">
        <f aca="false">IF(MOD(F3511*G3511,E3511)=0,1,"")</f>
        <v/>
      </c>
      <c r="M3511" s="0" t="str">
        <f aca="false">IF(MOD(G3511-F3511,E3511)=0,1,"")</f>
        <v/>
      </c>
    </row>
    <row r="3512" customFormat="false" ht="15" hidden="false" customHeight="false" outlineLevel="0" collapsed="false">
      <c r="A3512" s="0" t="n">
        <v>33</v>
      </c>
      <c r="B3512" s="0" t="n">
        <v>42</v>
      </c>
      <c r="C3512" s="0" t="n">
        <v>98</v>
      </c>
      <c r="D3512" s="0" t="n">
        <v>86</v>
      </c>
      <c r="E3512" s="1" t="n">
        <f aca="false">SMALL($A3512:$D3512,1)</f>
        <v>33</v>
      </c>
      <c r="F3512" s="1" t="n">
        <f aca="false">SMALL($A3512:$D3512,2)</f>
        <v>42</v>
      </c>
      <c r="G3512" s="1" t="n">
        <f aca="false">SMALL($A3512:$D3512,3)</f>
        <v>86</v>
      </c>
      <c r="H3512" s="1" t="n">
        <f aca="false">SMALL($A3512:$D3512,4)</f>
        <v>98</v>
      </c>
      <c r="I3512" s="0" t="str">
        <f aca="false">IF(MOD(F3512+G3512,E3512)=0,1,"")</f>
        <v/>
      </c>
      <c r="K3512" s="0" t="str">
        <f aca="false">IF(MOD(F3512*G3512,E3512)=0,1,"")</f>
        <v/>
      </c>
      <c r="M3512" s="0" t="str">
        <f aca="false">IF(MOD(G3512-F3512,E3512)=0,1,"")</f>
        <v/>
      </c>
    </row>
    <row r="3513" customFormat="false" ht="15" hidden="false" customHeight="false" outlineLevel="0" collapsed="false">
      <c r="A3513" s="0" t="n">
        <v>79</v>
      </c>
      <c r="B3513" s="0" t="n">
        <v>95</v>
      </c>
      <c r="C3513" s="0" t="n">
        <v>26</v>
      </c>
      <c r="D3513" s="0" t="n">
        <v>19</v>
      </c>
      <c r="E3513" s="1" t="n">
        <f aca="false">SMALL($A3513:$D3513,1)</f>
        <v>19</v>
      </c>
      <c r="F3513" s="1" t="n">
        <f aca="false">SMALL($A3513:$D3513,2)</f>
        <v>26</v>
      </c>
      <c r="G3513" s="1" t="n">
        <f aca="false">SMALL($A3513:$D3513,3)</f>
        <v>79</v>
      </c>
      <c r="H3513" s="1" t="n">
        <f aca="false">SMALL($A3513:$D3513,4)</f>
        <v>95</v>
      </c>
      <c r="I3513" s="0" t="str">
        <f aca="false">IF(MOD(F3513+G3513,E3513)=0,1,"")</f>
        <v/>
      </c>
      <c r="K3513" s="0" t="str">
        <f aca="false">IF(MOD(F3513*G3513,E3513)=0,1,"")</f>
        <v/>
      </c>
      <c r="M3513" s="0" t="str">
        <f aca="false">IF(MOD(G3513-F3513,E3513)=0,1,"")</f>
        <v/>
      </c>
    </row>
    <row r="3514" customFormat="false" ht="15" hidden="false" customHeight="false" outlineLevel="0" collapsed="false">
      <c r="A3514" s="0" t="n">
        <v>27</v>
      </c>
      <c r="B3514" s="0" t="n">
        <v>95</v>
      </c>
      <c r="C3514" s="0" t="n">
        <v>15</v>
      </c>
      <c r="D3514" s="0" t="n">
        <v>48</v>
      </c>
      <c r="E3514" s="1" t="n">
        <f aca="false">SMALL($A3514:$D3514,1)</f>
        <v>15</v>
      </c>
      <c r="F3514" s="1" t="n">
        <f aca="false">SMALL($A3514:$D3514,2)</f>
        <v>27</v>
      </c>
      <c r="G3514" s="1" t="n">
        <f aca="false">SMALL($A3514:$D3514,3)</f>
        <v>48</v>
      </c>
      <c r="H3514" s="1" t="n">
        <f aca="false">SMALL($A3514:$D3514,4)</f>
        <v>95</v>
      </c>
      <c r="I3514" s="0" t="n">
        <f aca="false">IF(MOD(F3514+G3514,E3514)=0,1,"")</f>
        <v>1</v>
      </c>
      <c r="K3514" s="0" t="str">
        <f aca="false">IF(MOD(F3514*G3514,E3514)=0,1,"")</f>
        <v/>
      </c>
      <c r="M3514" s="0" t="str">
        <f aca="false">IF(MOD(G3514-F3514,E3514)=0,1,"")</f>
        <v/>
      </c>
    </row>
    <row r="3515" customFormat="false" ht="15" hidden="false" customHeight="false" outlineLevel="0" collapsed="false">
      <c r="A3515" s="0" t="n">
        <v>16</v>
      </c>
      <c r="B3515" s="0" t="n">
        <v>96</v>
      </c>
      <c r="C3515" s="0" t="n">
        <v>48</v>
      </c>
      <c r="D3515" s="0" t="n">
        <v>15</v>
      </c>
      <c r="E3515" s="1" t="n">
        <f aca="false">SMALL($A3515:$D3515,1)</f>
        <v>15</v>
      </c>
      <c r="F3515" s="1" t="n">
        <f aca="false">SMALL($A3515:$D3515,2)</f>
        <v>16</v>
      </c>
      <c r="G3515" s="1" t="n">
        <f aca="false">SMALL($A3515:$D3515,3)</f>
        <v>48</v>
      </c>
      <c r="H3515" s="1" t="n">
        <f aca="false">SMALL($A3515:$D3515,4)</f>
        <v>96</v>
      </c>
      <c r="I3515" s="0" t="str">
        <f aca="false">IF(MOD(F3515+G3515,E3515)=0,1,"")</f>
        <v/>
      </c>
      <c r="K3515" s="0" t="str">
        <f aca="false">IF(MOD(F3515*G3515,E3515)=0,1,"")</f>
        <v/>
      </c>
      <c r="M3515" s="0" t="str">
        <f aca="false">IF(MOD(G3515-F3515,E3515)=0,1,"")</f>
        <v/>
      </c>
    </row>
    <row r="3516" customFormat="false" ht="15" hidden="false" customHeight="false" outlineLevel="0" collapsed="false">
      <c r="A3516" s="0" t="n">
        <v>33</v>
      </c>
      <c r="B3516" s="0" t="n">
        <v>56</v>
      </c>
      <c r="C3516" s="0" t="n">
        <v>70</v>
      </c>
      <c r="D3516" s="0" t="n">
        <v>14</v>
      </c>
      <c r="E3516" s="1" t="n">
        <f aca="false">SMALL($A3516:$D3516,1)</f>
        <v>14</v>
      </c>
      <c r="F3516" s="1" t="n">
        <f aca="false">SMALL($A3516:$D3516,2)</f>
        <v>33</v>
      </c>
      <c r="G3516" s="1" t="n">
        <f aca="false">SMALL($A3516:$D3516,3)</f>
        <v>56</v>
      </c>
      <c r="H3516" s="1" t="n">
        <f aca="false">SMALL($A3516:$D3516,4)</f>
        <v>70</v>
      </c>
      <c r="I3516" s="0" t="str">
        <f aca="false">IF(MOD(F3516+G3516,E3516)=0,1,"")</f>
        <v/>
      </c>
      <c r="K3516" s="0" t="n">
        <f aca="false">IF(MOD(F3516*G3516,E3516)=0,1,"")</f>
        <v>1</v>
      </c>
      <c r="M3516" s="0" t="str">
        <f aca="false">IF(MOD(G3516-F3516,E3516)=0,1,"")</f>
        <v/>
      </c>
    </row>
    <row r="3517" customFormat="false" ht="15" hidden="false" customHeight="false" outlineLevel="0" collapsed="false">
      <c r="A3517" s="0" t="n">
        <v>84</v>
      </c>
      <c r="B3517" s="0" t="n">
        <v>76</v>
      </c>
      <c r="C3517" s="0" t="n">
        <v>99</v>
      </c>
      <c r="D3517" s="0" t="n">
        <v>51</v>
      </c>
      <c r="E3517" s="1" t="n">
        <f aca="false">SMALL($A3517:$D3517,1)</f>
        <v>51</v>
      </c>
      <c r="F3517" s="1" t="n">
        <f aca="false">SMALL($A3517:$D3517,2)</f>
        <v>76</v>
      </c>
      <c r="G3517" s="1" t="n">
        <f aca="false">SMALL($A3517:$D3517,3)</f>
        <v>84</v>
      </c>
      <c r="H3517" s="1" t="n">
        <f aca="false">SMALL($A3517:$D3517,4)</f>
        <v>99</v>
      </c>
      <c r="I3517" s="0" t="str">
        <f aca="false">IF(MOD(F3517+G3517,E3517)=0,1,"")</f>
        <v/>
      </c>
      <c r="K3517" s="0" t="str">
        <f aca="false">IF(MOD(F3517*G3517,E3517)=0,1,"")</f>
        <v/>
      </c>
      <c r="M3517" s="0" t="str">
        <f aca="false">IF(MOD(G3517-F3517,E3517)=0,1,"")</f>
        <v/>
      </c>
    </row>
    <row r="3518" customFormat="false" ht="15" hidden="false" customHeight="false" outlineLevel="0" collapsed="false">
      <c r="A3518" s="0" t="n">
        <v>25</v>
      </c>
      <c r="B3518" s="0" t="n">
        <v>65</v>
      </c>
      <c r="C3518" s="0" t="n">
        <v>44</v>
      </c>
      <c r="D3518" s="0" t="n">
        <v>44</v>
      </c>
      <c r="E3518" s="1" t="n">
        <f aca="false">SMALL($A3518:$D3518,1)</f>
        <v>25</v>
      </c>
      <c r="F3518" s="1" t="n">
        <f aca="false">SMALL($A3518:$D3518,2)</f>
        <v>44</v>
      </c>
      <c r="G3518" s="1" t="n">
        <f aca="false">SMALL($A3518:$D3518,3)</f>
        <v>44</v>
      </c>
      <c r="H3518" s="1" t="n">
        <f aca="false">SMALL($A3518:$D3518,4)</f>
        <v>65</v>
      </c>
      <c r="I3518" s="0" t="str">
        <f aca="false">IF(MOD(F3518+G3518,E3518)=0,1,"")</f>
        <v/>
      </c>
      <c r="K3518" s="0" t="str">
        <f aca="false">IF(MOD(F3518*G3518,E3518)=0,1,"")</f>
        <v/>
      </c>
      <c r="M3518" s="0" t="n">
        <f aca="false">IF(MOD(G3518-F3518,E3518)=0,1,"")</f>
        <v>1</v>
      </c>
    </row>
    <row r="3519" customFormat="false" ht="15" hidden="false" customHeight="false" outlineLevel="0" collapsed="false">
      <c r="A3519" s="0" t="n">
        <v>35</v>
      </c>
      <c r="B3519" s="0" t="n">
        <v>87</v>
      </c>
      <c r="C3519" s="0" t="n">
        <v>95</v>
      </c>
      <c r="D3519" s="0" t="n">
        <v>10</v>
      </c>
      <c r="E3519" s="1" t="n">
        <f aca="false">SMALL($A3519:$D3519,1)</f>
        <v>10</v>
      </c>
      <c r="F3519" s="1" t="n">
        <f aca="false">SMALL($A3519:$D3519,2)</f>
        <v>35</v>
      </c>
      <c r="G3519" s="1" t="n">
        <f aca="false">SMALL($A3519:$D3519,3)</f>
        <v>87</v>
      </c>
      <c r="H3519" s="1" t="n">
        <f aca="false">SMALL($A3519:$D3519,4)</f>
        <v>95</v>
      </c>
      <c r="I3519" s="0" t="str">
        <f aca="false">IF(MOD(F3519+G3519,E3519)=0,1,"")</f>
        <v/>
      </c>
      <c r="K3519" s="0" t="str">
        <f aca="false">IF(MOD(F3519*G3519,E3519)=0,1,"")</f>
        <v/>
      </c>
      <c r="M3519" s="0" t="str">
        <f aca="false">IF(MOD(G3519-F3519,E3519)=0,1,"")</f>
        <v/>
      </c>
    </row>
    <row r="3520" customFormat="false" ht="15" hidden="false" customHeight="false" outlineLevel="0" collapsed="false">
      <c r="A3520" s="0" t="n">
        <v>63</v>
      </c>
      <c r="B3520" s="0" t="n">
        <v>19</v>
      </c>
      <c r="C3520" s="0" t="n">
        <v>57</v>
      </c>
      <c r="D3520" s="0" t="n">
        <v>85</v>
      </c>
      <c r="E3520" s="1" t="n">
        <f aca="false">SMALL($A3520:$D3520,1)</f>
        <v>19</v>
      </c>
      <c r="F3520" s="1" t="n">
        <f aca="false">SMALL($A3520:$D3520,2)</f>
        <v>57</v>
      </c>
      <c r="G3520" s="1" t="n">
        <f aca="false">SMALL($A3520:$D3520,3)</f>
        <v>63</v>
      </c>
      <c r="H3520" s="1" t="n">
        <f aca="false">SMALL($A3520:$D3520,4)</f>
        <v>85</v>
      </c>
      <c r="I3520" s="0" t="str">
        <f aca="false">IF(MOD(F3520+G3520,E3520)=0,1,"")</f>
        <v/>
      </c>
      <c r="K3520" s="0" t="n">
        <f aca="false">IF(MOD(F3520*G3520,E3520)=0,1,"")</f>
        <v>1</v>
      </c>
      <c r="M3520" s="0" t="str">
        <f aca="false">IF(MOD(G3520-F3520,E3520)=0,1,"")</f>
        <v/>
      </c>
    </row>
    <row r="3521" customFormat="false" ht="15" hidden="false" customHeight="false" outlineLevel="0" collapsed="false">
      <c r="A3521" s="0" t="n">
        <v>47</v>
      </c>
      <c r="B3521" s="0" t="n">
        <v>76</v>
      </c>
      <c r="C3521" s="0" t="n">
        <v>74</v>
      </c>
      <c r="D3521" s="0" t="n">
        <v>61</v>
      </c>
      <c r="E3521" s="1" t="n">
        <f aca="false">SMALL($A3521:$D3521,1)</f>
        <v>47</v>
      </c>
      <c r="F3521" s="1" t="n">
        <f aca="false">SMALL($A3521:$D3521,2)</f>
        <v>61</v>
      </c>
      <c r="G3521" s="1" t="n">
        <f aca="false">SMALL($A3521:$D3521,3)</f>
        <v>74</v>
      </c>
      <c r="H3521" s="1" t="n">
        <f aca="false">SMALL($A3521:$D3521,4)</f>
        <v>76</v>
      </c>
      <c r="I3521" s="0" t="str">
        <f aca="false">IF(MOD(F3521+G3521,E3521)=0,1,"")</f>
        <v/>
      </c>
      <c r="K3521" s="0" t="str">
        <f aca="false">IF(MOD(F3521*G3521,E3521)=0,1,"")</f>
        <v/>
      </c>
      <c r="M3521" s="0" t="str">
        <f aca="false">IF(MOD(G3521-F3521,E3521)=0,1,"")</f>
        <v/>
      </c>
    </row>
    <row r="3522" customFormat="false" ht="15" hidden="false" customHeight="false" outlineLevel="0" collapsed="false">
      <c r="A3522" s="0" t="n">
        <v>78</v>
      </c>
      <c r="B3522" s="0" t="n">
        <v>55</v>
      </c>
      <c r="C3522" s="0" t="n">
        <v>12</v>
      </c>
      <c r="D3522" s="0" t="n">
        <v>83</v>
      </c>
      <c r="E3522" s="1" t="n">
        <f aca="false">SMALL($A3522:$D3522,1)</f>
        <v>12</v>
      </c>
      <c r="F3522" s="1" t="n">
        <f aca="false">SMALL($A3522:$D3522,2)</f>
        <v>55</v>
      </c>
      <c r="G3522" s="1" t="n">
        <f aca="false">SMALL($A3522:$D3522,3)</f>
        <v>78</v>
      </c>
      <c r="H3522" s="1" t="n">
        <f aca="false">SMALL($A3522:$D3522,4)</f>
        <v>83</v>
      </c>
      <c r="I3522" s="0" t="str">
        <f aca="false">IF(MOD(F3522+G3522,E3522)=0,1,"")</f>
        <v/>
      </c>
      <c r="K3522" s="0" t="str">
        <f aca="false">IF(MOD(F3522*G3522,E3522)=0,1,"")</f>
        <v/>
      </c>
      <c r="M3522" s="0" t="str">
        <f aca="false">IF(MOD(G3522-F3522,E3522)=0,1,"")</f>
        <v/>
      </c>
    </row>
    <row r="3523" customFormat="false" ht="15" hidden="false" customHeight="false" outlineLevel="0" collapsed="false">
      <c r="A3523" s="0" t="n">
        <v>77</v>
      </c>
      <c r="B3523" s="0" t="n">
        <v>71</v>
      </c>
      <c r="C3523" s="0" t="n">
        <v>94</v>
      </c>
      <c r="D3523" s="0" t="n">
        <v>37</v>
      </c>
      <c r="E3523" s="1" t="n">
        <f aca="false">SMALL($A3523:$D3523,1)</f>
        <v>37</v>
      </c>
      <c r="F3523" s="1" t="n">
        <f aca="false">SMALL($A3523:$D3523,2)</f>
        <v>71</v>
      </c>
      <c r="G3523" s="1" t="n">
        <f aca="false">SMALL($A3523:$D3523,3)</f>
        <v>77</v>
      </c>
      <c r="H3523" s="1" t="n">
        <f aca="false">SMALL($A3523:$D3523,4)</f>
        <v>94</v>
      </c>
      <c r="I3523" s="0" t="n">
        <f aca="false">IF(MOD(F3523+G3523,E3523)=0,1,"")</f>
        <v>1</v>
      </c>
      <c r="K3523" s="0" t="str">
        <f aca="false">IF(MOD(F3523*G3523,E3523)=0,1,"")</f>
        <v/>
      </c>
      <c r="M3523" s="0" t="str">
        <f aca="false">IF(MOD(G3523-F3523,E3523)=0,1,"")</f>
        <v/>
      </c>
    </row>
    <row r="3524" customFormat="false" ht="15" hidden="false" customHeight="false" outlineLevel="0" collapsed="false">
      <c r="A3524" s="0" t="n">
        <v>12</v>
      </c>
      <c r="B3524" s="0" t="n">
        <v>96</v>
      </c>
      <c r="C3524" s="0" t="n">
        <v>74</v>
      </c>
      <c r="D3524" s="0" t="n">
        <v>14</v>
      </c>
      <c r="E3524" s="1" t="n">
        <f aca="false">SMALL($A3524:$D3524,1)</f>
        <v>12</v>
      </c>
      <c r="F3524" s="1" t="n">
        <f aca="false">SMALL($A3524:$D3524,2)</f>
        <v>14</v>
      </c>
      <c r="G3524" s="1" t="n">
        <f aca="false">SMALL($A3524:$D3524,3)</f>
        <v>74</v>
      </c>
      <c r="H3524" s="1" t="n">
        <f aca="false">SMALL($A3524:$D3524,4)</f>
        <v>96</v>
      </c>
      <c r="I3524" s="0" t="str">
        <f aca="false">IF(MOD(F3524+G3524,E3524)=0,1,"")</f>
        <v/>
      </c>
      <c r="K3524" s="0" t="str">
        <f aca="false">IF(MOD(F3524*G3524,E3524)=0,1,"")</f>
        <v/>
      </c>
      <c r="M3524" s="0" t="n">
        <f aca="false">IF(MOD(G3524-F3524,E3524)=0,1,"")</f>
        <v>1</v>
      </c>
    </row>
    <row r="3525" customFormat="false" ht="15" hidden="false" customHeight="false" outlineLevel="0" collapsed="false">
      <c r="A3525" s="0" t="n">
        <v>61</v>
      </c>
      <c r="B3525" s="0" t="n">
        <v>60</v>
      </c>
      <c r="C3525" s="0" t="n">
        <v>70</v>
      </c>
      <c r="D3525" s="0" t="n">
        <v>72</v>
      </c>
      <c r="E3525" s="1" t="n">
        <f aca="false">SMALL($A3525:$D3525,1)</f>
        <v>60</v>
      </c>
      <c r="F3525" s="1" t="n">
        <f aca="false">SMALL($A3525:$D3525,2)</f>
        <v>61</v>
      </c>
      <c r="G3525" s="1" t="n">
        <f aca="false">SMALL($A3525:$D3525,3)</f>
        <v>70</v>
      </c>
      <c r="H3525" s="1" t="n">
        <f aca="false">SMALL($A3525:$D3525,4)</f>
        <v>72</v>
      </c>
      <c r="I3525" s="0" t="str">
        <f aca="false">IF(MOD(F3525+G3525,E3525)=0,1,"")</f>
        <v/>
      </c>
      <c r="K3525" s="0" t="str">
        <f aca="false">IF(MOD(F3525*G3525,E3525)=0,1,"")</f>
        <v/>
      </c>
      <c r="M3525" s="0" t="str">
        <f aca="false">IF(MOD(G3525-F3525,E3525)=0,1,"")</f>
        <v/>
      </c>
    </row>
    <row r="3526" customFormat="false" ht="15" hidden="false" customHeight="false" outlineLevel="0" collapsed="false">
      <c r="A3526" s="0" t="n">
        <v>28</v>
      </c>
      <c r="B3526" s="0" t="n">
        <v>11</v>
      </c>
      <c r="C3526" s="0" t="n">
        <v>48</v>
      </c>
      <c r="D3526" s="0" t="n">
        <v>39</v>
      </c>
      <c r="E3526" s="1" t="n">
        <f aca="false">SMALL($A3526:$D3526,1)</f>
        <v>11</v>
      </c>
      <c r="F3526" s="1" t="n">
        <f aca="false">SMALL($A3526:$D3526,2)</f>
        <v>28</v>
      </c>
      <c r="G3526" s="1" t="n">
        <f aca="false">SMALL($A3526:$D3526,3)</f>
        <v>39</v>
      </c>
      <c r="H3526" s="1" t="n">
        <f aca="false">SMALL($A3526:$D3526,4)</f>
        <v>48</v>
      </c>
      <c r="I3526" s="0" t="str">
        <f aca="false">IF(MOD(F3526+G3526,E3526)=0,1,"")</f>
        <v/>
      </c>
      <c r="K3526" s="0" t="str">
        <f aca="false">IF(MOD(F3526*G3526,E3526)=0,1,"")</f>
        <v/>
      </c>
      <c r="M3526" s="0" t="n">
        <f aca="false">IF(MOD(G3526-F3526,E3526)=0,1,"")</f>
        <v>1</v>
      </c>
    </row>
    <row r="3527" customFormat="false" ht="15" hidden="false" customHeight="false" outlineLevel="0" collapsed="false">
      <c r="A3527" s="0" t="n">
        <v>24</v>
      </c>
      <c r="B3527" s="0" t="n">
        <v>98</v>
      </c>
      <c r="C3527" s="0" t="n">
        <v>84</v>
      </c>
      <c r="D3527" s="0" t="n">
        <v>79</v>
      </c>
      <c r="E3527" s="1" t="n">
        <f aca="false">SMALL($A3527:$D3527,1)</f>
        <v>24</v>
      </c>
      <c r="F3527" s="1" t="n">
        <f aca="false">SMALL($A3527:$D3527,2)</f>
        <v>79</v>
      </c>
      <c r="G3527" s="1" t="n">
        <f aca="false">SMALL($A3527:$D3527,3)</f>
        <v>84</v>
      </c>
      <c r="H3527" s="1" t="n">
        <f aca="false">SMALL($A3527:$D3527,4)</f>
        <v>98</v>
      </c>
      <c r="I3527" s="0" t="str">
        <f aca="false">IF(MOD(F3527+G3527,E3527)=0,1,"")</f>
        <v/>
      </c>
      <c r="K3527" s="0" t="str">
        <f aca="false">IF(MOD(F3527*G3527,E3527)=0,1,"")</f>
        <v/>
      </c>
      <c r="M3527" s="0" t="str">
        <f aca="false">IF(MOD(G3527-F3527,E3527)=0,1,"")</f>
        <v/>
      </c>
    </row>
    <row r="3528" customFormat="false" ht="15" hidden="false" customHeight="false" outlineLevel="0" collapsed="false">
      <c r="A3528" s="0" t="n">
        <v>17</v>
      </c>
      <c r="B3528" s="0" t="n">
        <v>12</v>
      </c>
      <c r="C3528" s="0" t="n">
        <v>48</v>
      </c>
      <c r="D3528" s="0" t="n">
        <v>96</v>
      </c>
      <c r="E3528" s="1" t="n">
        <f aca="false">SMALL($A3528:$D3528,1)</f>
        <v>12</v>
      </c>
      <c r="F3528" s="1" t="n">
        <f aca="false">SMALL($A3528:$D3528,2)</f>
        <v>17</v>
      </c>
      <c r="G3528" s="1" t="n">
        <f aca="false">SMALL($A3528:$D3528,3)</f>
        <v>48</v>
      </c>
      <c r="H3528" s="1" t="n">
        <f aca="false">SMALL($A3528:$D3528,4)</f>
        <v>96</v>
      </c>
      <c r="I3528" s="0" t="str">
        <f aca="false">IF(MOD(F3528+G3528,E3528)=0,1,"")</f>
        <v/>
      </c>
      <c r="K3528" s="0" t="n">
        <f aca="false">IF(MOD(F3528*G3528,E3528)=0,1,"")</f>
        <v>1</v>
      </c>
      <c r="M3528" s="0" t="str">
        <f aca="false">IF(MOD(G3528-F3528,E3528)=0,1,"")</f>
        <v/>
      </c>
    </row>
    <row r="3529" customFormat="false" ht="15" hidden="false" customHeight="false" outlineLevel="0" collapsed="false">
      <c r="A3529" s="0" t="n">
        <v>70</v>
      </c>
      <c r="B3529" s="0" t="n">
        <v>63</v>
      </c>
      <c r="C3529" s="0" t="n">
        <v>60</v>
      </c>
      <c r="D3529" s="0" t="n">
        <v>21</v>
      </c>
      <c r="E3529" s="1" t="n">
        <f aca="false">SMALL($A3529:$D3529,1)</f>
        <v>21</v>
      </c>
      <c r="F3529" s="1" t="n">
        <f aca="false">SMALL($A3529:$D3529,2)</f>
        <v>60</v>
      </c>
      <c r="G3529" s="1" t="n">
        <f aca="false">SMALL($A3529:$D3529,3)</f>
        <v>63</v>
      </c>
      <c r="H3529" s="1" t="n">
        <f aca="false">SMALL($A3529:$D3529,4)</f>
        <v>70</v>
      </c>
      <c r="I3529" s="0" t="str">
        <f aca="false">IF(MOD(F3529+G3529,E3529)=0,1,"")</f>
        <v/>
      </c>
      <c r="K3529" s="0" t="n">
        <f aca="false">IF(MOD(F3529*G3529,E3529)=0,1,"")</f>
        <v>1</v>
      </c>
      <c r="M3529" s="0" t="str">
        <f aca="false">IF(MOD(G3529-F3529,E3529)=0,1,"")</f>
        <v/>
      </c>
    </row>
    <row r="3530" customFormat="false" ht="15" hidden="false" customHeight="false" outlineLevel="0" collapsed="false">
      <c r="A3530" s="0" t="n">
        <v>64</v>
      </c>
      <c r="B3530" s="0" t="n">
        <v>93</v>
      </c>
      <c r="C3530" s="0" t="n">
        <v>67</v>
      </c>
      <c r="D3530" s="0" t="n">
        <v>20</v>
      </c>
      <c r="E3530" s="1" t="n">
        <f aca="false">SMALL($A3530:$D3530,1)</f>
        <v>20</v>
      </c>
      <c r="F3530" s="1" t="n">
        <f aca="false">SMALL($A3530:$D3530,2)</f>
        <v>64</v>
      </c>
      <c r="G3530" s="1" t="n">
        <f aca="false">SMALL($A3530:$D3530,3)</f>
        <v>67</v>
      </c>
      <c r="H3530" s="1" t="n">
        <f aca="false">SMALL($A3530:$D3530,4)</f>
        <v>93</v>
      </c>
      <c r="I3530" s="0" t="str">
        <f aca="false">IF(MOD(F3530+G3530,E3530)=0,1,"")</f>
        <v/>
      </c>
      <c r="K3530" s="0" t="str">
        <f aca="false">IF(MOD(F3530*G3530,E3530)=0,1,"")</f>
        <v/>
      </c>
      <c r="M3530" s="0" t="str">
        <f aca="false">IF(MOD(G3530-F3530,E3530)=0,1,"")</f>
        <v/>
      </c>
    </row>
    <row r="3531" customFormat="false" ht="15" hidden="false" customHeight="false" outlineLevel="0" collapsed="false">
      <c r="A3531" s="0" t="n">
        <v>66</v>
      </c>
      <c r="B3531" s="0" t="n">
        <v>44</v>
      </c>
      <c r="C3531" s="0" t="n">
        <v>53</v>
      </c>
      <c r="D3531" s="0" t="n">
        <v>12</v>
      </c>
      <c r="E3531" s="1" t="n">
        <f aca="false">SMALL($A3531:$D3531,1)</f>
        <v>12</v>
      </c>
      <c r="F3531" s="1" t="n">
        <f aca="false">SMALL($A3531:$D3531,2)</f>
        <v>44</v>
      </c>
      <c r="G3531" s="1" t="n">
        <f aca="false">SMALL($A3531:$D3531,3)</f>
        <v>53</v>
      </c>
      <c r="H3531" s="1" t="n">
        <f aca="false">SMALL($A3531:$D3531,4)</f>
        <v>66</v>
      </c>
      <c r="I3531" s="0" t="str">
        <f aca="false">IF(MOD(F3531+G3531,E3531)=0,1,"")</f>
        <v/>
      </c>
      <c r="K3531" s="0" t="str">
        <f aca="false">IF(MOD(F3531*G3531,E3531)=0,1,"")</f>
        <v/>
      </c>
      <c r="M3531" s="0" t="str">
        <f aca="false">IF(MOD(G3531-F3531,E3531)=0,1,"")</f>
        <v/>
      </c>
    </row>
    <row r="3532" customFormat="false" ht="15" hidden="false" customHeight="false" outlineLevel="0" collapsed="false">
      <c r="A3532" s="0" t="n">
        <v>87</v>
      </c>
      <c r="B3532" s="0" t="n">
        <v>15</v>
      </c>
      <c r="C3532" s="0" t="n">
        <v>11</v>
      </c>
      <c r="D3532" s="0" t="n">
        <v>67</v>
      </c>
      <c r="E3532" s="1" t="n">
        <f aca="false">SMALL($A3532:$D3532,1)</f>
        <v>11</v>
      </c>
      <c r="F3532" s="1" t="n">
        <f aca="false">SMALL($A3532:$D3532,2)</f>
        <v>15</v>
      </c>
      <c r="G3532" s="1" t="n">
        <f aca="false">SMALL($A3532:$D3532,3)</f>
        <v>67</v>
      </c>
      <c r="H3532" s="1" t="n">
        <f aca="false">SMALL($A3532:$D3532,4)</f>
        <v>87</v>
      </c>
      <c r="I3532" s="0" t="str">
        <f aca="false">IF(MOD(F3532+G3532,E3532)=0,1,"")</f>
        <v/>
      </c>
      <c r="K3532" s="0" t="str">
        <f aca="false">IF(MOD(F3532*G3532,E3532)=0,1,"")</f>
        <v/>
      </c>
      <c r="M3532" s="0" t="str">
        <f aca="false">IF(MOD(G3532-F3532,E3532)=0,1,"")</f>
        <v/>
      </c>
    </row>
    <row r="3533" customFormat="false" ht="15" hidden="false" customHeight="false" outlineLevel="0" collapsed="false">
      <c r="A3533" s="0" t="n">
        <v>76</v>
      </c>
      <c r="B3533" s="0" t="n">
        <v>16</v>
      </c>
      <c r="C3533" s="0" t="n">
        <v>72</v>
      </c>
      <c r="D3533" s="0" t="n">
        <v>83</v>
      </c>
      <c r="E3533" s="1" t="n">
        <f aca="false">SMALL($A3533:$D3533,1)</f>
        <v>16</v>
      </c>
      <c r="F3533" s="1" t="n">
        <f aca="false">SMALL($A3533:$D3533,2)</f>
        <v>72</v>
      </c>
      <c r="G3533" s="1" t="n">
        <f aca="false">SMALL($A3533:$D3533,3)</f>
        <v>76</v>
      </c>
      <c r="H3533" s="1" t="n">
        <f aca="false">SMALL($A3533:$D3533,4)</f>
        <v>83</v>
      </c>
      <c r="I3533" s="0" t="str">
        <f aca="false">IF(MOD(F3533+G3533,E3533)=0,1,"")</f>
        <v/>
      </c>
      <c r="K3533" s="0" t="n">
        <f aca="false">IF(MOD(F3533*G3533,E3533)=0,1,"")</f>
        <v>1</v>
      </c>
      <c r="M3533" s="0" t="str">
        <f aca="false">IF(MOD(G3533-F3533,E3533)=0,1,"")</f>
        <v/>
      </c>
    </row>
    <row r="3534" customFormat="false" ht="15" hidden="false" customHeight="false" outlineLevel="0" collapsed="false">
      <c r="A3534" s="0" t="n">
        <v>78</v>
      </c>
      <c r="B3534" s="0" t="n">
        <v>86</v>
      </c>
      <c r="C3534" s="0" t="n">
        <v>25</v>
      </c>
      <c r="D3534" s="0" t="n">
        <v>26</v>
      </c>
      <c r="E3534" s="1" t="n">
        <f aca="false">SMALL($A3534:$D3534,1)</f>
        <v>25</v>
      </c>
      <c r="F3534" s="1" t="n">
        <f aca="false">SMALL($A3534:$D3534,2)</f>
        <v>26</v>
      </c>
      <c r="G3534" s="1" t="n">
        <f aca="false">SMALL($A3534:$D3534,3)</f>
        <v>78</v>
      </c>
      <c r="H3534" s="1" t="n">
        <f aca="false">SMALL($A3534:$D3534,4)</f>
        <v>86</v>
      </c>
      <c r="I3534" s="0" t="str">
        <f aca="false">IF(MOD(F3534+G3534,E3534)=0,1,"")</f>
        <v/>
      </c>
      <c r="K3534" s="0" t="str">
        <f aca="false">IF(MOD(F3534*G3534,E3534)=0,1,"")</f>
        <v/>
      </c>
      <c r="M3534" s="0" t="str">
        <f aca="false">IF(MOD(G3534-F3534,E3534)=0,1,"")</f>
        <v/>
      </c>
    </row>
    <row r="3535" customFormat="false" ht="15" hidden="false" customHeight="false" outlineLevel="0" collapsed="false">
      <c r="A3535" s="0" t="n">
        <v>10</v>
      </c>
      <c r="B3535" s="0" t="n">
        <v>58</v>
      </c>
      <c r="C3535" s="0" t="n">
        <v>78</v>
      </c>
      <c r="D3535" s="0" t="n">
        <v>76</v>
      </c>
      <c r="E3535" s="1" t="n">
        <f aca="false">SMALL($A3535:$D3535,1)</f>
        <v>10</v>
      </c>
      <c r="F3535" s="1" t="n">
        <f aca="false">SMALL($A3535:$D3535,2)</f>
        <v>58</v>
      </c>
      <c r="G3535" s="1" t="n">
        <f aca="false">SMALL($A3535:$D3535,3)</f>
        <v>76</v>
      </c>
      <c r="H3535" s="1" t="n">
        <f aca="false">SMALL($A3535:$D3535,4)</f>
        <v>78</v>
      </c>
      <c r="I3535" s="0" t="str">
        <f aca="false">IF(MOD(F3535+G3535,E3535)=0,1,"")</f>
        <v/>
      </c>
      <c r="K3535" s="0" t="str">
        <f aca="false">IF(MOD(F3535*G3535,E3535)=0,1,"")</f>
        <v/>
      </c>
      <c r="M3535" s="0" t="str">
        <f aca="false">IF(MOD(G3535-F3535,E3535)=0,1,"")</f>
        <v/>
      </c>
    </row>
    <row r="3536" customFormat="false" ht="15" hidden="false" customHeight="false" outlineLevel="0" collapsed="false">
      <c r="A3536" s="0" t="n">
        <v>97</v>
      </c>
      <c r="B3536" s="0" t="n">
        <v>10</v>
      </c>
      <c r="C3536" s="0" t="n">
        <v>59</v>
      </c>
      <c r="D3536" s="0" t="n">
        <v>74</v>
      </c>
      <c r="E3536" s="1" t="n">
        <f aca="false">SMALL($A3536:$D3536,1)</f>
        <v>10</v>
      </c>
      <c r="F3536" s="1" t="n">
        <f aca="false">SMALL($A3536:$D3536,2)</f>
        <v>59</v>
      </c>
      <c r="G3536" s="1" t="n">
        <f aca="false">SMALL($A3536:$D3536,3)</f>
        <v>74</v>
      </c>
      <c r="H3536" s="1" t="n">
        <f aca="false">SMALL($A3536:$D3536,4)</f>
        <v>97</v>
      </c>
      <c r="I3536" s="0" t="str">
        <f aca="false">IF(MOD(F3536+G3536,E3536)=0,1,"")</f>
        <v/>
      </c>
      <c r="K3536" s="0" t="str">
        <f aca="false">IF(MOD(F3536*G3536,E3536)=0,1,"")</f>
        <v/>
      </c>
      <c r="M3536" s="0" t="str">
        <f aca="false">IF(MOD(G3536-F3536,E3536)=0,1,"")</f>
        <v/>
      </c>
    </row>
    <row r="3537" customFormat="false" ht="15" hidden="false" customHeight="false" outlineLevel="0" collapsed="false">
      <c r="A3537" s="0" t="n">
        <v>35</v>
      </c>
      <c r="B3537" s="0" t="n">
        <v>43</v>
      </c>
      <c r="C3537" s="0" t="n">
        <v>38</v>
      </c>
      <c r="D3537" s="0" t="n">
        <v>65</v>
      </c>
      <c r="E3537" s="1" t="n">
        <f aca="false">SMALL($A3537:$D3537,1)</f>
        <v>35</v>
      </c>
      <c r="F3537" s="1" t="n">
        <f aca="false">SMALL($A3537:$D3537,2)</f>
        <v>38</v>
      </c>
      <c r="G3537" s="1" t="n">
        <f aca="false">SMALL($A3537:$D3537,3)</f>
        <v>43</v>
      </c>
      <c r="H3537" s="1" t="n">
        <f aca="false">SMALL($A3537:$D3537,4)</f>
        <v>65</v>
      </c>
      <c r="I3537" s="0" t="str">
        <f aca="false">IF(MOD(F3537+G3537,E3537)=0,1,"")</f>
        <v/>
      </c>
      <c r="K3537" s="0" t="str">
        <f aca="false">IF(MOD(F3537*G3537,E3537)=0,1,"")</f>
        <v/>
      </c>
      <c r="M3537" s="0" t="str">
        <f aca="false">IF(MOD(G3537-F3537,E3537)=0,1,"")</f>
        <v/>
      </c>
    </row>
    <row r="3538" customFormat="false" ht="15" hidden="false" customHeight="false" outlineLevel="0" collapsed="false">
      <c r="A3538" s="0" t="n">
        <v>79</v>
      </c>
      <c r="B3538" s="0" t="n">
        <v>54</v>
      </c>
      <c r="C3538" s="0" t="n">
        <v>81</v>
      </c>
      <c r="D3538" s="0" t="n">
        <v>15</v>
      </c>
      <c r="E3538" s="1" t="n">
        <f aca="false">SMALL($A3538:$D3538,1)</f>
        <v>15</v>
      </c>
      <c r="F3538" s="1" t="n">
        <f aca="false">SMALL($A3538:$D3538,2)</f>
        <v>54</v>
      </c>
      <c r="G3538" s="1" t="n">
        <f aca="false">SMALL($A3538:$D3538,3)</f>
        <v>79</v>
      </c>
      <c r="H3538" s="1" t="n">
        <f aca="false">SMALL($A3538:$D3538,4)</f>
        <v>81</v>
      </c>
      <c r="I3538" s="0" t="str">
        <f aca="false">IF(MOD(F3538+G3538,E3538)=0,1,"")</f>
        <v/>
      </c>
      <c r="K3538" s="0" t="str">
        <f aca="false">IF(MOD(F3538*G3538,E3538)=0,1,"")</f>
        <v/>
      </c>
      <c r="M3538" s="0" t="str">
        <f aca="false">IF(MOD(G3538-F3538,E3538)=0,1,"")</f>
        <v/>
      </c>
    </row>
    <row r="3539" customFormat="false" ht="15" hidden="false" customHeight="false" outlineLevel="0" collapsed="false">
      <c r="A3539" s="0" t="n">
        <v>12</v>
      </c>
      <c r="B3539" s="0" t="n">
        <v>10</v>
      </c>
      <c r="C3539" s="0" t="n">
        <v>80</v>
      </c>
      <c r="D3539" s="0" t="n">
        <v>70</v>
      </c>
      <c r="E3539" s="1" t="n">
        <f aca="false">SMALL($A3539:$D3539,1)</f>
        <v>10</v>
      </c>
      <c r="F3539" s="1" t="n">
        <f aca="false">SMALL($A3539:$D3539,2)</f>
        <v>12</v>
      </c>
      <c r="G3539" s="1" t="n">
        <f aca="false">SMALL($A3539:$D3539,3)</f>
        <v>70</v>
      </c>
      <c r="H3539" s="1" t="n">
        <f aca="false">SMALL($A3539:$D3539,4)</f>
        <v>80</v>
      </c>
      <c r="I3539" s="0" t="str">
        <f aca="false">IF(MOD(F3539+G3539,E3539)=0,1,"")</f>
        <v/>
      </c>
      <c r="K3539" s="0" t="n">
        <f aca="false">IF(MOD(F3539*G3539,E3539)=0,1,"")</f>
        <v>1</v>
      </c>
      <c r="M3539" s="0" t="str">
        <f aca="false">IF(MOD(G3539-F3539,E3539)=0,1,"")</f>
        <v/>
      </c>
    </row>
    <row r="3540" customFormat="false" ht="15" hidden="false" customHeight="false" outlineLevel="0" collapsed="false">
      <c r="A3540" s="0" t="n">
        <v>64</v>
      </c>
      <c r="B3540" s="0" t="n">
        <v>90</v>
      </c>
      <c r="C3540" s="0" t="n">
        <v>77</v>
      </c>
      <c r="D3540" s="0" t="n">
        <v>12</v>
      </c>
      <c r="E3540" s="1" t="n">
        <f aca="false">SMALL($A3540:$D3540,1)</f>
        <v>12</v>
      </c>
      <c r="F3540" s="1" t="n">
        <f aca="false">SMALL($A3540:$D3540,2)</f>
        <v>64</v>
      </c>
      <c r="G3540" s="1" t="n">
        <f aca="false">SMALL($A3540:$D3540,3)</f>
        <v>77</v>
      </c>
      <c r="H3540" s="1" t="n">
        <f aca="false">SMALL($A3540:$D3540,4)</f>
        <v>90</v>
      </c>
      <c r="I3540" s="0" t="str">
        <f aca="false">IF(MOD(F3540+G3540,E3540)=0,1,"")</f>
        <v/>
      </c>
      <c r="K3540" s="0" t="str">
        <f aca="false">IF(MOD(F3540*G3540,E3540)=0,1,"")</f>
        <v/>
      </c>
      <c r="M3540" s="0" t="str">
        <f aca="false">IF(MOD(G3540-F3540,E3540)=0,1,"")</f>
        <v/>
      </c>
    </row>
    <row r="3541" customFormat="false" ht="15" hidden="false" customHeight="false" outlineLevel="0" collapsed="false">
      <c r="A3541" s="0" t="n">
        <v>77</v>
      </c>
      <c r="B3541" s="0" t="n">
        <v>77</v>
      </c>
      <c r="C3541" s="0" t="n">
        <v>51</v>
      </c>
      <c r="D3541" s="0" t="n">
        <v>38</v>
      </c>
      <c r="E3541" s="1" t="n">
        <f aca="false">SMALL($A3541:$D3541,1)</f>
        <v>38</v>
      </c>
      <c r="F3541" s="1" t="n">
        <f aca="false">SMALL($A3541:$D3541,2)</f>
        <v>51</v>
      </c>
      <c r="G3541" s="1" t="n">
        <f aca="false">SMALL($A3541:$D3541,3)</f>
        <v>77</v>
      </c>
      <c r="H3541" s="1" t="n">
        <f aca="false">SMALL($A3541:$D3541,4)</f>
        <v>77</v>
      </c>
      <c r="I3541" s="0" t="str">
        <f aca="false">IF(MOD(F3541+G3541,E3541)=0,1,"")</f>
        <v/>
      </c>
      <c r="K3541" s="0" t="str">
        <f aca="false">IF(MOD(F3541*G3541,E3541)=0,1,"")</f>
        <v/>
      </c>
      <c r="M3541" s="0" t="str">
        <f aca="false">IF(MOD(G3541-F3541,E3541)=0,1,"")</f>
        <v/>
      </c>
    </row>
    <row r="3542" customFormat="false" ht="15" hidden="false" customHeight="false" outlineLevel="0" collapsed="false">
      <c r="A3542" s="0" t="n">
        <v>17</v>
      </c>
      <c r="B3542" s="0" t="n">
        <v>66</v>
      </c>
      <c r="C3542" s="0" t="n">
        <v>77</v>
      </c>
      <c r="D3542" s="0" t="n">
        <v>90</v>
      </c>
      <c r="E3542" s="1" t="n">
        <f aca="false">SMALL($A3542:$D3542,1)</f>
        <v>17</v>
      </c>
      <c r="F3542" s="1" t="n">
        <f aca="false">SMALL($A3542:$D3542,2)</f>
        <v>66</v>
      </c>
      <c r="G3542" s="1" t="n">
        <f aca="false">SMALL($A3542:$D3542,3)</f>
        <v>77</v>
      </c>
      <c r="H3542" s="1" t="n">
        <f aca="false">SMALL($A3542:$D3542,4)</f>
        <v>90</v>
      </c>
      <c r="I3542" s="0" t="str">
        <f aca="false">IF(MOD(F3542+G3542,E3542)=0,1,"")</f>
        <v/>
      </c>
      <c r="K3542" s="0" t="str">
        <f aca="false">IF(MOD(F3542*G3542,E3542)=0,1,"")</f>
        <v/>
      </c>
      <c r="M3542" s="0" t="str">
        <f aca="false">IF(MOD(G3542-F3542,E3542)=0,1,"")</f>
        <v/>
      </c>
    </row>
    <row r="3543" customFormat="false" ht="15" hidden="false" customHeight="false" outlineLevel="0" collapsed="false">
      <c r="A3543" s="0" t="n">
        <v>86</v>
      </c>
      <c r="B3543" s="0" t="n">
        <v>55</v>
      </c>
      <c r="C3543" s="0" t="n">
        <v>37</v>
      </c>
      <c r="D3543" s="0" t="n">
        <v>38</v>
      </c>
      <c r="E3543" s="1" t="n">
        <f aca="false">SMALL($A3543:$D3543,1)</f>
        <v>37</v>
      </c>
      <c r="F3543" s="1" t="n">
        <f aca="false">SMALL($A3543:$D3543,2)</f>
        <v>38</v>
      </c>
      <c r="G3543" s="1" t="n">
        <f aca="false">SMALL($A3543:$D3543,3)</f>
        <v>55</v>
      </c>
      <c r="H3543" s="1" t="n">
        <f aca="false">SMALL($A3543:$D3543,4)</f>
        <v>86</v>
      </c>
      <c r="I3543" s="0" t="str">
        <f aca="false">IF(MOD(F3543+G3543,E3543)=0,1,"")</f>
        <v/>
      </c>
      <c r="K3543" s="0" t="str">
        <f aca="false">IF(MOD(F3543*G3543,E3543)=0,1,"")</f>
        <v/>
      </c>
      <c r="M3543" s="0" t="str">
        <f aca="false">IF(MOD(G3543-F3543,E3543)=0,1,"")</f>
        <v/>
      </c>
    </row>
    <row r="3544" customFormat="false" ht="15" hidden="false" customHeight="false" outlineLevel="0" collapsed="false">
      <c r="A3544" s="0" t="n">
        <v>43</v>
      </c>
      <c r="B3544" s="0" t="n">
        <v>78</v>
      </c>
      <c r="C3544" s="0" t="n">
        <v>17</v>
      </c>
      <c r="D3544" s="0" t="n">
        <v>49</v>
      </c>
      <c r="E3544" s="1" t="n">
        <f aca="false">SMALL($A3544:$D3544,1)</f>
        <v>17</v>
      </c>
      <c r="F3544" s="1" t="n">
        <f aca="false">SMALL($A3544:$D3544,2)</f>
        <v>43</v>
      </c>
      <c r="G3544" s="1" t="n">
        <f aca="false">SMALL($A3544:$D3544,3)</f>
        <v>49</v>
      </c>
      <c r="H3544" s="1" t="n">
        <f aca="false">SMALL($A3544:$D3544,4)</f>
        <v>78</v>
      </c>
      <c r="I3544" s="0" t="str">
        <f aca="false">IF(MOD(F3544+G3544,E3544)=0,1,"")</f>
        <v/>
      </c>
      <c r="K3544" s="0" t="str">
        <f aca="false">IF(MOD(F3544*G3544,E3544)=0,1,"")</f>
        <v/>
      </c>
      <c r="M3544" s="0" t="str">
        <f aca="false">IF(MOD(G3544-F3544,E3544)=0,1,"")</f>
        <v/>
      </c>
    </row>
    <row r="3545" customFormat="false" ht="15" hidden="false" customHeight="false" outlineLevel="0" collapsed="false">
      <c r="A3545" s="0" t="n">
        <v>34</v>
      </c>
      <c r="B3545" s="0" t="n">
        <v>14</v>
      </c>
      <c r="C3545" s="0" t="n">
        <v>19</v>
      </c>
      <c r="D3545" s="0" t="n">
        <v>93</v>
      </c>
      <c r="E3545" s="1" t="n">
        <f aca="false">SMALL($A3545:$D3545,1)</f>
        <v>14</v>
      </c>
      <c r="F3545" s="1" t="n">
        <f aca="false">SMALL($A3545:$D3545,2)</f>
        <v>19</v>
      </c>
      <c r="G3545" s="1" t="n">
        <f aca="false">SMALL($A3545:$D3545,3)</f>
        <v>34</v>
      </c>
      <c r="H3545" s="1" t="n">
        <f aca="false">SMALL($A3545:$D3545,4)</f>
        <v>93</v>
      </c>
      <c r="I3545" s="0" t="str">
        <f aca="false">IF(MOD(F3545+G3545,E3545)=0,1,"")</f>
        <v/>
      </c>
      <c r="K3545" s="0" t="str">
        <f aca="false">IF(MOD(F3545*G3545,E3545)=0,1,"")</f>
        <v/>
      </c>
      <c r="M3545" s="0" t="str">
        <f aca="false">IF(MOD(G3545-F3545,E3545)=0,1,"")</f>
        <v/>
      </c>
    </row>
    <row r="3546" customFormat="false" ht="15" hidden="false" customHeight="false" outlineLevel="0" collapsed="false">
      <c r="A3546" s="0" t="n">
        <v>10</v>
      </c>
      <c r="B3546" s="0" t="n">
        <v>78</v>
      </c>
      <c r="C3546" s="0" t="n">
        <v>18</v>
      </c>
      <c r="D3546" s="0" t="n">
        <v>25</v>
      </c>
      <c r="E3546" s="1" t="n">
        <f aca="false">SMALL($A3546:$D3546,1)</f>
        <v>10</v>
      </c>
      <c r="F3546" s="1" t="n">
        <f aca="false">SMALL($A3546:$D3546,2)</f>
        <v>18</v>
      </c>
      <c r="G3546" s="1" t="n">
        <f aca="false">SMALL($A3546:$D3546,3)</f>
        <v>25</v>
      </c>
      <c r="H3546" s="1" t="n">
        <f aca="false">SMALL($A3546:$D3546,4)</f>
        <v>78</v>
      </c>
      <c r="I3546" s="0" t="str">
        <f aca="false">IF(MOD(F3546+G3546,E3546)=0,1,"")</f>
        <v/>
      </c>
      <c r="K3546" s="0" t="n">
        <f aca="false">IF(MOD(F3546*G3546,E3546)=0,1,"")</f>
        <v>1</v>
      </c>
      <c r="M3546" s="0" t="str">
        <f aca="false">IF(MOD(G3546-F3546,E3546)=0,1,"")</f>
        <v/>
      </c>
    </row>
    <row r="3547" customFormat="false" ht="15" hidden="false" customHeight="false" outlineLevel="0" collapsed="false">
      <c r="A3547" s="0" t="n">
        <v>16</v>
      </c>
      <c r="B3547" s="0" t="n">
        <v>32</v>
      </c>
      <c r="C3547" s="0" t="n">
        <v>57</v>
      </c>
      <c r="D3547" s="0" t="n">
        <v>54</v>
      </c>
      <c r="E3547" s="1" t="n">
        <f aca="false">SMALL($A3547:$D3547,1)</f>
        <v>16</v>
      </c>
      <c r="F3547" s="1" t="n">
        <f aca="false">SMALL($A3547:$D3547,2)</f>
        <v>32</v>
      </c>
      <c r="G3547" s="1" t="n">
        <f aca="false">SMALL($A3547:$D3547,3)</f>
        <v>54</v>
      </c>
      <c r="H3547" s="1" t="n">
        <f aca="false">SMALL($A3547:$D3547,4)</f>
        <v>57</v>
      </c>
      <c r="I3547" s="0" t="str">
        <f aca="false">IF(MOD(F3547+G3547,E3547)=0,1,"")</f>
        <v/>
      </c>
      <c r="K3547" s="0" t="n">
        <f aca="false">IF(MOD(F3547*G3547,E3547)=0,1,"")</f>
        <v>1</v>
      </c>
      <c r="M3547" s="0" t="str">
        <f aca="false">IF(MOD(G3547-F3547,E3547)=0,1,"")</f>
        <v/>
      </c>
    </row>
    <row r="3548" customFormat="false" ht="15" hidden="false" customHeight="false" outlineLevel="0" collapsed="false">
      <c r="A3548" s="0" t="n">
        <v>58</v>
      </c>
      <c r="B3548" s="0" t="n">
        <v>92</v>
      </c>
      <c r="C3548" s="0" t="n">
        <v>99</v>
      </c>
      <c r="D3548" s="0" t="n">
        <v>92</v>
      </c>
      <c r="E3548" s="1" t="n">
        <f aca="false">SMALL($A3548:$D3548,1)</f>
        <v>58</v>
      </c>
      <c r="F3548" s="1" t="n">
        <f aca="false">SMALL($A3548:$D3548,2)</f>
        <v>92</v>
      </c>
      <c r="G3548" s="1" t="n">
        <f aca="false">SMALL($A3548:$D3548,3)</f>
        <v>92</v>
      </c>
      <c r="H3548" s="1" t="n">
        <f aca="false">SMALL($A3548:$D3548,4)</f>
        <v>99</v>
      </c>
      <c r="I3548" s="0" t="str">
        <f aca="false">IF(MOD(F3548+G3548,E3548)=0,1,"")</f>
        <v/>
      </c>
      <c r="K3548" s="0" t="str">
        <f aca="false">IF(MOD(F3548*G3548,E3548)=0,1,"")</f>
        <v/>
      </c>
      <c r="M3548" s="0" t="n">
        <f aca="false">IF(MOD(G3548-F3548,E3548)=0,1,"")</f>
        <v>1</v>
      </c>
    </row>
    <row r="3549" customFormat="false" ht="15" hidden="false" customHeight="false" outlineLevel="0" collapsed="false">
      <c r="A3549" s="0" t="n">
        <v>23</v>
      </c>
      <c r="B3549" s="0" t="n">
        <v>77</v>
      </c>
      <c r="C3549" s="0" t="n">
        <v>91</v>
      </c>
      <c r="D3549" s="0" t="n">
        <v>39</v>
      </c>
      <c r="E3549" s="1" t="n">
        <f aca="false">SMALL($A3549:$D3549,1)</f>
        <v>23</v>
      </c>
      <c r="F3549" s="1" t="n">
        <f aca="false">SMALL($A3549:$D3549,2)</f>
        <v>39</v>
      </c>
      <c r="G3549" s="1" t="n">
        <f aca="false">SMALL($A3549:$D3549,3)</f>
        <v>77</v>
      </c>
      <c r="H3549" s="1" t="n">
        <f aca="false">SMALL($A3549:$D3549,4)</f>
        <v>91</v>
      </c>
      <c r="I3549" s="0" t="str">
        <f aca="false">IF(MOD(F3549+G3549,E3549)=0,1,"")</f>
        <v/>
      </c>
      <c r="K3549" s="0" t="str">
        <f aca="false">IF(MOD(F3549*G3549,E3549)=0,1,"")</f>
        <v/>
      </c>
      <c r="M3549" s="0" t="str">
        <f aca="false">IF(MOD(G3549-F3549,E3549)=0,1,"")</f>
        <v/>
      </c>
    </row>
    <row r="3550" customFormat="false" ht="15" hidden="false" customHeight="false" outlineLevel="0" collapsed="false">
      <c r="A3550" s="0" t="n">
        <v>57</v>
      </c>
      <c r="B3550" s="0" t="n">
        <v>72</v>
      </c>
      <c r="C3550" s="0" t="n">
        <v>52</v>
      </c>
      <c r="D3550" s="0" t="n">
        <v>70</v>
      </c>
      <c r="E3550" s="1" t="n">
        <f aca="false">SMALL($A3550:$D3550,1)</f>
        <v>52</v>
      </c>
      <c r="F3550" s="1" t="n">
        <f aca="false">SMALL($A3550:$D3550,2)</f>
        <v>57</v>
      </c>
      <c r="G3550" s="1" t="n">
        <f aca="false">SMALL($A3550:$D3550,3)</f>
        <v>70</v>
      </c>
      <c r="H3550" s="1" t="n">
        <f aca="false">SMALL($A3550:$D3550,4)</f>
        <v>72</v>
      </c>
      <c r="I3550" s="0" t="str">
        <f aca="false">IF(MOD(F3550+G3550,E3550)=0,1,"")</f>
        <v/>
      </c>
      <c r="K3550" s="0" t="str">
        <f aca="false">IF(MOD(F3550*G3550,E3550)=0,1,"")</f>
        <v/>
      </c>
      <c r="M3550" s="0" t="str">
        <f aca="false">IF(MOD(G3550-F3550,E3550)=0,1,"")</f>
        <v/>
      </c>
    </row>
    <row r="3551" customFormat="false" ht="15" hidden="false" customHeight="false" outlineLevel="0" collapsed="false">
      <c r="A3551" s="0" t="n">
        <v>85</v>
      </c>
      <c r="B3551" s="0" t="n">
        <v>83</v>
      </c>
      <c r="C3551" s="0" t="n">
        <v>38</v>
      </c>
      <c r="D3551" s="0" t="n">
        <v>73</v>
      </c>
      <c r="E3551" s="1" t="n">
        <f aca="false">SMALL($A3551:$D3551,1)</f>
        <v>38</v>
      </c>
      <c r="F3551" s="1" t="n">
        <f aca="false">SMALL($A3551:$D3551,2)</f>
        <v>73</v>
      </c>
      <c r="G3551" s="1" t="n">
        <f aca="false">SMALL($A3551:$D3551,3)</f>
        <v>83</v>
      </c>
      <c r="H3551" s="1" t="n">
        <f aca="false">SMALL($A3551:$D3551,4)</f>
        <v>85</v>
      </c>
      <c r="I3551" s="0" t="str">
        <f aca="false">IF(MOD(F3551+G3551,E3551)=0,1,"")</f>
        <v/>
      </c>
      <c r="K3551" s="0" t="str">
        <f aca="false">IF(MOD(F3551*G3551,E3551)=0,1,"")</f>
        <v/>
      </c>
      <c r="M3551" s="0" t="str">
        <f aca="false">IF(MOD(G3551-F3551,E3551)=0,1,"")</f>
        <v/>
      </c>
    </row>
    <row r="3552" customFormat="false" ht="15" hidden="false" customHeight="false" outlineLevel="0" collapsed="false">
      <c r="A3552" s="0" t="n">
        <v>72</v>
      </c>
      <c r="B3552" s="0" t="n">
        <v>67</v>
      </c>
      <c r="C3552" s="0" t="n">
        <v>58</v>
      </c>
      <c r="D3552" s="0" t="n">
        <v>59</v>
      </c>
      <c r="E3552" s="1" t="n">
        <f aca="false">SMALL($A3552:$D3552,1)</f>
        <v>58</v>
      </c>
      <c r="F3552" s="1" t="n">
        <f aca="false">SMALL($A3552:$D3552,2)</f>
        <v>59</v>
      </c>
      <c r="G3552" s="1" t="n">
        <f aca="false">SMALL($A3552:$D3552,3)</f>
        <v>67</v>
      </c>
      <c r="H3552" s="1" t="n">
        <f aca="false">SMALL($A3552:$D3552,4)</f>
        <v>72</v>
      </c>
      <c r="I3552" s="0" t="str">
        <f aca="false">IF(MOD(F3552+G3552,E3552)=0,1,"")</f>
        <v/>
      </c>
      <c r="K3552" s="0" t="str">
        <f aca="false">IF(MOD(F3552*G3552,E3552)=0,1,"")</f>
        <v/>
      </c>
      <c r="M3552" s="0" t="str">
        <f aca="false">IF(MOD(G3552-F3552,E3552)=0,1,"")</f>
        <v/>
      </c>
    </row>
    <row r="3553" customFormat="false" ht="15" hidden="false" customHeight="false" outlineLevel="0" collapsed="false">
      <c r="A3553" s="0" t="n">
        <v>39</v>
      </c>
      <c r="B3553" s="0" t="n">
        <v>58</v>
      </c>
      <c r="C3553" s="0" t="n">
        <v>61</v>
      </c>
      <c r="D3553" s="0" t="n">
        <v>42</v>
      </c>
      <c r="E3553" s="1" t="n">
        <f aca="false">SMALL($A3553:$D3553,1)</f>
        <v>39</v>
      </c>
      <c r="F3553" s="1" t="n">
        <f aca="false">SMALL($A3553:$D3553,2)</f>
        <v>42</v>
      </c>
      <c r="G3553" s="1" t="n">
        <f aca="false">SMALL($A3553:$D3553,3)</f>
        <v>58</v>
      </c>
      <c r="H3553" s="1" t="n">
        <f aca="false">SMALL($A3553:$D3553,4)</f>
        <v>61</v>
      </c>
      <c r="I3553" s="0" t="str">
        <f aca="false">IF(MOD(F3553+G3553,E3553)=0,1,"")</f>
        <v/>
      </c>
      <c r="K3553" s="0" t="str">
        <f aca="false">IF(MOD(F3553*G3553,E3553)=0,1,"")</f>
        <v/>
      </c>
      <c r="M3553" s="0" t="str">
        <f aca="false">IF(MOD(G3553-F3553,E3553)=0,1,"")</f>
        <v/>
      </c>
    </row>
    <row r="3554" customFormat="false" ht="15" hidden="false" customHeight="false" outlineLevel="0" collapsed="false">
      <c r="A3554" s="0" t="n">
        <v>64</v>
      </c>
      <c r="B3554" s="0" t="n">
        <v>97</v>
      </c>
      <c r="C3554" s="0" t="n">
        <v>83</v>
      </c>
      <c r="D3554" s="0" t="n">
        <v>76</v>
      </c>
      <c r="E3554" s="1" t="n">
        <f aca="false">SMALL($A3554:$D3554,1)</f>
        <v>64</v>
      </c>
      <c r="F3554" s="1" t="n">
        <f aca="false">SMALL($A3554:$D3554,2)</f>
        <v>76</v>
      </c>
      <c r="G3554" s="1" t="n">
        <f aca="false">SMALL($A3554:$D3554,3)</f>
        <v>83</v>
      </c>
      <c r="H3554" s="1" t="n">
        <f aca="false">SMALL($A3554:$D3554,4)</f>
        <v>97</v>
      </c>
      <c r="I3554" s="0" t="str">
        <f aca="false">IF(MOD(F3554+G3554,E3554)=0,1,"")</f>
        <v/>
      </c>
      <c r="K3554" s="0" t="str">
        <f aca="false">IF(MOD(F3554*G3554,E3554)=0,1,"")</f>
        <v/>
      </c>
      <c r="M3554" s="0" t="str">
        <f aca="false">IF(MOD(G3554-F3554,E3554)=0,1,"")</f>
        <v/>
      </c>
    </row>
    <row r="3555" customFormat="false" ht="15" hidden="false" customHeight="false" outlineLevel="0" collapsed="false">
      <c r="A3555" s="0" t="n">
        <v>51</v>
      </c>
      <c r="B3555" s="0" t="n">
        <v>78</v>
      </c>
      <c r="C3555" s="0" t="n">
        <v>25</v>
      </c>
      <c r="D3555" s="0" t="n">
        <v>22</v>
      </c>
      <c r="E3555" s="1" t="n">
        <f aca="false">SMALL($A3555:$D3555,1)</f>
        <v>22</v>
      </c>
      <c r="F3555" s="1" t="n">
        <f aca="false">SMALL($A3555:$D3555,2)</f>
        <v>25</v>
      </c>
      <c r="G3555" s="1" t="n">
        <f aca="false">SMALL($A3555:$D3555,3)</f>
        <v>51</v>
      </c>
      <c r="H3555" s="1" t="n">
        <f aca="false">SMALL($A3555:$D3555,4)</f>
        <v>78</v>
      </c>
      <c r="I3555" s="0" t="str">
        <f aca="false">IF(MOD(F3555+G3555,E3555)=0,1,"")</f>
        <v/>
      </c>
      <c r="K3555" s="0" t="str">
        <f aca="false">IF(MOD(F3555*G3555,E3555)=0,1,"")</f>
        <v/>
      </c>
      <c r="M3555" s="0" t="str">
        <f aca="false">IF(MOD(G3555-F3555,E3555)=0,1,"")</f>
        <v/>
      </c>
    </row>
    <row r="3556" customFormat="false" ht="15" hidden="false" customHeight="false" outlineLevel="0" collapsed="false">
      <c r="A3556" s="0" t="n">
        <v>56</v>
      </c>
      <c r="B3556" s="0" t="n">
        <v>23</v>
      </c>
      <c r="C3556" s="0" t="n">
        <v>79</v>
      </c>
      <c r="D3556" s="0" t="n">
        <v>56</v>
      </c>
      <c r="E3556" s="1" t="n">
        <f aca="false">SMALL($A3556:$D3556,1)</f>
        <v>23</v>
      </c>
      <c r="F3556" s="1" t="n">
        <f aca="false">SMALL($A3556:$D3556,2)</f>
        <v>56</v>
      </c>
      <c r="G3556" s="1" t="n">
        <f aca="false">SMALL($A3556:$D3556,3)</f>
        <v>56</v>
      </c>
      <c r="H3556" s="1" t="n">
        <f aca="false">SMALL($A3556:$D3556,4)</f>
        <v>79</v>
      </c>
      <c r="I3556" s="0" t="str">
        <f aca="false">IF(MOD(F3556+G3556,E3556)=0,1,"")</f>
        <v/>
      </c>
      <c r="K3556" s="0" t="str">
        <f aca="false">IF(MOD(F3556*G3556,E3556)=0,1,"")</f>
        <v/>
      </c>
      <c r="M3556" s="0" t="n">
        <f aca="false">IF(MOD(G3556-F3556,E3556)=0,1,"")</f>
        <v>1</v>
      </c>
    </row>
    <row r="3557" customFormat="false" ht="15" hidden="false" customHeight="false" outlineLevel="0" collapsed="false">
      <c r="A3557" s="0" t="n">
        <v>38</v>
      </c>
      <c r="B3557" s="0" t="n">
        <v>35</v>
      </c>
      <c r="C3557" s="0" t="n">
        <v>47</v>
      </c>
      <c r="D3557" s="0" t="n">
        <v>98</v>
      </c>
      <c r="E3557" s="1" t="n">
        <f aca="false">SMALL($A3557:$D3557,1)</f>
        <v>35</v>
      </c>
      <c r="F3557" s="1" t="n">
        <f aca="false">SMALL($A3557:$D3557,2)</f>
        <v>38</v>
      </c>
      <c r="G3557" s="1" t="n">
        <f aca="false">SMALL($A3557:$D3557,3)</f>
        <v>47</v>
      </c>
      <c r="H3557" s="1" t="n">
        <f aca="false">SMALL($A3557:$D3557,4)</f>
        <v>98</v>
      </c>
      <c r="I3557" s="0" t="str">
        <f aca="false">IF(MOD(F3557+G3557,E3557)=0,1,"")</f>
        <v/>
      </c>
      <c r="K3557" s="0" t="str">
        <f aca="false">IF(MOD(F3557*G3557,E3557)=0,1,"")</f>
        <v/>
      </c>
      <c r="M3557" s="0" t="str">
        <f aca="false">IF(MOD(G3557-F3557,E3557)=0,1,"")</f>
        <v/>
      </c>
    </row>
    <row r="3558" customFormat="false" ht="15" hidden="false" customHeight="false" outlineLevel="0" collapsed="false">
      <c r="A3558" s="0" t="n">
        <v>33</v>
      </c>
      <c r="B3558" s="0" t="n">
        <v>94</v>
      </c>
      <c r="C3558" s="0" t="n">
        <v>84</v>
      </c>
      <c r="D3558" s="0" t="n">
        <v>58</v>
      </c>
      <c r="E3558" s="1" t="n">
        <f aca="false">SMALL($A3558:$D3558,1)</f>
        <v>33</v>
      </c>
      <c r="F3558" s="1" t="n">
        <f aca="false">SMALL($A3558:$D3558,2)</f>
        <v>58</v>
      </c>
      <c r="G3558" s="1" t="n">
        <f aca="false">SMALL($A3558:$D3558,3)</f>
        <v>84</v>
      </c>
      <c r="H3558" s="1" t="n">
        <f aca="false">SMALL($A3558:$D3558,4)</f>
        <v>94</v>
      </c>
      <c r="I3558" s="0" t="str">
        <f aca="false">IF(MOD(F3558+G3558,E3558)=0,1,"")</f>
        <v/>
      </c>
      <c r="K3558" s="0" t="str">
        <f aca="false">IF(MOD(F3558*G3558,E3558)=0,1,"")</f>
        <v/>
      </c>
      <c r="M3558" s="0" t="str">
        <f aca="false">IF(MOD(G3558-F3558,E3558)=0,1,"")</f>
        <v/>
      </c>
    </row>
    <row r="3559" customFormat="false" ht="15" hidden="false" customHeight="false" outlineLevel="0" collapsed="false">
      <c r="A3559" s="0" t="n">
        <v>90</v>
      </c>
      <c r="B3559" s="0" t="n">
        <v>44</v>
      </c>
      <c r="C3559" s="0" t="n">
        <v>49</v>
      </c>
      <c r="D3559" s="0" t="n">
        <v>29</v>
      </c>
      <c r="E3559" s="1" t="n">
        <f aca="false">SMALL($A3559:$D3559,1)</f>
        <v>29</v>
      </c>
      <c r="F3559" s="1" t="n">
        <f aca="false">SMALL($A3559:$D3559,2)</f>
        <v>44</v>
      </c>
      <c r="G3559" s="1" t="n">
        <f aca="false">SMALL($A3559:$D3559,3)</f>
        <v>49</v>
      </c>
      <c r="H3559" s="1" t="n">
        <f aca="false">SMALL($A3559:$D3559,4)</f>
        <v>90</v>
      </c>
      <c r="I3559" s="0" t="str">
        <f aca="false">IF(MOD(F3559+G3559,E3559)=0,1,"")</f>
        <v/>
      </c>
      <c r="K3559" s="0" t="str">
        <f aca="false">IF(MOD(F3559*G3559,E3559)=0,1,"")</f>
        <v/>
      </c>
      <c r="M3559" s="0" t="str">
        <f aca="false">IF(MOD(G3559-F3559,E3559)=0,1,"")</f>
        <v/>
      </c>
    </row>
    <row r="3560" customFormat="false" ht="15" hidden="false" customHeight="false" outlineLevel="0" collapsed="false">
      <c r="A3560" s="0" t="n">
        <v>65</v>
      </c>
      <c r="B3560" s="0" t="n">
        <v>25</v>
      </c>
      <c r="C3560" s="0" t="n">
        <v>58</v>
      </c>
      <c r="D3560" s="0" t="n">
        <v>70</v>
      </c>
      <c r="E3560" s="1" t="n">
        <f aca="false">SMALL($A3560:$D3560,1)</f>
        <v>25</v>
      </c>
      <c r="F3560" s="1" t="n">
        <f aca="false">SMALL($A3560:$D3560,2)</f>
        <v>58</v>
      </c>
      <c r="G3560" s="1" t="n">
        <f aca="false">SMALL($A3560:$D3560,3)</f>
        <v>65</v>
      </c>
      <c r="H3560" s="1" t="n">
        <f aca="false">SMALL($A3560:$D3560,4)</f>
        <v>70</v>
      </c>
      <c r="I3560" s="0" t="str">
        <f aca="false">IF(MOD(F3560+G3560,E3560)=0,1,"")</f>
        <v/>
      </c>
      <c r="K3560" s="0" t="str">
        <f aca="false">IF(MOD(F3560*G3560,E3560)=0,1,"")</f>
        <v/>
      </c>
      <c r="M3560" s="0" t="str">
        <f aca="false">IF(MOD(G3560-F3560,E3560)=0,1,"")</f>
        <v/>
      </c>
    </row>
    <row r="3561" customFormat="false" ht="15" hidden="false" customHeight="false" outlineLevel="0" collapsed="false">
      <c r="A3561" s="0" t="n">
        <v>59</v>
      </c>
      <c r="B3561" s="0" t="n">
        <v>88</v>
      </c>
      <c r="C3561" s="0" t="n">
        <v>76</v>
      </c>
      <c r="D3561" s="0" t="n">
        <v>28</v>
      </c>
      <c r="E3561" s="1" t="n">
        <f aca="false">SMALL($A3561:$D3561,1)</f>
        <v>28</v>
      </c>
      <c r="F3561" s="1" t="n">
        <f aca="false">SMALL($A3561:$D3561,2)</f>
        <v>59</v>
      </c>
      <c r="G3561" s="1" t="n">
        <f aca="false">SMALL($A3561:$D3561,3)</f>
        <v>76</v>
      </c>
      <c r="H3561" s="1" t="n">
        <f aca="false">SMALL($A3561:$D3561,4)</f>
        <v>88</v>
      </c>
      <c r="I3561" s="0" t="str">
        <f aca="false">IF(MOD(F3561+G3561,E3561)=0,1,"")</f>
        <v/>
      </c>
      <c r="K3561" s="0" t="str">
        <f aca="false">IF(MOD(F3561*G3561,E3561)=0,1,"")</f>
        <v/>
      </c>
      <c r="M3561" s="0" t="str">
        <f aca="false">IF(MOD(G3561-F3561,E3561)=0,1,"")</f>
        <v/>
      </c>
    </row>
    <row r="3562" customFormat="false" ht="15" hidden="false" customHeight="false" outlineLevel="0" collapsed="false">
      <c r="A3562" s="0" t="n">
        <v>17</v>
      </c>
      <c r="B3562" s="0" t="n">
        <v>67</v>
      </c>
      <c r="C3562" s="0" t="n">
        <v>25</v>
      </c>
      <c r="D3562" s="0" t="n">
        <v>57</v>
      </c>
      <c r="E3562" s="1" t="n">
        <f aca="false">SMALL($A3562:$D3562,1)</f>
        <v>17</v>
      </c>
      <c r="F3562" s="1" t="n">
        <f aca="false">SMALL($A3562:$D3562,2)</f>
        <v>25</v>
      </c>
      <c r="G3562" s="1" t="n">
        <f aca="false">SMALL($A3562:$D3562,3)</f>
        <v>57</v>
      </c>
      <c r="H3562" s="1" t="n">
        <f aca="false">SMALL($A3562:$D3562,4)</f>
        <v>67</v>
      </c>
      <c r="I3562" s="0" t="str">
        <f aca="false">IF(MOD(F3562+G3562,E3562)=0,1,"")</f>
        <v/>
      </c>
      <c r="K3562" s="0" t="str">
        <f aca="false">IF(MOD(F3562*G3562,E3562)=0,1,"")</f>
        <v/>
      </c>
      <c r="M3562" s="0" t="str">
        <f aca="false">IF(MOD(G3562-F3562,E3562)=0,1,"")</f>
        <v/>
      </c>
    </row>
    <row r="3563" customFormat="false" ht="15" hidden="false" customHeight="false" outlineLevel="0" collapsed="false">
      <c r="A3563" s="0" t="n">
        <v>58</v>
      </c>
      <c r="B3563" s="0" t="n">
        <v>87</v>
      </c>
      <c r="C3563" s="0" t="n">
        <v>11</v>
      </c>
      <c r="D3563" s="0" t="n">
        <v>37</v>
      </c>
      <c r="E3563" s="1" t="n">
        <f aca="false">SMALL($A3563:$D3563,1)</f>
        <v>11</v>
      </c>
      <c r="F3563" s="1" t="n">
        <f aca="false">SMALL($A3563:$D3563,2)</f>
        <v>37</v>
      </c>
      <c r="G3563" s="1" t="n">
        <f aca="false">SMALL($A3563:$D3563,3)</f>
        <v>58</v>
      </c>
      <c r="H3563" s="1" t="n">
        <f aca="false">SMALL($A3563:$D3563,4)</f>
        <v>87</v>
      </c>
      <c r="I3563" s="0" t="str">
        <f aca="false">IF(MOD(F3563+G3563,E3563)=0,1,"")</f>
        <v/>
      </c>
      <c r="K3563" s="0" t="str">
        <f aca="false">IF(MOD(F3563*G3563,E3563)=0,1,"")</f>
        <v/>
      </c>
      <c r="M3563" s="0" t="str">
        <f aca="false">IF(MOD(G3563-F3563,E3563)=0,1,"")</f>
        <v/>
      </c>
    </row>
    <row r="3564" customFormat="false" ht="15" hidden="false" customHeight="false" outlineLevel="0" collapsed="false">
      <c r="A3564" s="0" t="n">
        <v>13</v>
      </c>
      <c r="B3564" s="0" t="n">
        <v>20</v>
      </c>
      <c r="C3564" s="0" t="n">
        <v>62</v>
      </c>
      <c r="D3564" s="0" t="n">
        <v>70</v>
      </c>
      <c r="E3564" s="1" t="n">
        <f aca="false">SMALL($A3564:$D3564,1)</f>
        <v>13</v>
      </c>
      <c r="F3564" s="1" t="n">
        <f aca="false">SMALL($A3564:$D3564,2)</f>
        <v>20</v>
      </c>
      <c r="G3564" s="1" t="n">
        <f aca="false">SMALL($A3564:$D3564,3)</f>
        <v>62</v>
      </c>
      <c r="H3564" s="1" t="n">
        <f aca="false">SMALL($A3564:$D3564,4)</f>
        <v>70</v>
      </c>
      <c r="I3564" s="0" t="str">
        <f aca="false">IF(MOD(F3564+G3564,E3564)=0,1,"")</f>
        <v/>
      </c>
      <c r="K3564" s="0" t="str">
        <f aca="false">IF(MOD(F3564*G3564,E3564)=0,1,"")</f>
        <v/>
      </c>
      <c r="M3564" s="0" t="str">
        <f aca="false">IF(MOD(G3564-F3564,E3564)=0,1,"")</f>
        <v/>
      </c>
    </row>
    <row r="3565" customFormat="false" ht="15" hidden="false" customHeight="false" outlineLevel="0" collapsed="false">
      <c r="A3565" s="0" t="n">
        <v>69</v>
      </c>
      <c r="B3565" s="0" t="n">
        <v>23</v>
      </c>
      <c r="C3565" s="0" t="n">
        <v>35</v>
      </c>
      <c r="D3565" s="0" t="n">
        <v>86</v>
      </c>
      <c r="E3565" s="1" t="n">
        <f aca="false">SMALL($A3565:$D3565,1)</f>
        <v>23</v>
      </c>
      <c r="F3565" s="1" t="n">
        <f aca="false">SMALL($A3565:$D3565,2)</f>
        <v>35</v>
      </c>
      <c r="G3565" s="1" t="n">
        <f aca="false">SMALL($A3565:$D3565,3)</f>
        <v>69</v>
      </c>
      <c r="H3565" s="1" t="n">
        <f aca="false">SMALL($A3565:$D3565,4)</f>
        <v>86</v>
      </c>
      <c r="I3565" s="0" t="str">
        <f aca="false">IF(MOD(F3565+G3565,E3565)=0,1,"")</f>
        <v/>
      </c>
      <c r="K3565" s="0" t="n">
        <f aca="false">IF(MOD(F3565*G3565,E3565)=0,1,"")</f>
        <v>1</v>
      </c>
      <c r="M3565" s="0" t="str">
        <f aca="false">IF(MOD(G3565-F3565,E3565)=0,1,"")</f>
        <v/>
      </c>
    </row>
    <row r="3566" customFormat="false" ht="15" hidden="false" customHeight="false" outlineLevel="0" collapsed="false">
      <c r="A3566" s="0" t="n">
        <v>16</v>
      </c>
      <c r="B3566" s="0" t="n">
        <v>38</v>
      </c>
      <c r="C3566" s="0" t="n">
        <v>96</v>
      </c>
      <c r="D3566" s="0" t="n">
        <v>26</v>
      </c>
      <c r="E3566" s="1" t="n">
        <f aca="false">SMALL($A3566:$D3566,1)</f>
        <v>16</v>
      </c>
      <c r="F3566" s="1" t="n">
        <f aca="false">SMALL($A3566:$D3566,2)</f>
        <v>26</v>
      </c>
      <c r="G3566" s="1" t="n">
        <f aca="false">SMALL($A3566:$D3566,3)</f>
        <v>38</v>
      </c>
      <c r="H3566" s="1" t="n">
        <f aca="false">SMALL($A3566:$D3566,4)</f>
        <v>96</v>
      </c>
      <c r="I3566" s="0" t="n">
        <f aca="false">IF(MOD(F3566+G3566,E3566)=0,1,"")</f>
        <v>1</v>
      </c>
      <c r="K3566" s="0" t="str">
        <f aca="false">IF(MOD(F3566*G3566,E3566)=0,1,"")</f>
        <v/>
      </c>
      <c r="M3566" s="0" t="str">
        <f aca="false">IF(MOD(G3566-F3566,E3566)=0,1,"")</f>
        <v/>
      </c>
    </row>
    <row r="3567" customFormat="false" ht="15" hidden="false" customHeight="false" outlineLevel="0" collapsed="false">
      <c r="A3567" s="0" t="n">
        <v>41</v>
      </c>
      <c r="B3567" s="0" t="n">
        <v>65</v>
      </c>
      <c r="C3567" s="0" t="n">
        <v>19</v>
      </c>
      <c r="D3567" s="0" t="n">
        <v>73</v>
      </c>
      <c r="E3567" s="1" t="n">
        <f aca="false">SMALL($A3567:$D3567,1)</f>
        <v>19</v>
      </c>
      <c r="F3567" s="1" t="n">
        <f aca="false">SMALL($A3567:$D3567,2)</f>
        <v>41</v>
      </c>
      <c r="G3567" s="1" t="n">
        <f aca="false">SMALL($A3567:$D3567,3)</f>
        <v>65</v>
      </c>
      <c r="H3567" s="1" t="n">
        <f aca="false">SMALL($A3567:$D3567,4)</f>
        <v>73</v>
      </c>
      <c r="I3567" s="0" t="str">
        <f aca="false">IF(MOD(F3567+G3567,E3567)=0,1,"")</f>
        <v/>
      </c>
      <c r="K3567" s="0" t="str">
        <f aca="false">IF(MOD(F3567*G3567,E3567)=0,1,"")</f>
        <v/>
      </c>
      <c r="M3567" s="0" t="str">
        <f aca="false">IF(MOD(G3567-F3567,E3567)=0,1,"")</f>
        <v/>
      </c>
    </row>
    <row r="3568" customFormat="false" ht="15" hidden="false" customHeight="false" outlineLevel="0" collapsed="false">
      <c r="A3568" s="0" t="n">
        <v>49</v>
      </c>
      <c r="B3568" s="0" t="n">
        <v>59</v>
      </c>
      <c r="C3568" s="0" t="n">
        <v>29</v>
      </c>
      <c r="D3568" s="0" t="n">
        <v>32</v>
      </c>
      <c r="E3568" s="1" t="n">
        <f aca="false">SMALL($A3568:$D3568,1)</f>
        <v>29</v>
      </c>
      <c r="F3568" s="1" t="n">
        <f aca="false">SMALL($A3568:$D3568,2)</f>
        <v>32</v>
      </c>
      <c r="G3568" s="1" t="n">
        <f aca="false">SMALL($A3568:$D3568,3)</f>
        <v>49</v>
      </c>
      <c r="H3568" s="1" t="n">
        <f aca="false">SMALL($A3568:$D3568,4)</f>
        <v>59</v>
      </c>
      <c r="I3568" s="0" t="str">
        <f aca="false">IF(MOD(F3568+G3568,E3568)=0,1,"")</f>
        <v/>
      </c>
      <c r="K3568" s="0" t="str">
        <f aca="false">IF(MOD(F3568*G3568,E3568)=0,1,"")</f>
        <v/>
      </c>
      <c r="M3568" s="0" t="str">
        <f aca="false">IF(MOD(G3568-F3568,E3568)=0,1,"")</f>
        <v/>
      </c>
    </row>
    <row r="3569" customFormat="false" ht="15" hidden="false" customHeight="false" outlineLevel="0" collapsed="false">
      <c r="A3569" s="0" t="n">
        <v>66</v>
      </c>
      <c r="B3569" s="0" t="n">
        <v>79</v>
      </c>
      <c r="C3569" s="0" t="n">
        <v>36</v>
      </c>
      <c r="D3569" s="0" t="n">
        <v>19</v>
      </c>
      <c r="E3569" s="1" t="n">
        <f aca="false">SMALL($A3569:$D3569,1)</f>
        <v>19</v>
      </c>
      <c r="F3569" s="1" t="n">
        <f aca="false">SMALL($A3569:$D3569,2)</f>
        <v>36</v>
      </c>
      <c r="G3569" s="1" t="n">
        <f aca="false">SMALL($A3569:$D3569,3)</f>
        <v>66</v>
      </c>
      <c r="H3569" s="1" t="n">
        <f aca="false">SMALL($A3569:$D3569,4)</f>
        <v>79</v>
      </c>
      <c r="I3569" s="0" t="str">
        <f aca="false">IF(MOD(F3569+G3569,E3569)=0,1,"")</f>
        <v/>
      </c>
      <c r="K3569" s="0" t="str">
        <f aca="false">IF(MOD(F3569*G3569,E3569)=0,1,"")</f>
        <v/>
      </c>
      <c r="M3569" s="0" t="str">
        <f aca="false">IF(MOD(G3569-F3569,E3569)=0,1,"")</f>
        <v/>
      </c>
    </row>
    <row r="3570" customFormat="false" ht="15" hidden="false" customHeight="false" outlineLevel="0" collapsed="false">
      <c r="A3570" s="0" t="n">
        <v>12</v>
      </c>
      <c r="B3570" s="0" t="n">
        <v>42</v>
      </c>
      <c r="C3570" s="0" t="n">
        <v>22</v>
      </c>
      <c r="D3570" s="0" t="n">
        <v>84</v>
      </c>
      <c r="E3570" s="1" t="n">
        <f aca="false">SMALL($A3570:$D3570,1)</f>
        <v>12</v>
      </c>
      <c r="F3570" s="1" t="n">
        <f aca="false">SMALL($A3570:$D3570,2)</f>
        <v>22</v>
      </c>
      <c r="G3570" s="1" t="n">
        <f aca="false">SMALL($A3570:$D3570,3)</f>
        <v>42</v>
      </c>
      <c r="H3570" s="1" t="n">
        <f aca="false">SMALL($A3570:$D3570,4)</f>
        <v>84</v>
      </c>
      <c r="I3570" s="0" t="str">
        <f aca="false">IF(MOD(F3570+G3570,E3570)=0,1,"")</f>
        <v/>
      </c>
      <c r="K3570" s="0" t="n">
        <f aca="false">IF(MOD(F3570*G3570,E3570)=0,1,"")</f>
        <v>1</v>
      </c>
      <c r="M3570" s="0" t="str">
        <f aca="false">IF(MOD(G3570-F3570,E3570)=0,1,"")</f>
        <v/>
      </c>
    </row>
    <row r="3571" customFormat="false" ht="15" hidden="false" customHeight="false" outlineLevel="0" collapsed="false">
      <c r="A3571" s="0" t="n">
        <v>55</v>
      </c>
      <c r="B3571" s="0" t="n">
        <v>62</v>
      </c>
      <c r="C3571" s="0" t="n">
        <v>87</v>
      </c>
      <c r="D3571" s="0" t="n">
        <v>35</v>
      </c>
      <c r="E3571" s="1" t="n">
        <f aca="false">SMALL($A3571:$D3571,1)</f>
        <v>35</v>
      </c>
      <c r="F3571" s="1" t="n">
        <f aca="false">SMALL($A3571:$D3571,2)</f>
        <v>55</v>
      </c>
      <c r="G3571" s="1" t="n">
        <f aca="false">SMALL($A3571:$D3571,3)</f>
        <v>62</v>
      </c>
      <c r="H3571" s="1" t="n">
        <f aca="false">SMALL($A3571:$D3571,4)</f>
        <v>87</v>
      </c>
      <c r="I3571" s="0" t="str">
        <f aca="false">IF(MOD(F3571+G3571,E3571)=0,1,"")</f>
        <v/>
      </c>
      <c r="K3571" s="0" t="str">
        <f aca="false">IF(MOD(F3571*G3571,E3571)=0,1,"")</f>
        <v/>
      </c>
      <c r="M3571" s="0" t="str">
        <f aca="false">IF(MOD(G3571-F3571,E3571)=0,1,"")</f>
        <v/>
      </c>
    </row>
    <row r="3572" customFormat="false" ht="15" hidden="false" customHeight="false" outlineLevel="0" collapsed="false">
      <c r="A3572" s="0" t="n">
        <v>45</v>
      </c>
      <c r="B3572" s="0" t="n">
        <v>63</v>
      </c>
      <c r="C3572" s="0" t="n">
        <v>89</v>
      </c>
      <c r="D3572" s="0" t="n">
        <v>66</v>
      </c>
      <c r="E3572" s="1" t="n">
        <f aca="false">SMALL($A3572:$D3572,1)</f>
        <v>45</v>
      </c>
      <c r="F3572" s="1" t="n">
        <f aca="false">SMALL($A3572:$D3572,2)</f>
        <v>63</v>
      </c>
      <c r="G3572" s="1" t="n">
        <f aca="false">SMALL($A3572:$D3572,3)</f>
        <v>66</v>
      </c>
      <c r="H3572" s="1" t="n">
        <f aca="false">SMALL($A3572:$D3572,4)</f>
        <v>89</v>
      </c>
      <c r="I3572" s="0" t="str">
        <f aca="false">IF(MOD(F3572+G3572,E3572)=0,1,"")</f>
        <v/>
      </c>
      <c r="K3572" s="0" t="str">
        <f aca="false">IF(MOD(F3572*G3572,E3572)=0,1,"")</f>
        <v/>
      </c>
      <c r="M3572" s="0" t="str">
        <f aca="false">IF(MOD(G3572-F3572,E3572)=0,1,"")</f>
        <v/>
      </c>
    </row>
    <row r="3573" customFormat="false" ht="15" hidden="false" customHeight="false" outlineLevel="0" collapsed="false">
      <c r="A3573" s="0" t="n">
        <v>78</v>
      </c>
      <c r="B3573" s="0" t="n">
        <v>71</v>
      </c>
      <c r="C3573" s="0" t="n">
        <v>99</v>
      </c>
      <c r="D3573" s="0" t="n">
        <v>98</v>
      </c>
      <c r="E3573" s="1" t="n">
        <f aca="false">SMALL($A3573:$D3573,1)</f>
        <v>71</v>
      </c>
      <c r="F3573" s="1" t="n">
        <f aca="false">SMALL($A3573:$D3573,2)</f>
        <v>78</v>
      </c>
      <c r="G3573" s="1" t="n">
        <f aca="false">SMALL($A3573:$D3573,3)</f>
        <v>98</v>
      </c>
      <c r="H3573" s="1" t="n">
        <f aca="false">SMALL($A3573:$D3573,4)</f>
        <v>99</v>
      </c>
      <c r="I3573" s="0" t="str">
        <f aca="false">IF(MOD(F3573+G3573,E3573)=0,1,"")</f>
        <v/>
      </c>
      <c r="K3573" s="0" t="str">
        <f aca="false">IF(MOD(F3573*G3573,E3573)=0,1,"")</f>
        <v/>
      </c>
      <c r="M3573" s="0" t="str">
        <f aca="false">IF(MOD(G3573-F3573,E3573)=0,1,"")</f>
        <v/>
      </c>
    </row>
    <row r="3574" customFormat="false" ht="15" hidden="false" customHeight="false" outlineLevel="0" collapsed="false">
      <c r="A3574" s="0" t="n">
        <v>93</v>
      </c>
      <c r="B3574" s="0" t="n">
        <v>78</v>
      </c>
      <c r="C3574" s="0" t="n">
        <v>38</v>
      </c>
      <c r="D3574" s="0" t="n">
        <v>65</v>
      </c>
      <c r="E3574" s="1" t="n">
        <f aca="false">SMALL($A3574:$D3574,1)</f>
        <v>38</v>
      </c>
      <c r="F3574" s="1" t="n">
        <f aca="false">SMALL($A3574:$D3574,2)</f>
        <v>65</v>
      </c>
      <c r="G3574" s="1" t="n">
        <f aca="false">SMALL($A3574:$D3574,3)</f>
        <v>78</v>
      </c>
      <c r="H3574" s="1" t="n">
        <f aca="false">SMALL($A3574:$D3574,4)</f>
        <v>93</v>
      </c>
      <c r="I3574" s="0" t="str">
        <f aca="false">IF(MOD(F3574+G3574,E3574)=0,1,"")</f>
        <v/>
      </c>
      <c r="K3574" s="0" t="str">
        <f aca="false">IF(MOD(F3574*G3574,E3574)=0,1,"")</f>
        <v/>
      </c>
      <c r="M3574" s="0" t="str">
        <f aca="false">IF(MOD(G3574-F3574,E3574)=0,1,"")</f>
        <v/>
      </c>
    </row>
    <row r="3575" customFormat="false" ht="15" hidden="false" customHeight="false" outlineLevel="0" collapsed="false">
      <c r="A3575" s="0" t="n">
        <v>54</v>
      </c>
      <c r="B3575" s="0" t="n">
        <v>90</v>
      </c>
      <c r="C3575" s="0" t="n">
        <v>40</v>
      </c>
      <c r="D3575" s="0" t="n">
        <v>15</v>
      </c>
      <c r="E3575" s="1" t="n">
        <f aca="false">SMALL($A3575:$D3575,1)</f>
        <v>15</v>
      </c>
      <c r="F3575" s="1" t="n">
        <f aca="false">SMALL($A3575:$D3575,2)</f>
        <v>40</v>
      </c>
      <c r="G3575" s="1" t="n">
        <f aca="false">SMALL($A3575:$D3575,3)</f>
        <v>54</v>
      </c>
      <c r="H3575" s="1" t="n">
        <f aca="false">SMALL($A3575:$D3575,4)</f>
        <v>90</v>
      </c>
      <c r="I3575" s="0" t="str">
        <f aca="false">IF(MOD(F3575+G3575,E3575)=0,1,"")</f>
        <v/>
      </c>
      <c r="K3575" s="0" t="n">
        <f aca="false">IF(MOD(F3575*G3575,E3575)=0,1,"")</f>
        <v>1</v>
      </c>
      <c r="M3575" s="0" t="str">
        <f aca="false">IF(MOD(G3575-F3575,E3575)=0,1,"")</f>
        <v/>
      </c>
    </row>
    <row r="3576" customFormat="false" ht="15" hidden="false" customHeight="false" outlineLevel="0" collapsed="false">
      <c r="A3576" s="0" t="n">
        <v>89</v>
      </c>
      <c r="B3576" s="0" t="n">
        <v>87</v>
      </c>
      <c r="C3576" s="0" t="n">
        <v>25</v>
      </c>
      <c r="D3576" s="0" t="n">
        <v>56</v>
      </c>
      <c r="E3576" s="1" t="n">
        <f aca="false">SMALL($A3576:$D3576,1)</f>
        <v>25</v>
      </c>
      <c r="F3576" s="1" t="n">
        <f aca="false">SMALL($A3576:$D3576,2)</f>
        <v>56</v>
      </c>
      <c r="G3576" s="1" t="n">
        <f aca="false">SMALL($A3576:$D3576,3)</f>
        <v>87</v>
      </c>
      <c r="H3576" s="1" t="n">
        <f aca="false">SMALL($A3576:$D3576,4)</f>
        <v>89</v>
      </c>
      <c r="I3576" s="0" t="str">
        <f aca="false">IF(MOD(F3576+G3576,E3576)=0,1,"")</f>
        <v/>
      </c>
      <c r="K3576" s="0" t="str">
        <f aca="false">IF(MOD(F3576*G3576,E3576)=0,1,"")</f>
        <v/>
      </c>
      <c r="M3576" s="0" t="str">
        <f aca="false">IF(MOD(G3576-F3576,E3576)=0,1,"")</f>
        <v/>
      </c>
    </row>
    <row r="3577" customFormat="false" ht="15" hidden="false" customHeight="false" outlineLevel="0" collapsed="false">
      <c r="A3577" s="0" t="n">
        <v>74</v>
      </c>
      <c r="B3577" s="0" t="n">
        <v>26</v>
      </c>
      <c r="C3577" s="0" t="n">
        <v>21</v>
      </c>
      <c r="D3577" s="0" t="n">
        <v>32</v>
      </c>
      <c r="E3577" s="1" t="n">
        <f aca="false">SMALL($A3577:$D3577,1)</f>
        <v>21</v>
      </c>
      <c r="F3577" s="1" t="n">
        <f aca="false">SMALL($A3577:$D3577,2)</f>
        <v>26</v>
      </c>
      <c r="G3577" s="1" t="n">
        <f aca="false">SMALL($A3577:$D3577,3)</f>
        <v>32</v>
      </c>
      <c r="H3577" s="1" t="n">
        <f aca="false">SMALL($A3577:$D3577,4)</f>
        <v>74</v>
      </c>
      <c r="I3577" s="0" t="str">
        <f aca="false">IF(MOD(F3577+G3577,E3577)=0,1,"")</f>
        <v/>
      </c>
      <c r="K3577" s="0" t="str">
        <f aca="false">IF(MOD(F3577*G3577,E3577)=0,1,"")</f>
        <v/>
      </c>
      <c r="M3577" s="0" t="str">
        <f aca="false">IF(MOD(G3577-F3577,E3577)=0,1,"")</f>
        <v/>
      </c>
    </row>
    <row r="3578" customFormat="false" ht="15" hidden="false" customHeight="false" outlineLevel="0" collapsed="false">
      <c r="A3578" s="0" t="n">
        <v>78</v>
      </c>
      <c r="B3578" s="0" t="n">
        <v>78</v>
      </c>
      <c r="C3578" s="0" t="n">
        <v>83</v>
      </c>
      <c r="D3578" s="0" t="n">
        <v>60</v>
      </c>
      <c r="E3578" s="1" t="n">
        <f aca="false">SMALL($A3578:$D3578,1)</f>
        <v>60</v>
      </c>
      <c r="F3578" s="1" t="n">
        <f aca="false">SMALL($A3578:$D3578,2)</f>
        <v>78</v>
      </c>
      <c r="G3578" s="1" t="n">
        <f aca="false">SMALL($A3578:$D3578,3)</f>
        <v>78</v>
      </c>
      <c r="H3578" s="1" t="n">
        <f aca="false">SMALL($A3578:$D3578,4)</f>
        <v>83</v>
      </c>
      <c r="I3578" s="0" t="str">
        <f aca="false">IF(MOD(F3578+G3578,E3578)=0,1,"")</f>
        <v/>
      </c>
      <c r="K3578" s="0" t="str">
        <f aca="false">IF(MOD(F3578*G3578,E3578)=0,1,"")</f>
        <v/>
      </c>
      <c r="M3578" s="0" t="n">
        <f aca="false">IF(MOD(G3578-F3578,E3578)=0,1,"")</f>
        <v>1</v>
      </c>
    </row>
    <row r="3579" customFormat="false" ht="15" hidden="false" customHeight="false" outlineLevel="0" collapsed="false">
      <c r="A3579" s="0" t="n">
        <v>85</v>
      </c>
      <c r="B3579" s="0" t="n">
        <v>70</v>
      </c>
      <c r="C3579" s="0" t="n">
        <v>62</v>
      </c>
      <c r="D3579" s="0" t="n">
        <v>63</v>
      </c>
      <c r="E3579" s="1" t="n">
        <f aca="false">SMALL($A3579:$D3579,1)</f>
        <v>62</v>
      </c>
      <c r="F3579" s="1" t="n">
        <f aca="false">SMALL($A3579:$D3579,2)</f>
        <v>63</v>
      </c>
      <c r="G3579" s="1" t="n">
        <f aca="false">SMALL($A3579:$D3579,3)</f>
        <v>70</v>
      </c>
      <c r="H3579" s="1" t="n">
        <f aca="false">SMALL($A3579:$D3579,4)</f>
        <v>85</v>
      </c>
      <c r="I3579" s="0" t="str">
        <f aca="false">IF(MOD(F3579+G3579,E3579)=0,1,"")</f>
        <v/>
      </c>
      <c r="K3579" s="0" t="str">
        <f aca="false">IF(MOD(F3579*G3579,E3579)=0,1,"")</f>
        <v/>
      </c>
      <c r="M3579" s="0" t="str">
        <f aca="false">IF(MOD(G3579-F3579,E3579)=0,1,"")</f>
        <v/>
      </c>
    </row>
    <row r="3580" customFormat="false" ht="15" hidden="false" customHeight="false" outlineLevel="0" collapsed="false">
      <c r="A3580" s="0" t="n">
        <v>94</v>
      </c>
      <c r="B3580" s="0" t="n">
        <v>80</v>
      </c>
      <c r="C3580" s="0" t="n">
        <v>38</v>
      </c>
      <c r="D3580" s="0" t="n">
        <v>11</v>
      </c>
      <c r="E3580" s="1" t="n">
        <f aca="false">SMALL($A3580:$D3580,1)</f>
        <v>11</v>
      </c>
      <c r="F3580" s="1" t="n">
        <f aca="false">SMALL($A3580:$D3580,2)</f>
        <v>38</v>
      </c>
      <c r="G3580" s="1" t="n">
        <f aca="false">SMALL($A3580:$D3580,3)</f>
        <v>80</v>
      </c>
      <c r="H3580" s="1" t="n">
        <f aca="false">SMALL($A3580:$D3580,4)</f>
        <v>94</v>
      </c>
      <c r="I3580" s="0" t="str">
        <f aca="false">IF(MOD(F3580+G3580,E3580)=0,1,"")</f>
        <v/>
      </c>
      <c r="K3580" s="0" t="str">
        <f aca="false">IF(MOD(F3580*G3580,E3580)=0,1,"")</f>
        <v/>
      </c>
      <c r="M3580" s="0" t="str">
        <f aca="false">IF(MOD(G3580-F3580,E3580)=0,1,"")</f>
        <v/>
      </c>
    </row>
    <row r="3581" customFormat="false" ht="15" hidden="false" customHeight="false" outlineLevel="0" collapsed="false">
      <c r="A3581" s="0" t="n">
        <v>33</v>
      </c>
      <c r="B3581" s="0" t="n">
        <v>14</v>
      </c>
      <c r="C3581" s="0" t="n">
        <v>56</v>
      </c>
      <c r="D3581" s="0" t="n">
        <v>89</v>
      </c>
      <c r="E3581" s="1" t="n">
        <f aca="false">SMALL($A3581:$D3581,1)</f>
        <v>14</v>
      </c>
      <c r="F3581" s="1" t="n">
        <f aca="false">SMALL($A3581:$D3581,2)</f>
        <v>33</v>
      </c>
      <c r="G3581" s="1" t="n">
        <f aca="false">SMALL($A3581:$D3581,3)</f>
        <v>56</v>
      </c>
      <c r="H3581" s="1" t="n">
        <f aca="false">SMALL($A3581:$D3581,4)</f>
        <v>89</v>
      </c>
      <c r="I3581" s="0" t="str">
        <f aca="false">IF(MOD(F3581+G3581,E3581)=0,1,"")</f>
        <v/>
      </c>
      <c r="K3581" s="0" t="n">
        <f aca="false">IF(MOD(F3581*G3581,E3581)=0,1,"")</f>
        <v>1</v>
      </c>
      <c r="M3581" s="0" t="str">
        <f aca="false">IF(MOD(G3581-F3581,E3581)=0,1,"")</f>
        <v/>
      </c>
    </row>
    <row r="3582" customFormat="false" ht="15" hidden="false" customHeight="false" outlineLevel="0" collapsed="false">
      <c r="A3582" s="0" t="n">
        <v>64</v>
      </c>
      <c r="B3582" s="0" t="n">
        <v>32</v>
      </c>
      <c r="C3582" s="0" t="n">
        <v>81</v>
      </c>
      <c r="D3582" s="0" t="n">
        <v>56</v>
      </c>
      <c r="E3582" s="1" t="n">
        <f aca="false">SMALL($A3582:$D3582,1)</f>
        <v>32</v>
      </c>
      <c r="F3582" s="1" t="n">
        <f aca="false">SMALL($A3582:$D3582,2)</f>
        <v>56</v>
      </c>
      <c r="G3582" s="1" t="n">
        <f aca="false">SMALL($A3582:$D3582,3)</f>
        <v>64</v>
      </c>
      <c r="H3582" s="1" t="n">
        <f aca="false">SMALL($A3582:$D3582,4)</f>
        <v>81</v>
      </c>
      <c r="I3582" s="0" t="str">
        <f aca="false">IF(MOD(F3582+G3582,E3582)=0,1,"")</f>
        <v/>
      </c>
      <c r="K3582" s="0" t="n">
        <f aca="false">IF(MOD(F3582*G3582,E3582)=0,1,"")</f>
        <v>1</v>
      </c>
      <c r="M3582" s="0" t="str">
        <f aca="false">IF(MOD(G3582-F3582,E3582)=0,1,"")</f>
        <v/>
      </c>
    </row>
    <row r="3583" customFormat="false" ht="15" hidden="false" customHeight="false" outlineLevel="0" collapsed="false">
      <c r="A3583" s="0" t="n">
        <v>58</v>
      </c>
      <c r="B3583" s="0" t="n">
        <v>47</v>
      </c>
      <c r="C3583" s="0" t="n">
        <v>43</v>
      </c>
      <c r="D3583" s="0" t="n">
        <v>17</v>
      </c>
      <c r="E3583" s="1" t="n">
        <f aca="false">SMALL($A3583:$D3583,1)</f>
        <v>17</v>
      </c>
      <c r="F3583" s="1" t="n">
        <f aca="false">SMALL($A3583:$D3583,2)</f>
        <v>43</v>
      </c>
      <c r="G3583" s="1" t="n">
        <f aca="false">SMALL($A3583:$D3583,3)</f>
        <v>47</v>
      </c>
      <c r="H3583" s="1" t="n">
        <f aca="false">SMALL($A3583:$D3583,4)</f>
        <v>58</v>
      </c>
      <c r="I3583" s="0" t="str">
        <f aca="false">IF(MOD(F3583+G3583,E3583)=0,1,"")</f>
        <v/>
      </c>
      <c r="K3583" s="0" t="str">
        <f aca="false">IF(MOD(F3583*G3583,E3583)=0,1,"")</f>
        <v/>
      </c>
      <c r="M3583" s="0" t="str">
        <f aca="false">IF(MOD(G3583-F3583,E3583)=0,1,"")</f>
        <v/>
      </c>
    </row>
    <row r="3584" customFormat="false" ht="15" hidden="false" customHeight="false" outlineLevel="0" collapsed="false">
      <c r="A3584" s="0" t="n">
        <v>61</v>
      </c>
      <c r="B3584" s="0" t="n">
        <v>60</v>
      </c>
      <c r="C3584" s="0" t="n">
        <v>76</v>
      </c>
      <c r="D3584" s="0" t="n">
        <v>93</v>
      </c>
      <c r="E3584" s="1" t="n">
        <f aca="false">SMALL($A3584:$D3584,1)</f>
        <v>60</v>
      </c>
      <c r="F3584" s="1" t="n">
        <f aca="false">SMALL($A3584:$D3584,2)</f>
        <v>61</v>
      </c>
      <c r="G3584" s="1" t="n">
        <f aca="false">SMALL($A3584:$D3584,3)</f>
        <v>76</v>
      </c>
      <c r="H3584" s="1" t="n">
        <f aca="false">SMALL($A3584:$D3584,4)</f>
        <v>93</v>
      </c>
      <c r="I3584" s="0" t="str">
        <f aca="false">IF(MOD(F3584+G3584,E3584)=0,1,"")</f>
        <v/>
      </c>
      <c r="K3584" s="0" t="str">
        <f aca="false">IF(MOD(F3584*G3584,E3584)=0,1,"")</f>
        <v/>
      </c>
      <c r="M3584" s="0" t="str">
        <f aca="false">IF(MOD(G3584-F3584,E3584)=0,1,"")</f>
        <v/>
      </c>
    </row>
    <row r="3585" customFormat="false" ht="15" hidden="false" customHeight="false" outlineLevel="0" collapsed="false">
      <c r="A3585" s="0" t="n">
        <v>24</v>
      </c>
      <c r="B3585" s="0" t="n">
        <v>94</v>
      </c>
      <c r="C3585" s="0" t="n">
        <v>77</v>
      </c>
      <c r="D3585" s="0" t="n">
        <v>38</v>
      </c>
      <c r="E3585" s="1" t="n">
        <f aca="false">SMALL($A3585:$D3585,1)</f>
        <v>24</v>
      </c>
      <c r="F3585" s="1" t="n">
        <f aca="false">SMALL($A3585:$D3585,2)</f>
        <v>38</v>
      </c>
      <c r="G3585" s="1" t="n">
        <f aca="false">SMALL($A3585:$D3585,3)</f>
        <v>77</v>
      </c>
      <c r="H3585" s="1" t="n">
        <f aca="false">SMALL($A3585:$D3585,4)</f>
        <v>94</v>
      </c>
      <c r="I3585" s="0" t="str">
        <f aca="false">IF(MOD(F3585+G3585,E3585)=0,1,"")</f>
        <v/>
      </c>
      <c r="K3585" s="0" t="str">
        <f aca="false">IF(MOD(F3585*G3585,E3585)=0,1,"")</f>
        <v/>
      </c>
      <c r="M3585" s="0" t="str">
        <f aca="false">IF(MOD(G3585-F3585,E3585)=0,1,"")</f>
        <v/>
      </c>
    </row>
    <row r="3586" customFormat="false" ht="15" hidden="false" customHeight="false" outlineLevel="0" collapsed="false">
      <c r="A3586" s="0" t="n">
        <v>83</v>
      </c>
      <c r="B3586" s="0" t="n">
        <v>37</v>
      </c>
      <c r="C3586" s="0" t="n">
        <v>76</v>
      </c>
      <c r="D3586" s="0" t="n">
        <v>29</v>
      </c>
      <c r="E3586" s="1" t="n">
        <f aca="false">SMALL($A3586:$D3586,1)</f>
        <v>29</v>
      </c>
      <c r="F3586" s="1" t="n">
        <f aca="false">SMALL($A3586:$D3586,2)</f>
        <v>37</v>
      </c>
      <c r="G3586" s="1" t="n">
        <f aca="false">SMALL($A3586:$D3586,3)</f>
        <v>76</v>
      </c>
      <c r="H3586" s="1" t="n">
        <f aca="false">SMALL($A3586:$D3586,4)</f>
        <v>83</v>
      </c>
      <c r="I3586" s="0" t="str">
        <f aca="false">IF(MOD(F3586+G3586,E3586)=0,1,"")</f>
        <v/>
      </c>
      <c r="K3586" s="0" t="str">
        <f aca="false">IF(MOD(F3586*G3586,E3586)=0,1,"")</f>
        <v/>
      </c>
      <c r="M3586" s="0" t="str">
        <f aca="false">IF(MOD(G3586-F3586,E3586)=0,1,"")</f>
        <v/>
      </c>
    </row>
    <row r="3587" customFormat="false" ht="15" hidden="false" customHeight="false" outlineLevel="0" collapsed="false">
      <c r="A3587" s="0" t="n">
        <v>19</v>
      </c>
      <c r="B3587" s="0" t="n">
        <v>58</v>
      </c>
      <c r="C3587" s="0" t="n">
        <v>24</v>
      </c>
      <c r="D3587" s="0" t="n">
        <v>18</v>
      </c>
      <c r="E3587" s="1" t="n">
        <f aca="false">SMALL($A3587:$D3587,1)</f>
        <v>18</v>
      </c>
      <c r="F3587" s="1" t="n">
        <f aca="false">SMALL($A3587:$D3587,2)</f>
        <v>19</v>
      </c>
      <c r="G3587" s="1" t="n">
        <f aca="false">SMALL($A3587:$D3587,3)</f>
        <v>24</v>
      </c>
      <c r="H3587" s="1" t="n">
        <f aca="false">SMALL($A3587:$D3587,4)</f>
        <v>58</v>
      </c>
      <c r="I3587" s="0" t="str">
        <f aca="false">IF(MOD(F3587+G3587,E3587)=0,1,"")</f>
        <v/>
      </c>
      <c r="K3587" s="0" t="str">
        <f aca="false">IF(MOD(F3587*G3587,E3587)=0,1,"")</f>
        <v/>
      </c>
      <c r="M3587" s="0" t="str">
        <f aca="false">IF(MOD(G3587-F3587,E3587)=0,1,"")</f>
        <v/>
      </c>
    </row>
    <row r="3588" customFormat="false" ht="15" hidden="false" customHeight="false" outlineLevel="0" collapsed="false">
      <c r="A3588" s="0" t="n">
        <v>69</v>
      </c>
      <c r="B3588" s="0" t="n">
        <v>70</v>
      </c>
      <c r="C3588" s="0" t="n">
        <v>32</v>
      </c>
      <c r="D3588" s="0" t="n">
        <v>83</v>
      </c>
      <c r="E3588" s="1" t="n">
        <f aca="false">SMALL($A3588:$D3588,1)</f>
        <v>32</v>
      </c>
      <c r="F3588" s="1" t="n">
        <f aca="false">SMALL($A3588:$D3588,2)</f>
        <v>69</v>
      </c>
      <c r="G3588" s="1" t="n">
        <f aca="false">SMALL($A3588:$D3588,3)</f>
        <v>70</v>
      </c>
      <c r="H3588" s="1" t="n">
        <f aca="false">SMALL($A3588:$D3588,4)</f>
        <v>83</v>
      </c>
      <c r="I3588" s="0" t="str">
        <f aca="false">IF(MOD(F3588+G3588,E3588)=0,1,"")</f>
        <v/>
      </c>
      <c r="K3588" s="0" t="str">
        <f aca="false">IF(MOD(F3588*G3588,E3588)=0,1,"")</f>
        <v/>
      </c>
      <c r="M3588" s="0" t="str">
        <f aca="false">IF(MOD(G3588-F3588,E3588)=0,1,"")</f>
        <v/>
      </c>
    </row>
    <row r="3589" customFormat="false" ht="15" hidden="false" customHeight="false" outlineLevel="0" collapsed="false">
      <c r="A3589" s="0" t="n">
        <v>55</v>
      </c>
      <c r="B3589" s="0" t="n">
        <v>97</v>
      </c>
      <c r="C3589" s="0" t="n">
        <v>37</v>
      </c>
      <c r="D3589" s="0" t="n">
        <v>37</v>
      </c>
      <c r="E3589" s="1" t="n">
        <f aca="false">SMALL($A3589:$D3589,1)</f>
        <v>37</v>
      </c>
      <c r="F3589" s="1" t="n">
        <f aca="false">SMALL($A3589:$D3589,2)</f>
        <v>37</v>
      </c>
      <c r="G3589" s="1" t="n">
        <f aca="false">SMALL($A3589:$D3589,3)</f>
        <v>55</v>
      </c>
      <c r="H3589" s="1" t="n">
        <f aca="false">SMALL($A3589:$D3589,4)</f>
        <v>97</v>
      </c>
      <c r="I3589" s="0" t="str">
        <f aca="false">IF(MOD(F3589+G3589,E3589)=0,1,"")</f>
        <v/>
      </c>
      <c r="K3589" s="0" t="n">
        <f aca="false">IF(MOD(F3589*G3589,E3589)=0,1,"")</f>
        <v>1</v>
      </c>
      <c r="M3589" s="0" t="str">
        <f aca="false">IF(MOD(G3589-F3589,E3589)=0,1,"")</f>
        <v/>
      </c>
    </row>
    <row r="3590" customFormat="false" ht="15" hidden="false" customHeight="false" outlineLevel="0" collapsed="false">
      <c r="A3590" s="0" t="n">
        <v>48</v>
      </c>
      <c r="B3590" s="0" t="n">
        <v>37</v>
      </c>
      <c r="C3590" s="0" t="n">
        <v>55</v>
      </c>
      <c r="D3590" s="0" t="n">
        <v>68</v>
      </c>
      <c r="E3590" s="1" t="n">
        <f aca="false">SMALL($A3590:$D3590,1)</f>
        <v>37</v>
      </c>
      <c r="F3590" s="1" t="n">
        <f aca="false">SMALL($A3590:$D3590,2)</f>
        <v>48</v>
      </c>
      <c r="G3590" s="1" t="n">
        <f aca="false">SMALL($A3590:$D3590,3)</f>
        <v>55</v>
      </c>
      <c r="H3590" s="1" t="n">
        <f aca="false">SMALL($A3590:$D3590,4)</f>
        <v>68</v>
      </c>
      <c r="I3590" s="0" t="str">
        <f aca="false">IF(MOD(F3590+G3590,E3590)=0,1,"")</f>
        <v/>
      </c>
      <c r="K3590" s="0" t="str">
        <f aca="false">IF(MOD(F3590*G3590,E3590)=0,1,"")</f>
        <v/>
      </c>
      <c r="M3590" s="0" t="str">
        <f aca="false">IF(MOD(G3590-F3590,E3590)=0,1,"")</f>
        <v/>
      </c>
    </row>
    <row r="3591" customFormat="false" ht="15" hidden="false" customHeight="false" outlineLevel="0" collapsed="false">
      <c r="A3591" s="0" t="n">
        <v>44</v>
      </c>
      <c r="B3591" s="0" t="n">
        <v>14</v>
      </c>
      <c r="C3591" s="0" t="n">
        <v>44</v>
      </c>
      <c r="D3591" s="0" t="n">
        <v>71</v>
      </c>
      <c r="E3591" s="1" t="n">
        <f aca="false">SMALL($A3591:$D3591,1)</f>
        <v>14</v>
      </c>
      <c r="F3591" s="1" t="n">
        <f aca="false">SMALL($A3591:$D3591,2)</f>
        <v>44</v>
      </c>
      <c r="G3591" s="1" t="n">
        <f aca="false">SMALL($A3591:$D3591,3)</f>
        <v>44</v>
      </c>
      <c r="H3591" s="1" t="n">
        <f aca="false">SMALL($A3591:$D3591,4)</f>
        <v>71</v>
      </c>
      <c r="I3591" s="0" t="str">
        <f aca="false">IF(MOD(F3591+G3591,E3591)=0,1,"")</f>
        <v/>
      </c>
      <c r="K3591" s="0" t="str">
        <f aca="false">IF(MOD(F3591*G3591,E3591)=0,1,"")</f>
        <v/>
      </c>
      <c r="M3591" s="0" t="n">
        <f aca="false">IF(MOD(G3591-F3591,E3591)=0,1,"")</f>
        <v>1</v>
      </c>
    </row>
    <row r="3592" customFormat="false" ht="15" hidden="false" customHeight="false" outlineLevel="0" collapsed="false">
      <c r="A3592" s="0" t="n">
        <v>38</v>
      </c>
      <c r="B3592" s="0" t="n">
        <v>36</v>
      </c>
      <c r="C3592" s="0" t="n">
        <v>27</v>
      </c>
      <c r="D3592" s="0" t="n">
        <v>79</v>
      </c>
      <c r="E3592" s="1" t="n">
        <f aca="false">SMALL($A3592:$D3592,1)</f>
        <v>27</v>
      </c>
      <c r="F3592" s="1" t="n">
        <f aca="false">SMALL($A3592:$D3592,2)</f>
        <v>36</v>
      </c>
      <c r="G3592" s="1" t="n">
        <f aca="false">SMALL($A3592:$D3592,3)</f>
        <v>38</v>
      </c>
      <c r="H3592" s="1" t="n">
        <f aca="false">SMALL($A3592:$D3592,4)</f>
        <v>79</v>
      </c>
      <c r="I3592" s="0" t="str">
        <f aca="false">IF(MOD(F3592+G3592,E3592)=0,1,"")</f>
        <v/>
      </c>
      <c r="K3592" s="0" t="str">
        <f aca="false">IF(MOD(F3592*G3592,E3592)=0,1,"")</f>
        <v/>
      </c>
      <c r="M3592" s="0" t="str">
        <f aca="false">IF(MOD(G3592-F3592,E3592)=0,1,"")</f>
        <v/>
      </c>
    </row>
    <row r="3593" customFormat="false" ht="15" hidden="false" customHeight="false" outlineLevel="0" collapsed="false">
      <c r="A3593" s="0" t="n">
        <v>36</v>
      </c>
      <c r="B3593" s="0" t="n">
        <v>56</v>
      </c>
      <c r="C3593" s="0" t="n">
        <v>62</v>
      </c>
      <c r="D3593" s="0" t="n">
        <v>71</v>
      </c>
      <c r="E3593" s="1" t="n">
        <f aca="false">SMALL($A3593:$D3593,1)</f>
        <v>36</v>
      </c>
      <c r="F3593" s="1" t="n">
        <f aca="false">SMALL($A3593:$D3593,2)</f>
        <v>56</v>
      </c>
      <c r="G3593" s="1" t="n">
        <f aca="false">SMALL($A3593:$D3593,3)</f>
        <v>62</v>
      </c>
      <c r="H3593" s="1" t="n">
        <f aca="false">SMALL($A3593:$D3593,4)</f>
        <v>71</v>
      </c>
      <c r="I3593" s="0" t="str">
        <f aca="false">IF(MOD(F3593+G3593,E3593)=0,1,"")</f>
        <v/>
      </c>
      <c r="K3593" s="0" t="str">
        <f aca="false">IF(MOD(F3593*G3593,E3593)=0,1,"")</f>
        <v/>
      </c>
      <c r="M3593" s="0" t="str">
        <f aca="false">IF(MOD(G3593-F3593,E3593)=0,1,"")</f>
        <v/>
      </c>
    </row>
    <row r="3594" customFormat="false" ht="15" hidden="false" customHeight="false" outlineLevel="0" collapsed="false">
      <c r="A3594" s="0" t="n">
        <v>99</v>
      </c>
      <c r="B3594" s="0" t="n">
        <v>33</v>
      </c>
      <c r="C3594" s="0" t="n">
        <v>34</v>
      </c>
      <c r="D3594" s="0" t="n">
        <v>81</v>
      </c>
      <c r="E3594" s="1" t="n">
        <f aca="false">SMALL($A3594:$D3594,1)</f>
        <v>33</v>
      </c>
      <c r="F3594" s="1" t="n">
        <f aca="false">SMALL($A3594:$D3594,2)</f>
        <v>34</v>
      </c>
      <c r="G3594" s="1" t="n">
        <f aca="false">SMALL($A3594:$D3594,3)</f>
        <v>81</v>
      </c>
      <c r="H3594" s="1" t="n">
        <f aca="false">SMALL($A3594:$D3594,4)</f>
        <v>99</v>
      </c>
      <c r="I3594" s="0" t="str">
        <f aca="false">IF(MOD(F3594+G3594,E3594)=0,1,"")</f>
        <v/>
      </c>
      <c r="K3594" s="0" t="str">
        <f aca="false">IF(MOD(F3594*G3594,E3594)=0,1,"")</f>
        <v/>
      </c>
      <c r="M3594" s="0" t="str">
        <f aca="false">IF(MOD(G3594-F3594,E3594)=0,1,"")</f>
        <v/>
      </c>
    </row>
    <row r="3595" customFormat="false" ht="15" hidden="false" customHeight="false" outlineLevel="0" collapsed="false">
      <c r="A3595" s="0" t="n">
        <v>91</v>
      </c>
      <c r="B3595" s="0" t="n">
        <v>37</v>
      </c>
      <c r="C3595" s="0" t="n">
        <v>92</v>
      </c>
      <c r="D3595" s="0" t="n">
        <v>53</v>
      </c>
      <c r="E3595" s="1" t="n">
        <f aca="false">SMALL($A3595:$D3595,1)</f>
        <v>37</v>
      </c>
      <c r="F3595" s="1" t="n">
        <f aca="false">SMALL($A3595:$D3595,2)</f>
        <v>53</v>
      </c>
      <c r="G3595" s="1" t="n">
        <f aca="false">SMALL($A3595:$D3595,3)</f>
        <v>91</v>
      </c>
      <c r="H3595" s="1" t="n">
        <f aca="false">SMALL($A3595:$D3595,4)</f>
        <v>92</v>
      </c>
      <c r="I3595" s="0" t="str">
        <f aca="false">IF(MOD(F3595+G3595,E3595)=0,1,"")</f>
        <v/>
      </c>
      <c r="K3595" s="0" t="str">
        <f aca="false">IF(MOD(F3595*G3595,E3595)=0,1,"")</f>
        <v/>
      </c>
      <c r="M3595" s="0" t="str">
        <f aca="false">IF(MOD(G3595-F3595,E3595)=0,1,"")</f>
        <v/>
      </c>
    </row>
    <row r="3596" customFormat="false" ht="15" hidden="false" customHeight="false" outlineLevel="0" collapsed="false">
      <c r="A3596" s="0" t="n">
        <v>27</v>
      </c>
      <c r="B3596" s="0" t="n">
        <v>67</v>
      </c>
      <c r="C3596" s="0" t="n">
        <v>50</v>
      </c>
      <c r="D3596" s="0" t="n">
        <v>60</v>
      </c>
      <c r="E3596" s="1" t="n">
        <f aca="false">SMALL($A3596:$D3596,1)</f>
        <v>27</v>
      </c>
      <c r="F3596" s="1" t="n">
        <f aca="false">SMALL($A3596:$D3596,2)</f>
        <v>50</v>
      </c>
      <c r="G3596" s="1" t="n">
        <f aca="false">SMALL($A3596:$D3596,3)</f>
        <v>60</v>
      </c>
      <c r="H3596" s="1" t="n">
        <f aca="false">SMALL($A3596:$D3596,4)</f>
        <v>67</v>
      </c>
      <c r="I3596" s="0" t="str">
        <f aca="false">IF(MOD(F3596+G3596,E3596)=0,1,"")</f>
        <v/>
      </c>
      <c r="K3596" s="0" t="str">
        <f aca="false">IF(MOD(F3596*G3596,E3596)=0,1,"")</f>
        <v/>
      </c>
      <c r="M3596" s="0" t="str">
        <f aca="false">IF(MOD(G3596-F3596,E3596)=0,1,"")</f>
        <v/>
      </c>
    </row>
    <row r="3597" customFormat="false" ht="15" hidden="false" customHeight="false" outlineLevel="0" collapsed="false">
      <c r="A3597" s="0" t="n">
        <v>56</v>
      </c>
      <c r="B3597" s="0" t="n">
        <v>82</v>
      </c>
      <c r="C3597" s="0" t="n">
        <v>18</v>
      </c>
      <c r="D3597" s="0" t="n">
        <v>93</v>
      </c>
      <c r="E3597" s="1" t="n">
        <f aca="false">SMALL($A3597:$D3597,1)</f>
        <v>18</v>
      </c>
      <c r="F3597" s="1" t="n">
        <f aca="false">SMALL($A3597:$D3597,2)</f>
        <v>56</v>
      </c>
      <c r="G3597" s="1" t="n">
        <f aca="false">SMALL($A3597:$D3597,3)</f>
        <v>82</v>
      </c>
      <c r="H3597" s="1" t="n">
        <f aca="false">SMALL($A3597:$D3597,4)</f>
        <v>93</v>
      </c>
      <c r="I3597" s="0" t="str">
        <f aca="false">IF(MOD(F3597+G3597,E3597)=0,1,"")</f>
        <v/>
      </c>
      <c r="K3597" s="0" t="str">
        <f aca="false">IF(MOD(F3597*G3597,E3597)=0,1,"")</f>
        <v/>
      </c>
      <c r="M3597" s="0" t="str">
        <f aca="false">IF(MOD(G3597-F3597,E3597)=0,1,"")</f>
        <v/>
      </c>
    </row>
    <row r="3598" customFormat="false" ht="15" hidden="false" customHeight="false" outlineLevel="0" collapsed="false">
      <c r="A3598" s="0" t="n">
        <v>15</v>
      </c>
      <c r="B3598" s="0" t="n">
        <v>24</v>
      </c>
      <c r="C3598" s="0" t="n">
        <v>52</v>
      </c>
      <c r="D3598" s="0" t="n">
        <v>85</v>
      </c>
      <c r="E3598" s="1" t="n">
        <f aca="false">SMALL($A3598:$D3598,1)</f>
        <v>15</v>
      </c>
      <c r="F3598" s="1" t="n">
        <f aca="false">SMALL($A3598:$D3598,2)</f>
        <v>24</v>
      </c>
      <c r="G3598" s="1" t="n">
        <f aca="false">SMALL($A3598:$D3598,3)</f>
        <v>52</v>
      </c>
      <c r="H3598" s="1" t="n">
        <f aca="false">SMALL($A3598:$D3598,4)</f>
        <v>85</v>
      </c>
      <c r="I3598" s="0" t="str">
        <f aca="false">IF(MOD(F3598+G3598,E3598)=0,1,"")</f>
        <v/>
      </c>
      <c r="K3598" s="0" t="str">
        <f aca="false">IF(MOD(F3598*G3598,E3598)=0,1,"")</f>
        <v/>
      </c>
      <c r="M3598" s="0" t="str">
        <f aca="false">IF(MOD(G3598-F3598,E3598)=0,1,"")</f>
        <v/>
      </c>
    </row>
    <row r="3599" customFormat="false" ht="15" hidden="false" customHeight="false" outlineLevel="0" collapsed="false">
      <c r="A3599" s="0" t="n">
        <v>42</v>
      </c>
      <c r="B3599" s="0" t="n">
        <v>52</v>
      </c>
      <c r="C3599" s="0" t="n">
        <v>52</v>
      </c>
      <c r="D3599" s="0" t="n">
        <v>28</v>
      </c>
      <c r="E3599" s="1" t="n">
        <f aca="false">SMALL($A3599:$D3599,1)</f>
        <v>28</v>
      </c>
      <c r="F3599" s="1" t="n">
        <f aca="false">SMALL($A3599:$D3599,2)</f>
        <v>42</v>
      </c>
      <c r="G3599" s="1" t="n">
        <f aca="false">SMALL($A3599:$D3599,3)</f>
        <v>52</v>
      </c>
      <c r="H3599" s="1" t="n">
        <f aca="false">SMALL($A3599:$D3599,4)</f>
        <v>52</v>
      </c>
      <c r="I3599" s="0" t="str">
        <f aca="false">IF(MOD(F3599+G3599,E3599)=0,1,"")</f>
        <v/>
      </c>
      <c r="K3599" s="0" t="n">
        <f aca="false">IF(MOD(F3599*G3599,E3599)=0,1,"")</f>
        <v>1</v>
      </c>
      <c r="M3599" s="0" t="str">
        <f aca="false">IF(MOD(G3599-F3599,E3599)=0,1,"")</f>
        <v/>
      </c>
    </row>
    <row r="3600" customFormat="false" ht="15" hidden="false" customHeight="false" outlineLevel="0" collapsed="false">
      <c r="A3600" s="0" t="n">
        <v>99</v>
      </c>
      <c r="B3600" s="0" t="n">
        <v>44</v>
      </c>
      <c r="C3600" s="0" t="n">
        <v>66</v>
      </c>
      <c r="D3600" s="0" t="n">
        <v>23</v>
      </c>
      <c r="E3600" s="1" t="n">
        <f aca="false">SMALL($A3600:$D3600,1)</f>
        <v>23</v>
      </c>
      <c r="F3600" s="1" t="n">
        <f aca="false">SMALL($A3600:$D3600,2)</f>
        <v>44</v>
      </c>
      <c r="G3600" s="1" t="n">
        <f aca="false">SMALL($A3600:$D3600,3)</f>
        <v>66</v>
      </c>
      <c r="H3600" s="1" t="n">
        <f aca="false">SMALL($A3600:$D3600,4)</f>
        <v>99</v>
      </c>
      <c r="I3600" s="0" t="str">
        <f aca="false">IF(MOD(F3600+G3600,E3600)=0,1,"")</f>
        <v/>
      </c>
      <c r="K3600" s="0" t="str">
        <f aca="false">IF(MOD(F3600*G3600,E3600)=0,1,"")</f>
        <v/>
      </c>
      <c r="M3600" s="0" t="str">
        <f aca="false">IF(MOD(G3600-F3600,E3600)=0,1,"")</f>
        <v/>
      </c>
    </row>
    <row r="3601" customFormat="false" ht="15" hidden="false" customHeight="false" outlineLevel="0" collapsed="false">
      <c r="A3601" s="0" t="n">
        <v>24</v>
      </c>
      <c r="B3601" s="0" t="n">
        <v>12</v>
      </c>
      <c r="C3601" s="0" t="n">
        <v>74</v>
      </c>
      <c r="D3601" s="0" t="n">
        <v>42</v>
      </c>
      <c r="E3601" s="1" t="n">
        <f aca="false">SMALL($A3601:$D3601,1)</f>
        <v>12</v>
      </c>
      <c r="F3601" s="1" t="n">
        <f aca="false">SMALL($A3601:$D3601,2)</f>
        <v>24</v>
      </c>
      <c r="G3601" s="1" t="n">
        <f aca="false">SMALL($A3601:$D3601,3)</f>
        <v>42</v>
      </c>
      <c r="H3601" s="1" t="n">
        <f aca="false">SMALL($A3601:$D3601,4)</f>
        <v>74</v>
      </c>
      <c r="I3601" s="0" t="str">
        <f aca="false">IF(MOD(F3601+G3601,E3601)=0,1,"")</f>
        <v/>
      </c>
      <c r="K3601" s="0" t="n">
        <f aca="false">IF(MOD(F3601*G3601,E3601)=0,1,"")</f>
        <v>1</v>
      </c>
      <c r="M3601" s="0" t="str">
        <f aca="false">IF(MOD(G3601-F3601,E3601)=0,1,"")</f>
        <v/>
      </c>
    </row>
    <row r="3602" customFormat="false" ht="15" hidden="false" customHeight="false" outlineLevel="0" collapsed="false">
      <c r="A3602" s="0" t="n">
        <v>16</v>
      </c>
      <c r="B3602" s="0" t="n">
        <v>21</v>
      </c>
      <c r="C3602" s="0" t="n">
        <v>90</v>
      </c>
      <c r="D3602" s="0" t="n">
        <v>86</v>
      </c>
      <c r="E3602" s="1" t="n">
        <f aca="false">SMALL($A3602:$D3602,1)</f>
        <v>16</v>
      </c>
      <c r="F3602" s="1" t="n">
        <f aca="false">SMALL($A3602:$D3602,2)</f>
        <v>21</v>
      </c>
      <c r="G3602" s="1" t="n">
        <f aca="false">SMALL($A3602:$D3602,3)</f>
        <v>86</v>
      </c>
      <c r="H3602" s="1" t="n">
        <f aca="false">SMALL($A3602:$D3602,4)</f>
        <v>90</v>
      </c>
      <c r="I3602" s="0" t="str">
        <f aca="false">IF(MOD(F3602+G3602,E3602)=0,1,"")</f>
        <v/>
      </c>
      <c r="K3602" s="0" t="str">
        <f aca="false">IF(MOD(F3602*G3602,E3602)=0,1,"")</f>
        <v/>
      </c>
      <c r="M3602" s="0" t="str">
        <f aca="false">IF(MOD(G3602-F3602,E3602)=0,1,"")</f>
        <v/>
      </c>
    </row>
    <row r="3603" customFormat="false" ht="15" hidden="false" customHeight="false" outlineLevel="0" collapsed="false">
      <c r="A3603" s="0" t="n">
        <v>71</v>
      </c>
      <c r="B3603" s="0" t="n">
        <v>86</v>
      </c>
      <c r="C3603" s="0" t="n">
        <v>67</v>
      </c>
      <c r="D3603" s="0" t="n">
        <v>18</v>
      </c>
      <c r="E3603" s="1" t="n">
        <f aca="false">SMALL($A3603:$D3603,1)</f>
        <v>18</v>
      </c>
      <c r="F3603" s="1" t="n">
        <f aca="false">SMALL($A3603:$D3603,2)</f>
        <v>67</v>
      </c>
      <c r="G3603" s="1" t="n">
        <f aca="false">SMALL($A3603:$D3603,3)</f>
        <v>71</v>
      </c>
      <c r="H3603" s="1" t="n">
        <f aca="false">SMALL($A3603:$D3603,4)</f>
        <v>86</v>
      </c>
      <c r="I3603" s="0" t="str">
        <f aca="false">IF(MOD(F3603+G3603,E3603)=0,1,"")</f>
        <v/>
      </c>
      <c r="K3603" s="0" t="str">
        <f aca="false">IF(MOD(F3603*G3603,E3603)=0,1,"")</f>
        <v/>
      </c>
      <c r="M3603" s="0" t="str">
        <f aca="false">IF(MOD(G3603-F3603,E3603)=0,1,"")</f>
        <v/>
      </c>
    </row>
    <row r="3604" customFormat="false" ht="15" hidden="false" customHeight="false" outlineLevel="0" collapsed="false">
      <c r="A3604" s="0" t="n">
        <v>54</v>
      </c>
      <c r="B3604" s="0" t="n">
        <v>47</v>
      </c>
      <c r="C3604" s="0" t="n">
        <v>68</v>
      </c>
      <c r="D3604" s="0" t="n">
        <v>31</v>
      </c>
      <c r="E3604" s="1" t="n">
        <f aca="false">SMALL($A3604:$D3604,1)</f>
        <v>31</v>
      </c>
      <c r="F3604" s="1" t="n">
        <f aca="false">SMALL($A3604:$D3604,2)</f>
        <v>47</v>
      </c>
      <c r="G3604" s="1" t="n">
        <f aca="false">SMALL($A3604:$D3604,3)</f>
        <v>54</v>
      </c>
      <c r="H3604" s="1" t="n">
        <f aca="false">SMALL($A3604:$D3604,4)</f>
        <v>68</v>
      </c>
      <c r="I3604" s="0" t="str">
        <f aca="false">IF(MOD(F3604+G3604,E3604)=0,1,"")</f>
        <v/>
      </c>
      <c r="K3604" s="0" t="str">
        <f aca="false">IF(MOD(F3604*G3604,E3604)=0,1,"")</f>
        <v/>
      </c>
      <c r="M3604" s="0" t="str">
        <f aca="false">IF(MOD(G3604-F3604,E3604)=0,1,"")</f>
        <v/>
      </c>
    </row>
    <row r="3605" customFormat="false" ht="15" hidden="false" customHeight="false" outlineLevel="0" collapsed="false">
      <c r="A3605" s="0" t="n">
        <v>85</v>
      </c>
      <c r="B3605" s="0" t="n">
        <v>80</v>
      </c>
      <c r="C3605" s="0" t="n">
        <v>48</v>
      </c>
      <c r="D3605" s="0" t="n">
        <v>84</v>
      </c>
      <c r="E3605" s="1" t="n">
        <f aca="false">SMALL($A3605:$D3605,1)</f>
        <v>48</v>
      </c>
      <c r="F3605" s="1" t="n">
        <f aca="false">SMALL($A3605:$D3605,2)</f>
        <v>80</v>
      </c>
      <c r="G3605" s="1" t="n">
        <f aca="false">SMALL($A3605:$D3605,3)</f>
        <v>84</v>
      </c>
      <c r="H3605" s="1" t="n">
        <f aca="false">SMALL($A3605:$D3605,4)</f>
        <v>85</v>
      </c>
      <c r="I3605" s="0" t="str">
        <f aca="false">IF(MOD(F3605+G3605,E3605)=0,1,"")</f>
        <v/>
      </c>
      <c r="K3605" s="0" t="n">
        <f aca="false">IF(MOD(F3605*G3605,E3605)=0,1,"")</f>
        <v>1</v>
      </c>
      <c r="M3605" s="0" t="str">
        <f aca="false">IF(MOD(G3605-F3605,E3605)=0,1,"")</f>
        <v/>
      </c>
    </row>
    <row r="3606" customFormat="false" ht="15" hidden="false" customHeight="false" outlineLevel="0" collapsed="false">
      <c r="A3606" s="0" t="n">
        <v>49</v>
      </c>
      <c r="B3606" s="0" t="n">
        <v>85</v>
      </c>
      <c r="C3606" s="0" t="n">
        <v>73</v>
      </c>
      <c r="D3606" s="0" t="n">
        <v>40</v>
      </c>
      <c r="E3606" s="1" t="n">
        <f aca="false">SMALL($A3606:$D3606,1)</f>
        <v>40</v>
      </c>
      <c r="F3606" s="1" t="n">
        <f aca="false">SMALL($A3606:$D3606,2)</f>
        <v>49</v>
      </c>
      <c r="G3606" s="1" t="n">
        <f aca="false">SMALL($A3606:$D3606,3)</f>
        <v>73</v>
      </c>
      <c r="H3606" s="1" t="n">
        <f aca="false">SMALL($A3606:$D3606,4)</f>
        <v>85</v>
      </c>
      <c r="I3606" s="0" t="str">
        <f aca="false">IF(MOD(F3606+G3606,E3606)=0,1,"")</f>
        <v/>
      </c>
      <c r="K3606" s="0" t="str">
        <f aca="false">IF(MOD(F3606*G3606,E3606)=0,1,"")</f>
        <v/>
      </c>
      <c r="M3606" s="0" t="str">
        <f aca="false">IF(MOD(G3606-F3606,E3606)=0,1,"")</f>
        <v/>
      </c>
    </row>
    <row r="3607" customFormat="false" ht="15" hidden="false" customHeight="false" outlineLevel="0" collapsed="false">
      <c r="A3607" s="0" t="n">
        <v>82</v>
      </c>
      <c r="B3607" s="0" t="n">
        <v>10</v>
      </c>
      <c r="C3607" s="0" t="n">
        <v>36</v>
      </c>
      <c r="D3607" s="0" t="n">
        <v>81</v>
      </c>
      <c r="E3607" s="1" t="n">
        <f aca="false">SMALL($A3607:$D3607,1)</f>
        <v>10</v>
      </c>
      <c r="F3607" s="1" t="n">
        <f aca="false">SMALL($A3607:$D3607,2)</f>
        <v>36</v>
      </c>
      <c r="G3607" s="1" t="n">
        <f aca="false">SMALL($A3607:$D3607,3)</f>
        <v>81</v>
      </c>
      <c r="H3607" s="1" t="n">
        <f aca="false">SMALL($A3607:$D3607,4)</f>
        <v>82</v>
      </c>
      <c r="I3607" s="0" t="str">
        <f aca="false">IF(MOD(F3607+G3607,E3607)=0,1,"")</f>
        <v/>
      </c>
      <c r="K3607" s="0" t="str">
        <f aca="false">IF(MOD(F3607*G3607,E3607)=0,1,"")</f>
        <v/>
      </c>
      <c r="M3607" s="0" t="str">
        <f aca="false">IF(MOD(G3607-F3607,E3607)=0,1,"")</f>
        <v/>
      </c>
    </row>
    <row r="3608" customFormat="false" ht="15" hidden="false" customHeight="false" outlineLevel="0" collapsed="false">
      <c r="A3608" s="0" t="n">
        <v>53</v>
      </c>
      <c r="B3608" s="0" t="n">
        <v>18</v>
      </c>
      <c r="C3608" s="0" t="n">
        <v>75</v>
      </c>
      <c r="D3608" s="0" t="n">
        <v>60</v>
      </c>
      <c r="E3608" s="1" t="n">
        <f aca="false">SMALL($A3608:$D3608,1)</f>
        <v>18</v>
      </c>
      <c r="F3608" s="1" t="n">
        <f aca="false">SMALL($A3608:$D3608,2)</f>
        <v>53</v>
      </c>
      <c r="G3608" s="1" t="n">
        <f aca="false">SMALL($A3608:$D3608,3)</f>
        <v>60</v>
      </c>
      <c r="H3608" s="1" t="n">
        <f aca="false">SMALL($A3608:$D3608,4)</f>
        <v>75</v>
      </c>
      <c r="I3608" s="0" t="str">
        <f aca="false">IF(MOD(F3608+G3608,E3608)=0,1,"")</f>
        <v/>
      </c>
      <c r="K3608" s="0" t="str">
        <f aca="false">IF(MOD(F3608*G3608,E3608)=0,1,"")</f>
        <v/>
      </c>
      <c r="M3608" s="0" t="str">
        <f aca="false">IF(MOD(G3608-F3608,E3608)=0,1,"")</f>
        <v/>
      </c>
    </row>
    <row r="3609" customFormat="false" ht="15" hidden="false" customHeight="false" outlineLevel="0" collapsed="false">
      <c r="A3609" s="0" t="n">
        <v>93</v>
      </c>
      <c r="B3609" s="0" t="n">
        <v>33</v>
      </c>
      <c r="C3609" s="0" t="n">
        <v>66</v>
      </c>
      <c r="D3609" s="0" t="n">
        <v>80</v>
      </c>
      <c r="E3609" s="1" t="n">
        <f aca="false">SMALL($A3609:$D3609,1)</f>
        <v>33</v>
      </c>
      <c r="F3609" s="1" t="n">
        <f aca="false">SMALL($A3609:$D3609,2)</f>
        <v>66</v>
      </c>
      <c r="G3609" s="1" t="n">
        <f aca="false">SMALL($A3609:$D3609,3)</f>
        <v>80</v>
      </c>
      <c r="H3609" s="1" t="n">
        <f aca="false">SMALL($A3609:$D3609,4)</f>
        <v>93</v>
      </c>
      <c r="I3609" s="0" t="str">
        <f aca="false">IF(MOD(F3609+G3609,E3609)=0,1,"")</f>
        <v/>
      </c>
      <c r="K3609" s="0" t="n">
        <f aca="false">IF(MOD(F3609*G3609,E3609)=0,1,"")</f>
        <v>1</v>
      </c>
      <c r="M3609" s="0" t="str">
        <f aca="false">IF(MOD(G3609-F3609,E3609)=0,1,"")</f>
        <v/>
      </c>
    </row>
    <row r="3610" customFormat="false" ht="15" hidden="false" customHeight="false" outlineLevel="0" collapsed="false">
      <c r="A3610" s="0" t="n">
        <v>56</v>
      </c>
      <c r="B3610" s="0" t="n">
        <v>84</v>
      </c>
      <c r="C3610" s="0" t="n">
        <v>43</v>
      </c>
      <c r="D3610" s="0" t="n">
        <v>19</v>
      </c>
      <c r="E3610" s="1" t="n">
        <f aca="false">SMALL($A3610:$D3610,1)</f>
        <v>19</v>
      </c>
      <c r="F3610" s="1" t="n">
        <f aca="false">SMALL($A3610:$D3610,2)</f>
        <v>43</v>
      </c>
      <c r="G3610" s="1" t="n">
        <f aca="false">SMALL($A3610:$D3610,3)</f>
        <v>56</v>
      </c>
      <c r="H3610" s="1" t="n">
        <f aca="false">SMALL($A3610:$D3610,4)</f>
        <v>84</v>
      </c>
      <c r="I3610" s="0" t="str">
        <f aca="false">IF(MOD(F3610+G3610,E3610)=0,1,"")</f>
        <v/>
      </c>
      <c r="K3610" s="0" t="str">
        <f aca="false">IF(MOD(F3610*G3610,E3610)=0,1,"")</f>
        <v/>
      </c>
      <c r="M3610" s="0" t="str">
        <f aca="false">IF(MOD(G3610-F3610,E3610)=0,1,"")</f>
        <v/>
      </c>
    </row>
    <row r="3611" customFormat="false" ht="15" hidden="false" customHeight="false" outlineLevel="0" collapsed="false">
      <c r="A3611" s="0" t="n">
        <v>61</v>
      </c>
      <c r="B3611" s="0" t="n">
        <v>76</v>
      </c>
      <c r="C3611" s="0" t="n">
        <v>45</v>
      </c>
      <c r="D3611" s="0" t="n">
        <v>16</v>
      </c>
      <c r="E3611" s="1" t="n">
        <f aca="false">SMALL($A3611:$D3611,1)</f>
        <v>16</v>
      </c>
      <c r="F3611" s="1" t="n">
        <f aca="false">SMALL($A3611:$D3611,2)</f>
        <v>45</v>
      </c>
      <c r="G3611" s="1" t="n">
        <f aca="false">SMALL($A3611:$D3611,3)</f>
        <v>61</v>
      </c>
      <c r="H3611" s="1" t="n">
        <f aca="false">SMALL($A3611:$D3611,4)</f>
        <v>76</v>
      </c>
      <c r="I3611" s="0" t="str">
        <f aca="false">IF(MOD(F3611+G3611,E3611)=0,1,"")</f>
        <v/>
      </c>
      <c r="K3611" s="0" t="str">
        <f aca="false">IF(MOD(F3611*G3611,E3611)=0,1,"")</f>
        <v/>
      </c>
      <c r="M3611" s="0" t="n">
        <f aca="false">IF(MOD(G3611-F3611,E3611)=0,1,"")</f>
        <v>1</v>
      </c>
    </row>
    <row r="3612" customFormat="false" ht="15" hidden="false" customHeight="false" outlineLevel="0" collapsed="false">
      <c r="A3612" s="0" t="n">
        <v>44</v>
      </c>
      <c r="B3612" s="0" t="n">
        <v>64</v>
      </c>
      <c r="C3612" s="0" t="n">
        <v>89</v>
      </c>
      <c r="D3612" s="0" t="n">
        <v>49</v>
      </c>
      <c r="E3612" s="1" t="n">
        <f aca="false">SMALL($A3612:$D3612,1)</f>
        <v>44</v>
      </c>
      <c r="F3612" s="1" t="n">
        <f aca="false">SMALL($A3612:$D3612,2)</f>
        <v>49</v>
      </c>
      <c r="G3612" s="1" t="n">
        <f aca="false">SMALL($A3612:$D3612,3)</f>
        <v>64</v>
      </c>
      <c r="H3612" s="1" t="n">
        <f aca="false">SMALL($A3612:$D3612,4)</f>
        <v>89</v>
      </c>
      <c r="I3612" s="0" t="str">
        <f aca="false">IF(MOD(F3612+G3612,E3612)=0,1,"")</f>
        <v/>
      </c>
      <c r="K3612" s="0" t="str">
        <f aca="false">IF(MOD(F3612*G3612,E3612)=0,1,"")</f>
        <v/>
      </c>
      <c r="M3612" s="0" t="str">
        <f aca="false">IF(MOD(G3612-F3612,E3612)=0,1,"")</f>
        <v/>
      </c>
    </row>
    <row r="3613" customFormat="false" ht="15" hidden="false" customHeight="false" outlineLevel="0" collapsed="false">
      <c r="A3613" s="0" t="n">
        <v>30</v>
      </c>
      <c r="B3613" s="0" t="n">
        <v>47</v>
      </c>
      <c r="C3613" s="0" t="n">
        <v>60</v>
      </c>
      <c r="D3613" s="0" t="n">
        <v>11</v>
      </c>
      <c r="E3613" s="1" t="n">
        <f aca="false">SMALL($A3613:$D3613,1)</f>
        <v>11</v>
      </c>
      <c r="F3613" s="1" t="n">
        <f aca="false">SMALL($A3613:$D3613,2)</f>
        <v>30</v>
      </c>
      <c r="G3613" s="1" t="n">
        <f aca="false">SMALL($A3613:$D3613,3)</f>
        <v>47</v>
      </c>
      <c r="H3613" s="1" t="n">
        <f aca="false">SMALL($A3613:$D3613,4)</f>
        <v>60</v>
      </c>
      <c r="I3613" s="0" t="n">
        <f aca="false">IF(MOD(F3613+G3613,E3613)=0,1,"")</f>
        <v>1</v>
      </c>
      <c r="K3613" s="0" t="str">
        <f aca="false">IF(MOD(F3613*G3613,E3613)=0,1,"")</f>
        <v/>
      </c>
      <c r="M3613" s="0" t="str">
        <f aca="false">IF(MOD(G3613-F3613,E3613)=0,1,"")</f>
        <v/>
      </c>
    </row>
    <row r="3614" customFormat="false" ht="15" hidden="false" customHeight="false" outlineLevel="0" collapsed="false">
      <c r="A3614" s="0" t="n">
        <v>70</v>
      </c>
      <c r="B3614" s="0" t="n">
        <v>60</v>
      </c>
      <c r="C3614" s="0" t="n">
        <v>86</v>
      </c>
      <c r="D3614" s="0" t="n">
        <v>61</v>
      </c>
      <c r="E3614" s="1" t="n">
        <f aca="false">SMALL($A3614:$D3614,1)</f>
        <v>60</v>
      </c>
      <c r="F3614" s="1" t="n">
        <f aca="false">SMALL($A3614:$D3614,2)</f>
        <v>61</v>
      </c>
      <c r="G3614" s="1" t="n">
        <f aca="false">SMALL($A3614:$D3614,3)</f>
        <v>70</v>
      </c>
      <c r="H3614" s="1" t="n">
        <f aca="false">SMALL($A3614:$D3614,4)</f>
        <v>86</v>
      </c>
      <c r="I3614" s="0" t="str">
        <f aca="false">IF(MOD(F3614+G3614,E3614)=0,1,"")</f>
        <v/>
      </c>
      <c r="K3614" s="0" t="str">
        <f aca="false">IF(MOD(F3614*G3614,E3614)=0,1,"")</f>
        <v/>
      </c>
      <c r="M3614" s="0" t="str">
        <f aca="false">IF(MOD(G3614-F3614,E3614)=0,1,"")</f>
        <v/>
      </c>
    </row>
    <row r="3615" customFormat="false" ht="15" hidden="false" customHeight="false" outlineLevel="0" collapsed="false">
      <c r="A3615" s="0" t="n">
        <v>46</v>
      </c>
      <c r="B3615" s="0" t="n">
        <v>71</v>
      </c>
      <c r="C3615" s="0" t="n">
        <v>18</v>
      </c>
      <c r="D3615" s="0" t="n">
        <v>87</v>
      </c>
      <c r="E3615" s="1" t="n">
        <f aca="false">SMALL($A3615:$D3615,1)</f>
        <v>18</v>
      </c>
      <c r="F3615" s="1" t="n">
        <f aca="false">SMALL($A3615:$D3615,2)</f>
        <v>46</v>
      </c>
      <c r="G3615" s="1" t="n">
        <f aca="false">SMALL($A3615:$D3615,3)</f>
        <v>71</v>
      </c>
      <c r="H3615" s="1" t="n">
        <f aca="false">SMALL($A3615:$D3615,4)</f>
        <v>87</v>
      </c>
      <c r="I3615" s="0" t="str">
        <f aca="false">IF(MOD(F3615+G3615,E3615)=0,1,"")</f>
        <v/>
      </c>
      <c r="K3615" s="0" t="str">
        <f aca="false">IF(MOD(F3615*G3615,E3615)=0,1,"")</f>
        <v/>
      </c>
      <c r="M3615" s="0" t="str">
        <f aca="false">IF(MOD(G3615-F3615,E3615)=0,1,"")</f>
        <v/>
      </c>
    </row>
    <row r="3616" customFormat="false" ht="15" hidden="false" customHeight="false" outlineLevel="0" collapsed="false">
      <c r="A3616" s="0" t="n">
        <v>61</v>
      </c>
      <c r="B3616" s="0" t="n">
        <v>24</v>
      </c>
      <c r="C3616" s="0" t="n">
        <v>67</v>
      </c>
      <c r="D3616" s="0" t="n">
        <v>59</v>
      </c>
      <c r="E3616" s="1" t="n">
        <f aca="false">SMALL($A3616:$D3616,1)</f>
        <v>24</v>
      </c>
      <c r="F3616" s="1" t="n">
        <f aca="false">SMALL($A3616:$D3616,2)</f>
        <v>59</v>
      </c>
      <c r="G3616" s="1" t="n">
        <f aca="false">SMALL($A3616:$D3616,3)</f>
        <v>61</v>
      </c>
      <c r="H3616" s="1" t="n">
        <f aca="false">SMALL($A3616:$D3616,4)</f>
        <v>67</v>
      </c>
      <c r="I3616" s="0" t="n">
        <f aca="false">IF(MOD(F3616+G3616,E3616)=0,1,"")</f>
        <v>1</v>
      </c>
      <c r="K3616" s="0" t="str">
        <f aca="false">IF(MOD(F3616*G3616,E3616)=0,1,"")</f>
        <v/>
      </c>
      <c r="M3616" s="0" t="str">
        <f aca="false">IF(MOD(G3616-F3616,E3616)=0,1,"")</f>
        <v/>
      </c>
    </row>
    <row r="3617" customFormat="false" ht="15" hidden="false" customHeight="false" outlineLevel="0" collapsed="false">
      <c r="A3617" s="0" t="n">
        <v>64</v>
      </c>
      <c r="B3617" s="0" t="n">
        <v>52</v>
      </c>
      <c r="C3617" s="0" t="n">
        <v>64</v>
      </c>
      <c r="D3617" s="0" t="n">
        <v>71</v>
      </c>
      <c r="E3617" s="1" t="n">
        <f aca="false">SMALL($A3617:$D3617,1)</f>
        <v>52</v>
      </c>
      <c r="F3617" s="1" t="n">
        <f aca="false">SMALL($A3617:$D3617,2)</f>
        <v>64</v>
      </c>
      <c r="G3617" s="1" t="n">
        <f aca="false">SMALL($A3617:$D3617,3)</f>
        <v>64</v>
      </c>
      <c r="H3617" s="1" t="n">
        <f aca="false">SMALL($A3617:$D3617,4)</f>
        <v>71</v>
      </c>
      <c r="I3617" s="0" t="str">
        <f aca="false">IF(MOD(F3617+G3617,E3617)=0,1,"")</f>
        <v/>
      </c>
      <c r="K3617" s="0" t="str">
        <f aca="false">IF(MOD(F3617*G3617,E3617)=0,1,"")</f>
        <v/>
      </c>
      <c r="M3617" s="0" t="n">
        <f aca="false">IF(MOD(G3617-F3617,E3617)=0,1,"")</f>
        <v>1</v>
      </c>
    </row>
    <row r="3618" customFormat="false" ht="15" hidden="false" customHeight="false" outlineLevel="0" collapsed="false">
      <c r="A3618" s="0" t="n">
        <v>16</v>
      </c>
      <c r="B3618" s="0" t="n">
        <v>65</v>
      </c>
      <c r="C3618" s="0" t="n">
        <v>30</v>
      </c>
      <c r="D3618" s="0" t="n">
        <v>87</v>
      </c>
      <c r="E3618" s="1" t="n">
        <f aca="false">SMALL($A3618:$D3618,1)</f>
        <v>16</v>
      </c>
      <c r="F3618" s="1" t="n">
        <f aca="false">SMALL($A3618:$D3618,2)</f>
        <v>30</v>
      </c>
      <c r="G3618" s="1" t="n">
        <f aca="false">SMALL($A3618:$D3618,3)</f>
        <v>65</v>
      </c>
      <c r="H3618" s="1" t="n">
        <f aca="false">SMALL($A3618:$D3618,4)</f>
        <v>87</v>
      </c>
      <c r="I3618" s="0" t="str">
        <f aca="false">IF(MOD(F3618+G3618,E3618)=0,1,"")</f>
        <v/>
      </c>
      <c r="K3618" s="0" t="str">
        <f aca="false">IF(MOD(F3618*G3618,E3618)=0,1,"")</f>
        <v/>
      </c>
      <c r="M3618" s="0" t="str">
        <f aca="false">IF(MOD(G3618-F3618,E3618)=0,1,"")</f>
        <v/>
      </c>
    </row>
    <row r="3619" customFormat="false" ht="15" hidden="false" customHeight="false" outlineLevel="0" collapsed="false">
      <c r="A3619" s="0" t="n">
        <v>89</v>
      </c>
      <c r="B3619" s="0" t="n">
        <v>28</v>
      </c>
      <c r="C3619" s="0" t="n">
        <v>36</v>
      </c>
      <c r="D3619" s="0" t="n">
        <v>65</v>
      </c>
      <c r="E3619" s="1" t="n">
        <f aca="false">SMALL($A3619:$D3619,1)</f>
        <v>28</v>
      </c>
      <c r="F3619" s="1" t="n">
        <f aca="false">SMALL($A3619:$D3619,2)</f>
        <v>36</v>
      </c>
      <c r="G3619" s="1" t="n">
        <f aca="false">SMALL($A3619:$D3619,3)</f>
        <v>65</v>
      </c>
      <c r="H3619" s="1" t="n">
        <f aca="false">SMALL($A3619:$D3619,4)</f>
        <v>89</v>
      </c>
      <c r="I3619" s="0" t="str">
        <f aca="false">IF(MOD(F3619+G3619,E3619)=0,1,"")</f>
        <v/>
      </c>
      <c r="K3619" s="0" t="str">
        <f aca="false">IF(MOD(F3619*G3619,E3619)=0,1,"")</f>
        <v/>
      </c>
      <c r="M3619" s="0" t="str">
        <f aca="false">IF(MOD(G3619-F3619,E3619)=0,1,"")</f>
        <v/>
      </c>
    </row>
    <row r="3620" customFormat="false" ht="15" hidden="false" customHeight="false" outlineLevel="0" collapsed="false">
      <c r="A3620" s="0" t="n">
        <v>56</v>
      </c>
      <c r="B3620" s="0" t="n">
        <v>73</v>
      </c>
      <c r="C3620" s="0" t="n">
        <v>64</v>
      </c>
      <c r="D3620" s="0" t="n">
        <v>58</v>
      </c>
      <c r="E3620" s="1" t="n">
        <f aca="false">SMALL($A3620:$D3620,1)</f>
        <v>56</v>
      </c>
      <c r="F3620" s="1" t="n">
        <f aca="false">SMALL($A3620:$D3620,2)</f>
        <v>58</v>
      </c>
      <c r="G3620" s="1" t="n">
        <f aca="false">SMALL($A3620:$D3620,3)</f>
        <v>64</v>
      </c>
      <c r="H3620" s="1" t="n">
        <f aca="false">SMALL($A3620:$D3620,4)</f>
        <v>73</v>
      </c>
      <c r="I3620" s="0" t="str">
        <f aca="false">IF(MOD(F3620+G3620,E3620)=0,1,"")</f>
        <v/>
      </c>
      <c r="K3620" s="0" t="str">
        <f aca="false">IF(MOD(F3620*G3620,E3620)=0,1,"")</f>
        <v/>
      </c>
      <c r="M3620" s="0" t="str">
        <f aca="false">IF(MOD(G3620-F3620,E3620)=0,1,"")</f>
        <v/>
      </c>
    </row>
    <row r="3621" customFormat="false" ht="15" hidden="false" customHeight="false" outlineLevel="0" collapsed="false">
      <c r="A3621" s="0" t="n">
        <v>96</v>
      </c>
      <c r="B3621" s="0" t="n">
        <v>98</v>
      </c>
      <c r="C3621" s="0" t="n">
        <v>81</v>
      </c>
      <c r="D3621" s="0" t="n">
        <v>55</v>
      </c>
      <c r="E3621" s="1" t="n">
        <f aca="false">SMALL($A3621:$D3621,1)</f>
        <v>55</v>
      </c>
      <c r="F3621" s="1" t="n">
        <f aca="false">SMALL($A3621:$D3621,2)</f>
        <v>81</v>
      </c>
      <c r="G3621" s="1" t="n">
        <f aca="false">SMALL($A3621:$D3621,3)</f>
        <v>96</v>
      </c>
      <c r="H3621" s="1" t="n">
        <f aca="false">SMALL($A3621:$D3621,4)</f>
        <v>98</v>
      </c>
      <c r="I3621" s="0" t="str">
        <f aca="false">IF(MOD(F3621+G3621,E3621)=0,1,"")</f>
        <v/>
      </c>
      <c r="K3621" s="0" t="str">
        <f aca="false">IF(MOD(F3621*G3621,E3621)=0,1,"")</f>
        <v/>
      </c>
      <c r="M3621" s="0" t="str">
        <f aca="false">IF(MOD(G3621-F3621,E3621)=0,1,"")</f>
        <v/>
      </c>
    </row>
    <row r="3622" customFormat="false" ht="15" hidden="false" customHeight="false" outlineLevel="0" collapsed="false">
      <c r="A3622" s="0" t="n">
        <v>89</v>
      </c>
      <c r="B3622" s="0" t="n">
        <v>68</v>
      </c>
      <c r="C3622" s="0" t="n">
        <v>58</v>
      </c>
      <c r="D3622" s="0" t="n">
        <v>92</v>
      </c>
      <c r="E3622" s="1" t="n">
        <f aca="false">SMALL($A3622:$D3622,1)</f>
        <v>58</v>
      </c>
      <c r="F3622" s="1" t="n">
        <f aca="false">SMALL($A3622:$D3622,2)</f>
        <v>68</v>
      </c>
      <c r="G3622" s="1" t="n">
        <f aca="false">SMALL($A3622:$D3622,3)</f>
        <v>89</v>
      </c>
      <c r="H3622" s="1" t="n">
        <f aca="false">SMALL($A3622:$D3622,4)</f>
        <v>92</v>
      </c>
      <c r="I3622" s="0" t="str">
        <f aca="false">IF(MOD(F3622+G3622,E3622)=0,1,"")</f>
        <v/>
      </c>
      <c r="K3622" s="0" t="str">
        <f aca="false">IF(MOD(F3622*G3622,E3622)=0,1,"")</f>
        <v/>
      </c>
      <c r="M3622" s="0" t="str">
        <f aca="false">IF(MOD(G3622-F3622,E3622)=0,1,"")</f>
        <v/>
      </c>
    </row>
    <row r="3623" customFormat="false" ht="15" hidden="false" customHeight="false" outlineLevel="0" collapsed="false">
      <c r="A3623" s="0" t="n">
        <v>29</v>
      </c>
      <c r="B3623" s="0" t="n">
        <v>96</v>
      </c>
      <c r="C3623" s="0" t="n">
        <v>39</v>
      </c>
      <c r="D3623" s="0" t="n">
        <v>13</v>
      </c>
      <c r="E3623" s="1" t="n">
        <f aca="false">SMALL($A3623:$D3623,1)</f>
        <v>13</v>
      </c>
      <c r="F3623" s="1" t="n">
        <f aca="false">SMALL($A3623:$D3623,2)</f>
        <v>29</v>
      </c>
      <c r="G3623" s="1" t="n">
        <f aca="false">SMALL($A3623:$D3623,3)</f>
        <v>39</v>
      </c>
      <c r="H3623" s="1" t="n">
        <f aca="false">SMALL($A3623:$D3623,4)</f>
        <v>96</v>
      </c>
      <c r="I3623" s="0" t="str">
        <f aca="false">IF(MOD(F3623+G3623,E3623)=0,1,"")</f>
        <v/>
      </c>
      <c r="K3623" s="0" t="n">
        <f aca="false">IF(MOD(F3623*G3623,E3623)=0,1,"")</f>
        <v>1</v>
      </c>
      <c r="M3623" s="0" t="str">
        <f aca="false">IF(MOD(G3623-F3623,E3623)=0,1,"")</f>
        <v/>
      </c>
    </row>
    <row r="3624" customFormat="false" ht="15" hidden="false" customHeight="false" outlineLevel="0" collapsed="false">
      <c r="A3624" s="0" t="n">
        <v>78</v>
      </c>
      <c r="B3624" s="0" t="n">
        <v>83</v>
      </c>
      <c r="C3624" s="0" t="n">
        <v>88</v>
      </c>
      <c r="D3624" s="0" t="n">
        <v>77</v>
      </c>
      <c r="E3624" s="1" t="n">
        <f aca="false">SMALL($A3624:$D3624,1)</f>
        <v>77</v>
      </c>
      <c r="F3624" s="1" t="n">
        <f aca="false">SMALL($A3624:$D3624,2)</f>
        <v>78</v>
      </c>
      <c r="G3624" s="1" t="n">
        <f aca="false">SMALL($A3624:$D3624,3)</f>
        <v>83</v>
      </c>
      <c r="H3624" s="1" t="n">
        <f aca="false">SMALL($A3624:$D3624,4)</f>
        <v>88</v>
      </c>
      <c r="I3624" s="0" t="str">
        <f aca="false">IF(MOD(F3624+G3624,E3624)=0,1,"")</f>
        <v/>
      </c>
      <c r="K3624" s="0" t="str">
        <f aca="false">IF(MOD(F3624*G3624,E3624)=0,1,"")</f>
        <v/>
      </c>
      <c r="M3624" s="0" t="str">
        <f aca="false">IF(MOD(G3624-F3624,E3624)=0,1,"")</f>
        <v/>
      </c>
    </row>
    <row r="3625" customFormat="false" ht="15" hidden="false" customHeight="false" outlineLevel="0" collapsed="false">
      <c r="A3625" s="0" t="n">
        <v>14</v>
      </c>
      <c r="B3625" s="0" t="n">
        <v>39</v>
      </c>
      <c r="C3625" s="0" t="n">
        <v>98</v>
      </c>
      <c r="D3625" s="0" t="n">
        <v>49</v>
      </c>
      <c r="E3625" s="1" t="n">
        <f aca="false">SMALL($A3625:$D3625,1)</f>
        <v>14</v>
      </c>
      <c r="F3625" s="1" t="n">
        <f aca="false">SMALL($A3625:$D3625,2)</f>
        <v>39</v>
      </c>
      <c r="G3625" s="1" t="n">
        <f aca="false">SMALL($A3625:$D3625,3)</f>
        <v>49</v>
      </c>
      <c r="H3625" s="1" t="n">
        <f aca="false">SMALL($A3625:$D3625,4)</f>
        <v>98</v>
      </c>
      <c r="I3625" s="0" t="str">
        <f aca="false">IF(MOD(F3625+G3625,E3625)=0,1,"")</f>
        <v/>
      </c>
      <c r="K3625" s="0" t="str">
        <f aca="false">IF(MOD(F3625*G3625,E3625)=0,1,"")</f>
        <v/>
      </c>
      <c r="M3625" s="0" t="str">
        <f aca="false">IF(MOD(G3625-F3625,E3625)=0,1,"")</f>
        <v/>
      </c>
    </row>
    <row r="3626" customFormat="false" ht="15" hidden="false" customHeight="false" outlineLevel="0" collapsed="false">
      <c r="A3626" s="0" t="n">
        <v>27</v>
      </c>
      <c r="B3626" s="0" t="n">
        <v>45</v>
      </c>
      <c r="C3626" s="0" t="n">
        <v>53</v>
      </c>
      <c r="D3626" s="0" t="n">
        <v>73</v>
      </c>
      <c r="E3626" s="1" t="n">
        <f aca="false">SMALL($A3626:$D3626,1)</f>
        <v>27</v>
      </c>
      <c r="F3626" s="1" t="n">
        <f aca="false">SMALL($A3626:$D3626,2)</f>
        <v>45</v>
      </c>
      <c r="G3626" s="1" t="n">
        <f aca="false">SMALL($A3626:$D3626,3)</f>
        <v>53</v>
      </c>
      <c r="H3626" s="1" t="n">
        <f aca="false">SMALL($A3626:$D3626,4)</f>
        <v>73</v>
      </c>
      <c r="I3626" s="0" t="str">
        <f aca="false">IF(MOD(F3626+G3626,E3626)=0,1,"")</f>
        <v/>
      </c>
      <c r="K3626" s="0" t="str">
        <f aca="false">IF(MOD(F3626*G3626,E3626)=0,1,"")</f>
        <v/>
      </c>
      <c r="M3626" s="0" t="str">
        <f aca="false">IF(MOD(G3626-F3626,E3626)=0,1,"")</f>
        <v/>
      </c>
    </row>
    <row r="3627" customFormat="false" ht="15" hidden="false" customHeight="false" outlineLevel="0" collapsed="false">
      <c r="A3627" s="0" t="n">
        <v>87</v>
      </c>
      <c r="B3627" s="0" t="n">
        <v>59</v>
      </c>
      <c r="C3627" s="0" t="n">
        <v>19</v>
      </c>
      <c r="D3627" s="0" t="n">
        <v>95</v>
      </c>
      <c r="E3627" s="1" t="n">
        <f aca="false">SMALL($A3627:$D3627,1)</f>
        <v>19</v>
      </c>
      <c r="F3627" s="1" t="n">
        <f aca="false">SMALL($A3627:$D3627,2)</f>
        <v>59</v>
      </c>
      <c r="G3627" s="1" t="n">
        <f aca="false">SMALL($A3627:$D3627,3)</f>
        <v>87</v>
      </c>
      <c r="H3627" s="1" t="n">
        <f aca="false">SMALL($A3627:$D3627,4)</f>
        <v>95</v>
      </c>
      <c r="I3627" s="0" t="str">
        <f aca="false">IF(MOD(F3627+G3627,E3627)=0,1,"")</f>
        <v/>
      </c>
      <c r="K3627" s="0" t="str">
        <f aca="false">IF(MOD(F3627*G3627,E3627)=0,1,"")</f>
        <v/>
      </c>
      <c r="M3627" s="0" t="str">
        <f aca="false">IF(MOD(G3627-F3627,E3627)=0,1,"")</f>
        <v/>
      </c>
    </row>
    <row r="3628" customFormat="false" ht="15" hidden="false" customHeight="false" outlineLevel="0" collapsed="false">
      <c r="A3628" s="0" t="n">
        <v>66</v>
      </c>
      <c r="B3628" s="0" t="n">
        <v>70</v>
      </c>
      <c r="C3628" s="0" t="n">
        <v>19</v>
      </c>
      <c r="D3628" s="0" t="n">
        <v>48</v>
      </c>
      <c r="E3628" s="1" t="n">
        <f aca="false">SMALL($A3628:$D3628,1)</f>
        <v>19</v>
      </c>
      <c r="F3628" s="1" t="n">
        <f aca="false">SMALL($A3628:$D3628,2)</f>
        <v>48</v>
      </c>
      <c r="G3628" s="1" t="n">
        <f aca="false">SMALL($A3628:$D3628,3)</f>
        <v>66</v>
      </c>
      <c r="H3628" s="1" t="n">
        <f aca="false">SMALL($A3628:$D3628,4)</f>
        <v>70</v>
      </c>
      <c r="I3628" s="0" t="n">
        <f aca="false">IF(MOD(F3628+G3628,E3628)=0,1,"")</f>
        <v>1</v>
      </c>
      <c r="K3628" s="0" t="str">
        <f aca="false">IF(MOD(F3628*G3628,E3628)=0,1,"")</f>
        <v/>
      </c>
      <c r="M3628" s="0" t="str">
        <f aca="false">IF(MOD(G3628-F3628,E3628)=0,1,"")</f>
        <v/>
      </c>
    </row>
    <row r="3629" customFormat="false" ht="15" hidden="false" customHeight="false" outlineLevel="0" collapsed="false">
      <c r="A3629" s="0" t="n">
        <v>47</v>
      </c>
      <c r="B3629" s="0" t="n">
        <v>17</v>
      </c>
      <c r="C3629" s="0" t="n">
        <v>38</v>
      </c>
      <c r="D3629" s="0" t="n">
        <v>54</v>
      </c>
      <c r="E3629" s="1" t="n">
        <f aca="false">SMALL($A3629:$D3629,1)</f>
        <v>17</v>
      </c>
      <c r="F3629" s="1" t="n">
        <f aca="false">SMALL($A3629:$D3629,2)</f>
        <v>38</v>
      </c>
      <c r="G3629" s="1" t="n">
        <f aca="false">SMALL($A3629:$D3629,3)</f>
        <v>47</v>
      </c>
      <c r="H3629" s="1" t="n">
        <f aca="false">SMALL($A3629:$D3629,4)</f>
        <v>54</v>
      </c>
      <c r="I3629" s="0" t="n">
        <f aca="false">IF(MOD(F3629+G3629,E3629)=0,1,"")</f>
        <v>1</v>
      </c>
      <c r="K3629" s="0" t="str">
        <f aca="false">IF(MOD(F3629*G3629,E3629)=0,1,"")</f>
        <v/>
      </c>
      <c r="M3629" s="0" t="str">
        <f aca="false">IF(MOD(G3629-F3629,E3629)=0,1,"")</f>
        <v/>
      </c>
    </row>
    <row r="3630" customFormat="false" ht="15" hidden="false" customHeight="false" outlineLevel="0" collapsed="false">
      <c r="A3630" s="0" t="n">
        <v>93</v>
      </c>
      <c r="B3630" s="0" t="n">
        <v>89</v>
      </c>
      <c r="C3630" s="0" t="n">
        <v>32</v>
      </c>
      <c r="D3630" s="0" t="n">
        <v>34</v>
      </c>
      <c r="E3630" s="1" t="n">
        <f aca="false">SMALL($A3630:$D3630,1)</f>
        <v>32</v>
      </c>
      <c r="F3630" s="1" t="n">
        <f aca="false">SMALL($A3630:$D3630,2)</f>
        <v>34</v>
      </c>
      <c r="G3630" s="1" t="n">
        <f aca="false">SMALL($A3630:$D3630,3)</f>
        <v>89</v>
      </c>
      <c r="H3630" s="1" t="n">
        <f aca="false">SMALL($A3630:$D3630,4)</f>
        <v>93</v>
      </c>
      <c r="I3630" s="0" t="str">
        <f aca="false">IF(MOD(F3630+G3630,E3630)=0,1,"")</f>
        <v/>
      </c>
      <c r="K3630" s="0" t="str">
        <f aca="false">IF(MOD(F3630*G3630,E3630)=0,1,"")</f>
        <v/>
      </c>
      <c r="M3630" s="0" t="str">
        <f aca="false">IF(MOD(G3630-F3630,E3630)=0,1,"")</f>
        <v/>
      </c>
    </row>
    <row r="3631" customFormat="false" ht="15" hidden="false" customHeight="false" outlineLevel="0" collapsed="false">
      <c r="A3631" s="0" t="n">
        <v>72</v>
      </c>
      <c r="B3631" s="0" t="n">
        <v>84</v>
      </c>
      <c r="C3631" s="0" t="n">
        <v>87</v>
      </c>
      <c r="D3631" s="0" t="n">
        <v>41</v>
      </c>
      <c r="E3631" s="1" t="n">
        <f aca="false">SMALL($A3631:$D3631,1)</f>
        <v>41</v>
      </c>
      <c r="F3631" s="1" t="n">
        <f aca="false">SMALL($A3631:$D3631,2)</f>
        <v>72</v>
      </c>
      <c r="G3631" s="1" t="n">
        <f aca="false">SMALL($A3631:$D3631,3)</f>
        <v>84</v>
      </c>
      <c r="H3631" s="1" t="n">
        <f aca="false">SMALL($A3631:$D3631,4)</f>
        <v>87</v>
      </c>
      <c r="I3631" s="0" t="str">
        <f aca="false">IF(MOD(F3631+G3631,E3631)=0,1,"")</f>
        <v/>
      </c>
      <c r="K3631" s="0" t="str">
        <f aca="false">IF(MOD(F3631*G3631,E3631)=0,1,"")</f>
        <v/>
      </c>
      <c r="M3631" s="0" t="str">
        <f aca="false">IF(MOD(G3631-F3631,E3631)=0,1,"")</f>
        <v/>
      </c>
    </row>
    <row r="3632" customFormat="false" ht="15" hidden="false" customHeight="false" outlineLevel="0" collapsed="false">
      <c r="A3632" s="0" t="n">
        <v>66</v>
      </c>
      <c r="B3632" s="0" t="n">
        <v>99</v>
      </c>
      <c r="C3632" s="0" t="n">
        <v>41</v>
      </c>
      <c r="D3632" s="0" t="n">
        <v>80</v>
      </c>
      <c r="E3632" s="1" t="n">
        <f aca="false">SMALL($A3632:$D3632,1)</f>
        <v>41</v>
      </c>
      <c r="F3632" s="1" t="n">
        <f aca="false">SMALL($A3632:$D3632,2)</f>
        <v>66</v>
      </c>
      <c r="G3632" s="1" t="n">
        <f aca="false">SMALL($A3632:$D3632,3)</f>
        <v>80</v>
      </c>
      <c r="H3632" s="1" t="n">
        <f aca="false">SMALL($A3632:$D3632,4)</f>
        <v>99</v>
      </c>
      <c r="I3632" s="0" t="str">
        <f aca="false">IF(MOD(F3632+G3632,E3632)=0,1,"")</f>
        <v/>
      </c>
      <c r="K3632" s="0" t="str">
        <f aca="false">IF(MOD(F3632*G3632,E3632)=0,1,"")</f>
        <v/>
      </c>
      <c r="M3632" s="0" t="str">
        <f aca="false">IF(MOD(G3632-F3632,E3632)=0,1,"")</f>
        <v/>
      </c>
    </row>
    <row r="3633" customFormat="false" ht="15" hidden="false" customHeight="false" outlineLevel="0" collapsed="false">
      <c r="A3633" s="0" t="n">
        <v>53</v>
      </c>
      <c r="B3633" s="0" t="n">
        <v>25</v>
      </c>
      <c r="C3633" s="0" t="n">
        <v>84</v>
      </c>
      <c r="D3633" s="0" t="n">
        <v>34</v>
      </c>
      <c r="E3633" s="1" t="n">
        <f aca="false">SMALL($A3633:$D3633,1)</f>
        <v>25</v>
      </c>
      <c r="F3633" s="1" t="n">
        <f aca="false">SMALL($A3633:$D3633,2)</f>
        <v>34</v>
      </c>
      <c r="G3633" s="1" t="n">
        <f aca="false">SMALL($A3633:$D3633,3)</f>
        <v>53</v>
      </c>
      <c r="H3633" s="1" t="n">
        <f aca="false">SMALL($A3633:$D3633,4)</f>
        <v>84</v>
      </c>
      <c r="I3633" s="0" t="str">
        <f aca="false">IF(MOD(F3633+G3633,E3633)=0,1,"")</f>
        <v/>
      </c>
      <c r="K3633" s="0" t="str">
        <f aca="false">IF(MOD(F3633*G3633,E3633)=0,1,"")</f>
        <v/>
      </c>
      <c r="M3633" s="0" t="str">
        <f aca="false">IF(MOD(G3633-F3633,E3633)=0,1,"")</f>
        <v/>
      </c>
    </row>
    <row r="3634" customFormat="false" ht="15" hidden="false" customHeight="false" outlineLevel="0" collapsed="false">
      <c r="A3634" s="0" t="n">
        <v>70</v>
      </c>
      <c r="B3634" s="0" t="n">
        <v>86</v>
      </c>
      <c r="C3634" s="0" t="n">
        <v>43</v>
      </c>
      <c r="D3634" s="0" t="n">
        <v>63</v>
      </c>
      <c r="E3634" s="1" t="n">
        <f aca="false">SMALL($A3634:$D3634,1)</f>
        <v>43</v>
      </c>
      <c r="F3634" s="1" t="n">
        <f aca="false">SMALL($A3634:$D3634,2)</f>
        <v>63</v>
      </c>
      <c r="G3634" s="1" t="n">
        <f aca="false">SMALL($A3634:$D3634,3)</f>
        <v>70</v>
      </c>
      <c r="H3634" s="1" t="n">
        <f aca="false">SMALL($A3634:$D3634,4)</f>
        <v>86</v>
      </c>
      <c r="I3634" s="0" t="str">
        <f aca="false">IF(MOD(F3634+G3634,E3634)=0,1,"")</f>
        <v/>
      </c>
      <c r="K3634" s="0" t="str">
        <f aca="false">IF(MOD(F3634*G3634,E3634)=0,1,"")</f>
        <v/>
      </c>
      <c r="M3634" s="0" t="str">
        <f aca="false">IF(MOD(G3634-F3634,E3634)=0,1,"")</f>
        <v/>
      </c>
    </row>
    <row r="3635" customFormat="false" ht="15" hidden="false" customHeight="false" outlineLevel="0" collapsed="false">
      <c r="A3635" s="0" t="n">
        <v>17</v>
      </c>
      <c r="B3635" s="0" t="n">
        <v>74</v>
      </c>
      <c r="C3635" s="0" t="n">
        <v>50</v>
      </c>
      <c r="D3635" s="0" t="n">
        <v>42</v>
      </c>
      <c r="E3635" s="1" t="n">
        <f aca="false">SMALL($A3635:$D3635,1)</f>
        <v>17</v>
      </c>
      <c r="F3635" s="1" t="n">
        <f aca="false">SMALL($A3635:$D3635,2)</f>
        <v>42</v>
      </c>
      <c r="G3635" s="1" t="n">
        <f aca="false">SMALL($A3635:$D3635,3)</f>
        <v>50</v>
      </c>
      <c r="H3635" s="1" t="n">
        <f aca="false">SMALL($A3635:$D3635,4)</f>
        <v>74</v>
      </c>
      <c r="I3635" s="0" t="str">
        <f aca="false">IF(MOD(F3635+G3635,E3635)=0,1,"")</f>
        <v/>
      </c>
      <c r="K3635" s="0" t="str">
        <f aca="false">IF(MOD(F3635*G3635,E3635)=0,1,"")</f>
        <v/>
      </c>
      <c r="M3635" s="0" t="str">
        <f aca="false">IF(MOD(G3635-F3635,E3635)=0,1,"")</f>
        <v/>
      </c>
    </row>
    <row r="3636" customFormat="false" ht="15" hidden="false" customHeight="false" outlineLevel="0" collapsed="false">
      <c r="A3636" s="0" t="n">
        <v>97</v>
      </c>
      <c r="B3636" s="0" t="n">
        <v>11</v>
      </c>
      <c r="C3636" s="0" t="n">
        <v>54</v>
      </c>
      <c r="D3636" s="0" t="n">
        <v>57</v>
      </c>
      <c r="E3636" s="1" t="n">
        <f aca="false">SMALL($A3636:$D3636,1)</f>
        <v>11</v>
      </c>
      <c r="F3636" s="1" t="n">
        <f aca="false">SMALL($A3636:$D3636,2)</f>
        <v>54</v>
      </c>
      <c r="G3636" s="1" t="n">
        <f aca="false">SMALL($A3636:$D3636,3)</f>
        <v>57</v>
      </c>
      <c r="H3636" s="1" t="n">
        <f aca="false">SMALL($A3636:$D3636,4)</f>
        <v>97</v>
      </c>
      <c r="I3636" s="0" t="str">
        <f aca="false">IF(MOD(F3636+G3636,E3636)=0,1,"")</f>
        <v/>
      </c>
      <c r="K3636" s="0" t="str">
        <f aca="false">IF(MOD(F3636*G3636,E3636)=0,1,"")</f>
        <v/>
      </c>
      <c r="M3636" s="0" t="str">
        <f aca="false">IF(MOD(G3636-F3636,E3636)=0,1,"")</f>
        <v/>
      </c>
    </row>
    <row r="3637" customFormat="false" ht="15" hidden="false" customHeight="false" outlineLevel="0" collapsed="false">
      <c r="A3637" s="0" t="n">
        <v>37</v>
      </c>
      <c r="B3637" s="0" t="n">
        <v>22</v>
      </c>
      <c r="C3637" s="0" t="n">
        <v>28</v>
      </c>
      <c r="D3637" s="0" t="n">
        <v>38</v>
      </c>
      <c r="E3637" s="1" t="n">
        <f aca="false">SMALL($A3637:$D3637,1)</f>
        <v>22</v>
      </c>
      <c r="F3637" s="1" t="n">
        <f aca="false">SMALL($A3637:$D3637,2)</f>
        <v>28</v>
      </c>
      <c r="G3637" s="1" t="n">
        <f aca="false">SMALL($A3637:$D3637,3)</f>
        <v>37</v>
      </c>
      <c r="H3637" s="1" t="n">
        <f aca="false">SMALL($A3637:$D3637,4)</f>
        <v>38</v>
      </c>
      <c r="I3637" s="0" t="str">
        <f aca="false">IF(MOD(F3637+G3637,E3637)=0,1,"")</f>
        <v/>
      </c>
      <c r="K3637" s="0" t="str">
        <f aca="false">IF(MOD(F3637*G3637,E3637)=0,1,"")</f>
        <v/>
      </c>
      <c r="M3637" s="0" t="str">
        <f aca="false">IF(MOD(G3637-F3637,E3637)=0,1,"")</f>
        <v/>
      </c>
    </row>
    <row r="3638" customFormat="false" ht="15" hidden="false" customHeight="false" outlineLevel="0" collapsed="false">
      <c r="A3638" s="0" t="n">
        <v>12</v>
      </c>
      <c r="B3638" s="0" t="n">
        <v>72</v>
      </c>
      <c r="C3638" s="0" t="n">
        <v>78</v>
      </c>
      <c r="D3638" s="0" t="n">
        <v>45</v>
      </c>
      <c r="E3638" s="1" t="n">
        <f aca="false">SMALL($A3638:$D3638,1)</f>
        <v>12</v>
      </c>
      <c r="F3638" s="1" t="n">
        <f aca="false">SMALL($A3638:$D3638,2)</f>
        <v>45</v>
      </c>
      <c r="G3638" s="1" t="n">
        <f aca="false">SMALL($A3638:$D3638,3)</f>
        <v>72</v>
      </c>
      <c r="H3638" s="1" t="n">
        <f aca="false">SMALL($A3638:$D3638,4)</f>
        <v>78</v>
      </c>
      <c r="I3638" s="0" t="str">
        <f aca="false">IF(MOD(F3638+G3638,E3638)=0,1,"")</f>
        <v/>
      </c>
      <c r="K3638" s="0" t="n">
        <f aca="false">IF(MOD(F3638*G3638,E3638)=0,1,"")</f>
        <v>1</v>
      </c>
      <c r="M3638" s="0" t="str">
        <f aca="false">IF(MOD(G3638-F3638,E3638)=0,1,"")</f>
        <v/>
      </c>
    </row>
    <row r="3639" customFormat="false" ht="15" hidden="false" customHeight="false" outlineLevel="0" collapsed="false">
      <c r="A3639" s="0" t="n">
        <v>67</v>
      </c>
      <c r="B3639" s="0" t="n">
        <v>39</v>
      </c>
      <c r="C3639" s="0" t="n">
        <v>39</v>
      </c>
      <c r="D3639" s="0" t="n">
        <v>42</v>
      </c>
      <c r="E3639" s="1" t="n">
        <f aca="false">SMALL($A3639:$D3639,1)</f>
        <v>39</v>
      </c>
      <c r="F3639" s="1" t="n">
        <f aca="false">SMALL($A3639:$D3639,2)</f>
        <v>39</v>
      </c>
      <c r="G3639" s="1" t="n">
        <f aca="false">SMALL($A3639:$D3639,3)</f>
        <v>42</v>
      </c>
      <c r="H3639" s="1" t="n">
        <f aca="false">SMALL($A3639:$D3639,4)</f>
        <v>67</v>
      </c>
      <c r="I3639" s="0" t="str">
        <f aca="false">IF(MOD(F3639+G3639,E3639)=0,1,"")</f>
        <v/>
      </c>
      <c r="K3639" s="0" t="n">
        <f aca="false">IF(MOD(F3639*G3639,E3639)=0,1,"")</f>
        <v>1</v>
      </c>
      <c r="M3639" s="0" t="str">
        <f aca="false">IF(MOD(G3639-F3639,E3639)=0,1,"")</f>
        <v/>
      </c>
    </row>
    <row r="3640" customFormat="false" ht="15" hidden="false" customHeight="false" outlineLevel="0" collapsed="false">
      <c r="A3640" s="0" t="n">
        <v>32</v>
      </c>
      <c r="B3640" s="0" t="n">
        <v>33</v>
      </c>
      <c r="C3640" s="0" t="n">
        <v>13</v>
      </c>
      <c r="D3640" s="0" t="n">
        <v>99</v>
      </c>
      <c r="E3640" s="1" t="n">
        <f aca="false">SMALL($A3640:$D3640,1)</f>
        <v>13</v>
      </c>
      <c r="F3640" s="1" t="n">
        <f aca="false">SMALL($A3640:$D3640,2)</f>
        <v>32</v>
      </c>
      <c r="G3640" s="1" t="n">
        <f aca="false">SMALL($A3640:$D3640,3)</f>
        <v>33</v>
      </c>
      <c r="H3640" s="1" t="n">
        <f aca="false">SMALL($A3640:$D3640,4)</f>
        <v>99</v>
      </c>
      <c r="I3640" s="0" t="n">
        <f aca="false">IF(MOD(F3640+G3640,E3640)=0,1,"")</f>
        <v>1</v>
      </c>
      <c r="K3640" s="0" t="str">
        <f aca="false">IF(MOD(F3640*G3640,E3640)=0,1,"")</f>
        <v/>
      </c>
      <c r="M3640" s="0" t="str">
        <f aca="false">IF(MOD(G3640-F3640,E3640)=0,1,"")</f>
        <v/>
      </c>
    </row>
    <row r="3641" customFormat="false" ht="15" hidden="false" customHeight="false" outlineLevel="0" collapsed="false">
      <c r="A3641" s="0" t="n">
        <v>16</v>
      </c>
      <c r="B3641" s="0" t="n">
        <v>55</v>
      </c>
      <c r="C3641" s="0" t="n">
        <v>69</v>
      </c>
      <c r="D3641" s="0" t="n">
        <v>60</v>
      </c>
      <c r="E3641" s="1" t="n">
        <f aca="false">SMALL($A3641:$D3641,1)</f>
        <v>16</v>
      </c>
      <c r="F3641" s="1" t="n">
        <f aca="false">SMALL($A3641:$D3641,2)</f>
        <v>55</v>
      </c>
      <c r="G3641" s="1" t="n">
        <f aca="false">SMALL($A3641:$D3641,3)</f>
        <v>60</v>
      </c>
      <c r="H3641" s="1" t="n">
        <f aca="false">SMALL($A3641:$D3641,4)</f>
        <v>69</v>
      </c>
      <c r="I3641" s="0" t="str">
        <f aca="false">IF(MOD(F3641+G3641,E3641)=0,1,"")</f>
        <v/>
      </c>
      <c r="K3641" s="0" t="str">
        <f aca="false">IF(MOD(F3641*G3641,E3641)=0,1,"")</f>
        <v/>
      </c>
      <c r="M3641" s="0" t="str">
        <f aca="false">IF(MOD(G3641-F3641,E3641)=0,1,"")</f>
        <v/>
      </c>
    </row>
    <row r="3642" customFormat="false" ht="15" hidden="false" customHeight="false" outlineLevel="0" collapsed="false">
      <c r="A3642" s="0" t="n">
        <v>97</v>
      </c>
      <c r="B3642" s="0" t="n">
        <v>44</v>
      </c>
      <c r="C3642" s="0" t="n">
        <v>55</v>
      </c>
      <c r="D3642" s="0" t="n">
        <v>62</v>
      </c>
      <c r="E3642" s="1" t="n">
        <f aca="false">SMALL($A3642:$D3642,1)</f>
        <v>44</v>
      </c>
      <c r="F3642" s="1" t="n">
        <f aca="false">SMALL($A3642:$D3642,2)</f>
        <v>55</v>
      </c>
      <c r="G3642" s="1" t="n">
        <f aca="false">SMALL($A3642:$D3642,3)</f>
        <v>62</v>
      </c>
      <c r="H3642" s="1" t="n">
        <f aca="false">SMALL($A3642:$D3642,4)</f>
        <v>97</v>
      </c>
      <c r="I3642" s="0" t="str">
        <f aca="false">IF(MOD(F3642+G3642,E3642)=0,1,"")</f>
        <v/>
      </c>
      <c r="K3642" s="0" t="str">
        <f aca="false">IF(MOD(F3642*G3642,E3642)=0,1,"")</f>
        <v/>
      </c>
      <c r="M3642" s="0" t="str">
        <f aca="false">IF(MOD(G3642-F3642,E3642)=0,1,"")</f>
        <v/>
      </c>
    </row>
    <row r="3643" customFormat="false" ht="15" hidden="false" customHeight="false" outlineLevel="0" collapsed="false">
      <c r="A3643" s="0" t="n">
        <v>64</v>
      </c>
      <c r="B3643" s="0" t="n">
        <v>55</v>
      </c>
      <c r="C3643" s="0" t="n">
        <v>84</v>
      </c>
      <c r="D3643" s="0" t="n">
        <v>98</v>
      </c>
      <c r="E3643" s="1" t="n">
        <f aca="false">SMALL($A3643:$D3643,1)</f>
        <v>55</v>
      </c>
      <c r="F3643" s="1" t="n">
        <f aca="false">SMALL($A3643:$D3643,2)</f>
        <v>64</v>
      </c>
      <c r="G3643" s="1" t="n">
        <f aca="false">SMALL($A3643:$D3643,3)</f>
        <v>84</v>
      </c>
      <c r="H3643" s="1" t="n">
        <f aca="false">SMALL($A3643:$D3643,4)</f>
        <v>98</v>
      </c>
      <c r="I3643" s="0" t="str">
        <f aca="false">IF(MOD(F3643+G3643,E3643)=0,1,"")</f>
        <v/>
      </c>
      <c r="K3643" s="0" t="str">
        <f aca="false">IF(MOD(F3643*G3643,E3643)=0,1,"")</f>
        <v/>
      </c>
      <c r="M3643" s="0" t="str">
        <f aca="false">IF(MOD(G3643-F3643,E3643)=0,1,"")</f>
        <v/>
      </c>
    </row>
    <row r="3644" customFormat="false" ht="15" hidden="false" customHeight="false" outlineLevel="0" collapsed="false">
      <c r="A3644" s="0" t="n">
        <v>40</v>
      </c>
      <c r="B3644" s="0" t="n">
        <v>97</v>
      </c>
      <c r="C3644" s="0" t="n">
        <v>56</v>
      </c>
      <c r="D3644" s="0" t="n">
        <v>39</v>
      </c>
      <c r="E3644" s="1" t="n">
        <f aca="false">SMALL($A3644:$D3644,1)</f>
        <v>39</v>
      </c>
      <c r="F3644" s="1" t="n">
        <f aca="false">SMALL($A3644:$D3644,2)</f>
        <v>40</v>
      </c>
      <c r="G3644" s="1" t="n">
        <f aca="false">SMALL($A3644:$D3644,3)</f>
        <v>56</v>
      </c>
      <c r="H3644" s="1" t="n">
        <f aca="false">SMALL($A3644:$D3644,4)</f>
        <v>97</v>
      </c>
      <c r="I3644" s="0" t="str">
        <f aca="false">IF(MOD(F3644+G3644,E3644)=0,1,"")</f>
        <v/>
      </c>
      <c r="K3644" s="0" t="str">
        <f aca="false">IF(MOD(F3644*G3644,E3644)=0,1,"")</f>
        <v/>
      </c>
      <c r="M3644" s="0" t="str">
        <f aca="false">IF(MOD(G3644-F3644,E3644)=0,1,"")</f>
        <v/>
      </c>
    </row>
    <row r="3645" customFormat="false" ht="15" hidden="false" customHeight="false" outlineLevel="0" collapsed="false">
      <c r="A3645" s="0" t="n">
        <v>97</v>
      </c>
      <c r="B3645" s="0" t="n">
        <v>18</v>
      </c>
      <c r="C3645" s="0" t="n">
        <v>98</v>
      </c>
      <c r="D3645" s="0" t="n">
        <v>79</v>
      </c>
      <c r="E3645" s="1" t="n">
        <f aca="false">SMALL($A3645:$D3645,1)</f>
        <v>18</v>
      </c>
      <c r="F3645" s="1" t="n">
        <f aca="false">SMALL($A3645:$D3645,2)</f>
        <v>79</v>
      </c>
      <c r="G3645" s="1" t="n">
        <f aca="false">SMALL($A3645:$D3645,3)</f>
        <v>97</v>
      </c>
      <c r="H3645" s="1" t="n">
        <f aca="false">SMALL($A3645:$D3645,4)</f>
        <v>98</v>
      </c>
      <c r="I3645" s="0" t="str">
        <f aca="false">IF(MOD(F3645+G3645,E3645)=0,1,"")</f>
        <v/>
      </c>
      <c r="K3645" s="0" t="str">
        <f aca="false">IF(MOD(F3645*G3645,E3645)=0,1,"")</f>
        <v/>
      </c>
      <c r="M3645" s="0" t="n">
        <f aca="false">IF(MOD(G3645-F3645,E3645)=0,1,"")</f>
        <v>1</v>
      </c>
    </row>
    <row r="3646" customFormat="false" ht="15" hidden="false" customHeight="false" outlineLevel="0" collapsed="false">
      <c r="A3646" s="0" t="n">
        <v>78</v>
      </c>
      <c r="B3646" s="0" t="n">
        <v>45</v>
      </c>
      <c r="C3646" s="0" t="n">
        <v>18</v>
      </c>
      <c r="D3646" s="0" t="n">
        <v>51</v>
      </c>
      <c r="E3646" s="1" t="n">
        <f aca="false">SMALL($A3646:$D3646,1)</f>
        <v>18</v>
      </c>
      <c r="F3646" s="1" t="n">
        <f aca="false">SMALL($A3646:$D3646,2)</f>
        <v>45</v>
      </c>
      <c r="G3646" s="1" t="n">
        <f aca="false">SMALL($A3646:$D3646,3)</f>
        <v>51</v>
      </c>
      <c r="H3646" s="1" t="n">
        <f aca="false">SMALL($A3646:$D3646,4)</f>
        <v>78</v>
      </c>
      <c r="I3646" s="0" t="str">
        <f aca="false">IF(MOD(F3646+G3646,E3646)=0,1,"")</f>
        <v/>
      </c>
      <c r="K3646" s="0" t="str">
        <f aca="false">IF(MOD(F3646*G3646,E3646)=0,1,"")</f>
        <v/>
      </c>
      <c r="M3646" s="0" t="str">
        <f aca="false">IF(MOD(G3646-F3646,E3646)=0,1,"")</f>
        <v/>
      </c>
    </row>
    <row r="3647" customFormat="false" ht="15" hidden="false" customHeight="false" outlineLevel="0" collapsed="false">
      <c r="A3647" s="0" t="n">
        <v>74</v>
      </c>
      <c r="B3647" s="0" t="n">
        <v>97</v>
      </c>
      <c r="C3647" s="0" t="n">
        <v>55</v>
      </c>
      <c r="D3647" s="0" t="n">
        <v>35</v>
      </c>
      <c r="E3647" s="1" t="n">
        <f aca="false">SMALL($A3647:$D3647,1)</f>
        <v>35</v>
      </c>
      <c r="F3647" s="1" t="n">
        <f aca="false">SMALL($A3647:$D3647,2)</f>
        <v>55</v>
      </c>
      <c r="G3647" s="1" t="n">
        <f aca="false">SMALL($A3647:$D3647,3)</f>
        <v>74</v>
      </c>
      <c r="H3647" s="1" t="n">
        <f aca="false">SMALL($A3647:$D3647,4)</f>
        <v>97</v>
      </c>
      <c r="I3647" s="0" t="str">
        <f aca="false">IF(MOD(F3647+G3647,E3647)=0,1,"")</f>
        <v/>
      </c>
      <c r="K3647" s="0" t="str">
        <f aca="false">IF(MOD(F3647*G3647,E3647)=0,1,"")</f>
        <v/>
      </c>
      <c r="M3647" s="0" t="str">
        <f aca="false">IF(MOD(G3647-F3647,E3647)=0,1,"")</f>
        <v/>
      </c>
    </row>
    <row r="3648" customFormat="false" ht="15" hidden="false" customHeight="false" outlineLevel="0" collapsed="false">
      <c r="A3648" s="0" t="n">
        <v>82</v>
      </c>
      <c r="B3648" s="0" t="n">
        <v>53</v>
      </c>
      <c r="C3648" s="0" t="n">
        <v>67</v>
      </c>
      <c r="D3648" s="0" t="n">
        <v>99</v>
      </c>
      <c r="E3648" s="1" t="n">
        <f aca="false">SMALL($A3648:$D3648,1)</f>
        <v>53</v>
      </c>
      <c r="F3648" s="1" t="n">
        <f aca="false">SMALL($A3648:$D3648,2)</f>
        <v>67</v>
      </c>
      <c r="G3648" s="1" t="n">
        <f aca="false">SMALL($A3648:$D3648,3)</f>
        <v>82</v>
      </c>
      <c r="H3648" s="1" t="n">
        <f aca="false">SMALL($A3648:$D3648,4)</f>
        <v>99</v>
      </c>
      <c r="I3648" s="0" t="str">
        <f aca="false">IF(MOD(F3648+G3648,E3648)=0,1,"")</f>
        <v/>
      </c>
      <c r="K3648" s="0" t="str">
        <f aca="false">IF(MOD(F3648*G3648,E3648)=0,1,"")</f>
        <v/>
      </c>
      <c r="M3648" s="0" t="str">
        <f aca="false">IF(MOD(G3648-F3648,E3648)=0,1,"")</f>
        <v/>
      </c>
    </row>
    <row r="3649" customFormat="false" ht="15" hidden="false" customHeight="false" outlineLevel="0" collapsed="false">
      <c r="A3649" s="0" t="n">
        <v>68</v>
      </c>
      <c r="B3649" s="0" t="n">
        <v>27</v>
      </c>
      <c r="C3649" s="0" t="n">
        <v>25</v>
      </c>
      <c r="D3649" s="0" t="n">
        <v>83</v>
      </c>
      <c r="E3649" s="1" t="n">
        <f aca="false">SMALL($A3649:$D3649,1)</f>
        <v>25</v>
      </c>
      <c r="F3649" s="1" t="n">
        <f aca="false">SMALL($A3649:$D3649,2)</f>
        <v>27</v>
      </c>
      <c r="G3649" s="1" t="n">
        <f aca="false">SMALL($A3649:$D3649,3)</f>
        <v>68</v>
      </c>
      <c r="H3649" s="1" t="n">
        <f aca="false">SMALL($A3649:$D3649,4)</f>
        <v>83</v>
      </c>
      <c r="I3649" s="0" t="str">
        <f aca="false">IF(MOD(F3649+G3649,E3649)=0,1,"")</f>
        <v/>
      </c>
      <c r="K3649" s="0" t="str">
        <f aca="false">IF(MOD(F3649*G3649,E3649)=0,1,"")</f>
        <v/>
      </c>
      <c r="M3649" s="0" t="str">
        <f aca="false">IF(MOD(G3649-F3649,E3649)=0,1,"")</f>
        <v/>
      </c>
    </row>
    <row r="3650" customFormat="false" ht="15" hidden="false" customHeight="false" outlineLevel="0" collapsed="false">
      <c r="A3650" s="0" t="n">
        <v>21</v>
      </c>
      <c r="B3650" s="0" t="n">
        <v>54</v>
      </c>
      <c r="C3650" s="0" t="n">
        <v>40</v>
      </c>
      <c r="D3650" s="0" t="n">
        <v>64</v>
      </c>
      <c r="E3650" s="1" t="n">
        <f aca="false">SMALL($A3650:$D3650,1)</f>
        <v>21</v>
      </c>
      <c r="F3650" s="1" t="n">
        <f aca="false">SMALL($A3650:$D3650,2)</f>
        <v>40</v>
      </c>
      <c r="G3650" s="1" t="n">
        <f aca="false">SMALL($A3650:$D3650,3)</f>
        <v>54</v>
      </c>
      <c r="H3650" s="1" t="n">
        <f aca="false">SMALL($A3650:$D3650,4)</f>
        <v>64</v>
      </c>
      <c r="I3650" s="0" t="str">
        <f aca="false">IF(MOD(F3650+G3650,E3650)=0,1,"")</f>
        <v/>
      </c>
      <c r="K3650" s="0" t="str">
        <f aca="false">IF(MOD(F3650*G3650,E3650)=0,1,"")</f>
        <v/>
      </c>
      <c r="M3650" s="0" t="str">
        <f aca="false">IF(MOD(G3650-F3650,E3650)=0,1,"")</f>
        <v/>
      </c>
    </row>
    <row r="3651" customFormat="false" ht="15" hidden="false" customHeight="false" outlineLevel="0" collapsed="false">
      <c r="A3651" s="0" t="n">
        <v>35</v>
      </c>
      <c r="B3651" s="0" t="n">
        <v>76</v>
      </c>
      <c r="C3651" s="0" t="n">
        <v>74</v>
      </c>
      <c r="D3651" s="0" t="n">
        <v>55</v>
      </c>
      <c r="E3651" s="1" t="n">
        <f aca="false">SMALL($A3651:$D3651,1)</f>
        <v>35</v>
      </c>
      <c r="F3651" s="1" t="n">
        <f aca="false">SMALL($A3651:$D3651,2)</f>
        <v>55</v>
      </c>
      <c r="G3651" s="1" t="n">
        <f aca="false">SMALL($A3651:$D3651,3)</f>
        <v>74</v>
      </c>
      <c r="H3651" s="1" t="n">
        <f aca="false">SMALL($A3651:$D3651,4)</f>
        <v>76</v>
      </c>
      <c r="I3651" s="0" t="str">
        <f aca="false">IF(MOD(F3651+G3651,E3651)=0,1,"")</f>
        <v/>
      </c>
      <c r="K3651" s="0" t="str">
        <f aca="false">IF(MOD(F3651*G3651,E3651)=0,1,"")</f>
        <v/>
      </c>
      <c r="M3651" s="0" t="str">
        <f aca="false">IF(MOD(G3651-F3651,E3651)=0,1,"")</f>
        <v/>
      </c>
    </row>
    <row r="3652" customFormat="false" ht="15" hidden="false" customHeight="false" outlineLevel="0" collapsed="false">
      <c r="A3652" s="0" t="n">
        <v>98</v>
      </c>
      <c r="B3652" s="0" t="n">
        <v>57</v>
      </c>
      <c r="C3652" s="0" t="n">
        <v>89</v>
      </c>
      <c r="D3652" s="0" t="n">
        <v>53</v>
      </c>
      <c r="E3652" s="1" t="n">
        <f aca="false">SMALL($A3652:$D3652,1)</f>
        <v>53</v>
      </c>
      <c r="F3652" s="1" t="n">
        <f aca="false">SMALL($A3652:$D3652,2)</f>
        <v>57</v>
      </c>
      <c r="G3652" s="1" t="n">
        <f aca="false">SMALL($A3652:$D3652,3)</f>
        <v>89</v>
      </c>
      <c r="H3652" s="1" t="n">
        <f aca="false">SMALL($A3652:$D3652,4)</f>
        <v>98</v>
      </c>
      <c r="I3652" s="0" t="str">
        <f aca="false">IF(MOD(F3652+G3652,E3652)=0,1,"")</f>
        <v/>
      </c>
      <c r="K3652" s="0" t="str">
        <f aca="false">IF(MOD(F3652*G3652,E3652)=0,1,"")</f>
        <v/>
      </c>
      <c r="M3652" s="0" t="str">
        <f aca="false">IF(MOD(G3652-F3652,E3652)=0,1,"")</f>
        <v/>
      </c>
    </row>
    <row r="3653" customFormat="false" ht="15" hidden="false" customHeight="false" outlineLevel="0" collapsed="false">
      <c r="A3653" s="0" t="n">
        <v>62</v>
      </c>
      <c r="B3653" s="0" t="n">
        <v>35</v>
      </c>
      <c r="C3653" s="0" t="n">
        <v>13</v>
      </c>
      <c r="D3653" s="0" t="n">
        <v>16</v>
      </c>
      <c r="E3653" s="1" t="n">
        <f aca="false">SMALL($A3653:$D3653,1)</f>
        <v>13</v>
      </c>
      <c r="F3653" s="1" t="n">
        <f aca="false">SMALL($A3653:$D3653,2)</f>
        <v>16</v>
      </c>
      <c r="G3653" s="1" t="n">
        <f aca="false">SMALL($A3653:$D3653,3)</f>
        <v>35</v>
      </c>
      <c r="H3653" s="1" t="n">
        <f aca="false">SMALL($A3653:$D3653,4)</f>
        <v>62</v>
      </c>
      <c r="I3653" s="0" t="str">
        <f aca="false">IF(MOD(F3653+G3653,E3653)=0,1,"")</f>
        <v/>
      </c>
      <c r="K3653" s="0" t="str">
        <f aca="false">IF(MOD(F3653*G3653,E3653)=0,1,"")</f>
        <v/>
      </c>
      <c r="M3653" s="0" t="str">
        <f aca="false">IF(MOD(G3653-F3653,E3653)=0,1,"")</f>
        <v/>
      </c>
    </row>
    <row r="3654" customFormat="false" ht="15" hidden="false" customHeight="false" outlineLevel="0" collapsed="false">
      <c r="A3654" s="0" t="n">
        <v>66</v>
      </c>
      <c r="B3654" s="0" t="n">
        <v>10</v>
      </c>
      <c r="C3654" s="0" t="n">
        <v>59</v>
      </c>
      <c r="D3654" s="0" t="n">
        <v>33</v>
      </c>
      <c r="E3654" s="1" t="n">
        <f aca="false">SMALL($A3654:$D3654,1)</f>
        <v>10</v>
      </c>
      <c r="F3654" s="1" t="n">
        <f aca="false">SMALL($A3654:$D3654,2)</f>
        <v>33</v>
      </c>
      <c r="G3654" s="1" t="n">
        <f aca="false">SMALL($A3654:$D3654,3)</f>
        <v>59</v>
      </c>
      <c r="H3654" s="1" t="n">
        <f aca="false">SMALL($A3654:$D3654,4)</f>
        <v>66</v>
      </c>
      <c r="I3654" s="0" t="str">
        <f aca="false">IF(MOD(F3654+G3654,E3654)=0,1,"")</f>
        <v/>
      </c>
      <c r="K3654" s="0" t="str">
        <f aca="false">IF(MOD(F3654*G3654,E3654)=0,1,"")</f>
        <v/>
      </c>
      <c r="M3654" s="0" t="str">
        <f aca="false">IF(MOD(G3654-F3654,E3654)=0,1,"")</f>
        <v/>
      </c>
    </row>
    <row r="3655" customFormat="false" ht="15" hidden="false" customHeight="false" outlineLevel="0" collapsed="false">
      <c r="A3655" s="0" t="n">
        <v>87</v>
      </c>
      <c r="B3655" s="0" t="n">
        <v>39</v>
      </c>
      <c r="C3655" s="0" t="n">
        <v>56</v>
      </c>
      <c r="D3655" s="0" t="n">
        <v>41</v>
      </c>
      <c r="E3655" s="1" t="n">
        <f aca="false">SMALL($A3655:$D3655,1)</f>
        <v>39</v>
      </c>
      <c r="F3655" s="1" t="n">
        <f aca="false">SMALL($A3655:$D3655,2)</f>
        <v>41</v>
      </c>
      <c r="G3655" s="1" t="n">
        <f aca="false">SMALL($A3655:$D3655,3)</f>
        <v>56</v>
      </c>
      <c r="H3655" s="1" t="n">
        <f aca="false">SMALL($A3655:$D3655,4)</f>
        <v>87</v>
      </c>
      <c r="I3655" s="0" t="str">
        <f aca="false">IF(MOD(F3655+G3655,E3655)=0,1,"")</f>
        <v/>
      </c>
      <c r="K3655" s="0" t="str">
        <f aca="false">IF(MOD(F3655*G3655,E3655)=0,1,"")</f>
        <v/>
      </c>
      <c r="M3655" s="0" t="str">
        <f aca="false">IF(MOD(G3655-F3655,E3655)=0,1,"")</f>
        <v/>
      </c>
    </row>
    <row r="3656" customFormat="false" ht="15" hidden="false" customHeight="false" outlineLevel="0" collapsed="false">
      <c r="A3656" s="0" t="n">
        <v>80</v>
      </c>
      <c r="B3656" s="0" t="n">
        <v>92</v>
      </c>
      <c r="C3656" s="0" t="n">
        <v>24</v>
      </c>
      <c r="D3656" s="0" t="n">
        <v>60</v>
      </c>
      <c r="E3656" s="1" t="n">
        <f aca="false">SMALL($A3656:$D3656,1)</f>
        <v>24</v>
      </c>
      <c r="F3656" s="1" t="n">
        <f aca="false">SMALL($A3656:$D3656,2)</f>
        <v>60</v>
      </c>
      <c r="G3656" s="1" t="n">
        <f aca="false">SMALL($A3656:$D3656,3)</f>
        <v>80</v>
      </c>
      <c r="H3656" s="1" t="n">
        <f aca="false">SMALL($A3656:$D3656,4)</f>
        <v>92</v>
      </c>
      <c r="I3656" s="0" t="str">
        <f aca="false">IF(MOD(F3656+G3656,E3656)=0,1,"")</f>
        <v/>
      </c>
      <c r="K3656" s="0" t="n">
        <f aca="false">IF(MOD(F3656*G3656,E3656)=0,1,"")</f>
        <v>1</v>
      </c>
      <c r="M3656" s="0" t="str">
        <f aca="false">IF(MOD(G3656-F3656,E3656)=0,1,"")</f>
        <v/>
      </c>
    </row>
    <row r="3657" customFormat="false" ht="15" hidden="false" customHeight="false" outlineLevel="0" collapsed="false">
      <c r="A3657" s="0" t="n">
        <v>33</v>
      </c>
      <c r="B3657" s="0" t="n">
        <v>15</v>
      </c>
      <c r="C3657" s="0" t="n">
        <v>54</v>
      </c>
      <c r="D3657" s="0" t="n">
        <v>91</v>
      </c>
      <c r="E3657" s="1" t="n">
        <f aca="false">SMALL($A3657:$D3657,1)</f>
        <v>15</v>
      </c>
      <c r="F3657" s="1" t="n">
        <f aca="false">SMALL($A3657:$D3657,2)</f>
        <v>33</v>
      </c>
      <c r="G3657" s="1" t="n">
        <f aca="false">SMALL($A3657:$D3657,3)</f>
        <v>54</v>
      </c>
      <c r="H3657" s="1" t="n">
        <f aca="false">SMALL($A3657:$D3657,4)</f>
        <v>91</v>
      </c>
      <c r="I3657" s="0" t="str">
        <f aca="false">IF(MOD(F3657+G3657,E3657)=0,1,"")</f>
        <v/>
      </c>
      <c r="K3657" s="0" t="str">
        <f aca="false">IF(MOD(F3657*G3657,E3657)=0,1,"")</f>
        <v/>
      </c>
      <c r="M3657" s="0" t="str">
        <f aca="false">IF(MOD(G3657-F3657,E3657)=0,1,"")</f>
        <v/>
      </c>
    </row>
    <row r="3658" customFormat="false" ht="15" hidden="false" customHeight="false" outlineLevel="0" collapsed="false">
      <c r="A3658" s="0" t="n">
        <v>97</v>
      </c>
      <c r="B3658" s="0" t="n">
        <v>33</v>
      </c>
      <c r="C3658" s="0" t="n">
        <v>99</v>
      </c>
      <c r="D3658" s="0" t="n">
        <v>10</v>
      </c>
      <c r="E3658" s="1" t="n">
        <f aca="false">SMALL($A3658:$D3658,1)</f>
        <v>10</v>
      </c>
      <c r="F3658" s="1" t="n">
        <f aca="false">SMALL($A3658:$D3658,2)</f>
        <v>33</v>
      </c>
      <c r="G3658" s="1" t="n">
        <f aca="false">SMALL($A3658:$D3658,3)</f>
        <v>97</v>
      </c>
      <c r="H3658" s="1" t="n">
        <f aca="false">SMALL($A3658:$D3658,4)</f>
        <v>99</v>
      </c>
      <c r="I3658" s="0" t="n">
        <f aca="false">IF(MOD(F3658+G3658,E3658)=0,1,"")</f>
        <v>1</v>
      </c>
      <c r="K3658" s="0" t="str">
        <f aca="false">IF(MOD(F3658*G3658,E3658)=0,1,"")</f>
        <v/>
      </c>
      <c r="M3658" s="0" t="str">
        <f aca="false">IF(MOD(G3658-F3658,E3658)=0,1,"")</f>
        <v/>
      </c>
    </row>
    <row r="3659" customFormat="false" ht="15" hidden="false" customHeight="false" outlineLevel="0" collapsed="false">
      <c r="A3659" s="0" t="n">
        <v>34</v>
      </c>
      <c r="B3659" s="0" t="n">
        <v>64</v>
      </c>
      <c r="C3659" s="0" t="n">
        <v>23</v>
      </c>
      <c r="D3659" s="0" t="n">
        <v>49</v>
      </c>
      <c r="E3659" s="1" t="n">
        <f aca="false">SMALL($A3659:$D3659,1)</f>
        <v>23</v>
      </c>
      <c r="F3659" s="1" t="n">
        <f aca="false">SMALL($A3659:$D3659,2)</f>
        <v>34</v>
      </c>
      <c r="G3659" s="1" t="n">
        <f aca="false">SMALL($A3659:$D3659,3)</f>
        <v>49</v>
      </c>
      <c r="H3659" s="1" t="n">
        <f aca="false">SMALL($A3659:$D3659,4)</f>
        <v>64</v>
      </c>
      <c r="I3659" s="0" t="str">
        <f aca="false">IF(MOD(F3659+G3659,E3659)=0,1,"")</f>
        <v/>
      </c>
      <c r="K3659" s="0" t="str">
        <f aca="false">IF(MOD(F3659*G3659,E3659)=0,1,"")</f>
        <v/>
      </c>
      <c r="M3659" s="0" t="str">
        <f aca="false">IF(MOD(G3659-F3659,E3659)=0,1,"")</f>
        <v/>
      </c>
    </row>
    <row r="3660" customFormat="false" ht="15" hidden="false" customHeight="false" outlineLevel="0" collapsed="false">
      <c r="A3660" s="0" t="n">
        <v>42</v>
      </c>
      <c r="B3660" s="0" t="n">
        <v>23</v>
      </c>
      <c r="C3660" s="0" t="n">
        <v>19</v>
      </c>
      <c r="D3660" s="0" t="n">
        <v>95</v>
      </c>
      <c r="E3660" s="1" t="n">
        <f aca="false">SMALL($A3660:$D3660,1)</f>
        <v>19</v>
      </c>
      <c r="F3660" s="1" t="n">
        <f aca="false">SMALL($A3660:$D3660,2)</f>
        <v>23</v>
      </c>
      <c r="G3660" s="1" t="n">
        <f aca="false">SMALL($A3660:$D3660,3)</f>
        <v>42</v>
      </c>
      <c r="H3660" s="1" t="n">
        <f aca="false">SMALL($A3660:$D3660,4)</f>
        <v>95</v>
      </c>
      <c r="I3660" s="0" t="str">
        <f aca="false">IF(MOD(F3660+G3660,E3660)=0,1,"")</f>
        <v/>
      </c>
      <c r="K3660" s="0" t="str">
        <f aca="false">IF(MOD(F3660*G3660,E3660)=0,1,"")</f>
        <v/>
      </c>
      <c r="M3660" s="0" t="n">
        <f aca="false">IF(MOD(G3660-F3660,E3660)=0,1,"")</f>
        <v>1</v>
      </c>
    </row>
    <row r="3661" customFormat="false" ht="15" hidden="false" customHeight="false" outlineLevel="0" collapsed="false">
      <c r="A3661" s="0" t="n">
        <v>21</v>
      </c>
      <c r="B3661" s="0" t="n">
        <v>94</v>
      </c>
      <c r="C3661" s="0" t="n">
        <v>17</v>
      </c>
      <c r="D3661" s="0" t="n">
        <v>68</v>
      </c>
      <c r="E3661" s="1" t="n">
        <f aca="false">SMALL($A3661:$D3661,1)</f>
        <v>17</v>
      </c>
      <c r="F3661" s="1" t="n">
        <f aca="false">SMALL($A3661:$D3661,2)</f>
        <v>21</v>
      </c>
      <c r="G3661" s="1" t="n">
        <f aca="false">SMALL($A3661:$D3661,3)</f>
        <v>68</v>
      </c>
      <c r="H3661" s="1" t="n">
        <f aca="false">SMALL($A3661:$D3661,4)</f>
        <v>94</v>
      </c>
      <c r="I3661" s="0" t="str">
        <f aca="false">IF(MOD(F3661+G3661,E3661)=0,1,"")</f>
        <v/>
      </c>
      <c r="K3661" s="0" t="n">
        <f aca="false">IF(MOD(F3661*G3661,E3661)=0,1,"")</f>
        <v>1</v>
      </c>
      <c r="M3661" s="0" t="str">
        <f aca="false">IF(MOD(G3661-F3661,E3661)=0,1,"")</f>
        <v/>
      </c>
    </row>
    <row r="3662" customFormat="false" ht="15" hidden="false" customHeight="false" outlineLevel="0" collapsed="false">
      <c r="A3662" s="0" t="n">
        <v>95</v>
      </c>
      <c r="B3662" s="0" t="n">
        <v>30</v>
      </c>
      <c r="C3662" s="0" t="n">
        <v>42</v>
      </c>
      <c r="D3662" s="0" t="n">
        <v>70</v>
      </c>
      <c r="E3662" s="1" t="n">
        <f aca="false">SMALL($A3662:$D3662,1)</f>
        <v>30</v>
      </c>
      <c r="F3662" s="1" t="n">
        <f aca="false">SMALL($A3662:$D3662,2)</f>
        <v>42</v>
      </c>
      <c r="G3662" s="1" t="n">
        <f aca="false">SMALL($A3662:$D3662,3)</f>
        <v>70</v>
      </c>
      <c r="H3662" s="1" t="n">
        <f aca="false">SMALL($A3662:$D3662,4)</f>
        <v>95</v>
      </c>
      <c r="I3662" s="0" t="str">
        <f aca="false">IF(MOD(F3662+G3662,E3662)=0,1,"")</f>
        <v/>
      </c>
      <c r="K3662" s="0" t="n">
        <f aca="false">IF(MOD(F3662*G3662,E3662)=0,1,"")</f>
        <v>1</v>
      </c>
      <c r="M3662" s="0" t="str">
        <f aca="false">IF(MOD(G3662-F3662,E3662)=0,1,"")</f>
        <v/>
      </c>
    </row>
    <row r="3663" customFormat="false" ht="15" hidden="false" customHeight="false" outlineLevel="0" collapsed="false">
      <c r="A3663" s="0" t="n">
        <v>16</v>
      </c>
      <c r="B3663" s="0" t="n">
        <v>42</v>
      </c>
      <c r="C3663" s="0" t="n">
        <v>38</v>
      </c>
      <c r="D3663" s="0" t="n">
        <v>58</v>
      </c>
      <c r="E3663" s="1" t="n">
        <f aca="false">SMALL($A3663:$D3663,1)</f>
        <v>16</v>
      </c>
      <c r="F3663" s="1" t="n">
        <f aca="false">SMALL($A3663:$D3663,2)</f>
        <v>38</v>
      </c>
      <c r="G3663" s="1" t="n">
        <f aca="false">SMALL($A3663:$D3663,3)</f>
        <v>42</v>
      </c>
      <c r="H3663" s="1" t="n">
        <f aca="false">SMALL($A3663:$D3663,4)</f>
        <v>58</v>
      </c>
      <c r="I3663" s="0" t="n">
        <f aca="false">IF(MOD(F3663+G3663,E3663)=0,1,"")</f>
        <v>1</v>
      </c>
      <c r="K3663" s="0" t="str">
        <f aca="false">IF(MOD(F3663*G3663,E3663)=0,1,"")</f>
        <v/>
      </c>
      <c r="M3663" s="0" t="str">
        <f aca="false">IF(MOD(G3663-F3663,E3663)=0,1,"")</f>
        <v/>
      </c>
    </row>
    <row r="3664" customFormat="false" ht="15" hidden="false" customHeight="false" outlineLevel="0" collapsed="false">
      <c r="A3664" s="0" t="n">
        <v>57</v>
      </c>
      <c r="B3664" s="0" t="n">
        <v>81</v>
      </c>
      <c r="C3664" s="0" t="n">
        <v>22</v>
      </c>
      <c r="D3664" s="0" t="n">
        <v>85</v>
      </c>
      <c r="E3664" s="1" t="n">
        <f aca="false">SMALL($A3664:$D3664,1)</f>
        <v>22</v>
      </c>
      <c r="F3664" s="1" t="n">
        <f aca="false">SMALL($A3664:$D3664,2)</f>
        <v>57</v>
      </c>
      <c r="G3664" s="1" t="n">
        <f aca="false">SMALL($A3664:$D3664,3)</f>
        <v>81</v>
      </c>
      <c r="H3664" s="1" t="n">
        <f aca="false">SMALL($A3664:$D3664,4)</f>
        <v>85</v>
      </c>
      <c r="I3664" s="0" t="str">
        <f aca="false">IF(MOD(F3664+G3664,E3664)=0,1,"")</f>
        <v/>
      </c>
      <c r="K3664" s="0" t="str">
        <f aca="false">IF(MOD(F3664*G3664,E3664)=0,1,"")</f>
        <v/>
      </c>
      <c r="M3664" s="0" t="str">
        <f aca="false">IF(MOD(G3664-F3664,E3664)=0,1,"")</f>
        <v/>
      </c>
    </row>
    <row r="3665" customFormat="false" ht="15" hidden="false" customHeight="false" outlineLevel="0" collapsed="false">
      <c r="A3665" s="0" t="n">
        <v>43</v>
      </c>
      <c r="B3665" s="0" t="n">
        <v>10</v>
      </c>
      <c r="C3665" s="0" t="n">
        <v>58</v>
      </c>
      <c r="D3665" s="0" t="n">
        <v>57</v>
      </c>
      <c r="E3665" s="1" t="n">
        <f aca="false">SMALL($A3665:$D3665,1)</f>
        <v>10</v>
      </c>
      <c r="F3665" s="1" t="n">
        <f aca="false">SMALL($A3665:$D3665,2)</f>
        <v>43</v>
      </c>
      <c r="G3665" s="1" t="n">
        <f aca="false">SMALL($A3665:$D3665,3)</f>
        <v>57</v>
      </c>
      <c r="H3665" s="1" t="n">
        <f aca="false">SMALL($A3665:$D3665,4)</f>
        <v>58</v>
      </c>
      <c r="I3665" s="0" t="n">
        <f aca="false">IF(MOD(F3665+G3665,E3665)=0,1,"")</f>
        <v>1</v>
      </c>
      <c r="K3665" s="0" t="str">
        <f aca="false">IF(MOD(F3665*G3665,E3665)=0,1,"")</f>
        <v/>
      </c>
      <c r="M3665" s="0" t="str">
        <f aca="false">IF(MOD(G3665-F3665,E3665)=0,1,"")</f>
        <v/>
      </c>
    </row>
    <row r="3666" customFormat="false" ht="15" hidden="false" customHeight="false" outlineLevel="0" collapsed="false">
      <c r="A3666" s="0" t="n">
        <v>32</v>
      </c>
      <c r="B3666" s="0" t="n">
        <v>26</v>
      </c>
      <c r="C3666" s="0" t="n">
        <v>16</v>
      </c>
      <c r="D3666" s="0" t="n">
        <v>96</v>
      </c>
      <c r="E3666" s="1" t="n">
        <f aca="false">SMALL($A3666:$D3666,1)</f>
        <v>16</v>
      </c>
      <c r="F3666" s="1" t="n">
        <f aca="false">SMALL($A3666:$D3666,2)</f>
        <v>26</v>
      </c>
      <c r="G3666" s="1" t="n">
        <f aca="false">SMALL($A3666:$D3666,3)</f>
        <v>32</v>
      </c>
      <c r="H3666" s="1" t="n">
        <f aca="false">SMALL($A3666:$D3666,4)</f>
        <v>96</v>
      </c>
      <c r="I3666" s="0" t="str">
        <f aca="false">IF(MOD(F3666+G3666,E3666)=0,1,"")</f>
        <v/>
      </c>
      <c r="K3666" s="0" t="n">
        <f aca="false">IF(MOD(F3666*G3666,E3666)=0,1,"")</f>
        <v>1</v>
      </c>
      <c r="M3666" s="0" t="str">
        <f aca="false">IF(MOD(G3666-F3666,E3666)=0,1,"")</f>
        <v/>
      </c>
    </row>
    <row r="3667" customFormat="false" ht="15" hidden="false" customHeight="false" outlineLevel="0" collapsed="false">
      <c r="A3667" s="0" t="n">
        <v>67</v>
      </c>
      <c r="B3667" s="0" t="n">
        <v>83</v>
      </c>
      <c r="C3667" s="0" t="n">
        <v>29</v>
      </c>
      <c r="D3667" s="0" t="n">
        <v>98</v>
      </c>
      <c r="E3667" s="1" t="n">
        <f aca="false">SMALL($A3667:$D3667,1)</f>
        <v>29</v>
      </c>
      <c r="F3667" s="1" t="n">
        <f aca="false">SMALL($A3667:$D3667,2)</f>
        <v>67</v>
      </c>
      <c r="G3667" s="1" t="n">
        <f aca="false">SMALL($A3667:$D3667,3)</f>
        <v>83</v>
      </c>
      <c r="H3667" s="1" t="n">
        <f aca="false">SMALL($A3667:$D3667,4)</f>
        <v>98</v>
      </c>
      <c r="I3667" s="0" t="str">
        <f aca="false">IF(MOD(F3667+G3667,E3667)=0,1,"")</f>
        <v/>
      </c>
      <c r="K3667" s="0" t="str">
        <f aca="false">IF(MOD(F3667*G3667,E3667)=0,1,"")</f>
        <v/>
      </c>
      <c r="M3667" s="0" t="str">
        <f aca="false">IF(MOD(G3667-F3667,E3667)=0,1,"")</f>
        <v/>
      </c>
    </row>
    <row r="3668" customFormat="false" ht="15" hidden="false" customHeight="false" outlineLevel="0" collapsed="false">
      <c r="A3668" s="0" t="n">
        <v>38</v>
      </c>
      <c r="B3668" s="0" t="n">
        <v>97</v>
      </c>
      <c r="C3668" s="0" t="n">
        <v>85</v>
      </c>
      <c r="D3668" s="0" t="n">
        <v>28</v>
      </c>
      <c r="E3668" s="1" t="n">
        <f aca="false">SMALL($A3668:$D3668,1)</f>
        <v>28</v>
      </c>
      <c r="F3668" s="1" t="n">
        <f aca="false">SMALL($A3668:$D3668,2)</f>
        <v>38</v>
      </c>
      <c r="G3668" s="1" t="n">
        <f aca="false">SMALL($A3668:$D3668,3)</f>
        <v>85</v>
      </c>
      <c r="H3668" s="1" t="n">
        <f aca="false">SMALL($A3668:$D3668,4)</f>
        <v>97</v>
      </c>
      <c r="I3668" s="0" t="str">
        <f aca="false">IF(MOD(F3668+G3668,E3668)=0,1,"")</f>
        <v/>
      </c>
      <c r="K3668" s="0" t="str">
        <f aca="false">IF(MOD(F3668*G3668,E3668)=0,1,"")</f>
        <v/>
      </c>
      <c r="M3668" s="0" t="str">
        <f aca="false">IF(MOD(G3668-F3668,E3668)=0,1,"")</f>
        <v/>
      </c>
    </row>
    <row r="3669" customFormat="false" ht="15" hidden="false" customHeight="false" outlineLevel="0" collapsed="false">
      <c r="A3669" s="0" t="n">
        <v>76</v>
      </c>
      <c r="B3669" s="0" t="n">
        <v>90</v>
      </c>
      <c r="C3669" s="0" t="n">
        <v>38</v>
      </c>
      <c r="D3669" s="0" t="n">
        <v>57</v>
      </c>
      <c r="E3669" s="1" t="n">
        <f aca="false">SMALL($A3669:$D3669,1)</f>
        <v>38</v>
      </c>
      <c r="F3669" s="1" t="n">
        <f aca="false">SMALL($A3669:$D3669,2)</f>
        <v>57</v>
      </c>
      <c r="G3669" s="1" t="n">
        <f aca="false">SMALL($A3669:$D3669,3)</f>
        <v>76</v>
      </c>
      <c r="H3669" s="1" t="n">
        <f aca="false">SMALL($A3669:$D3669,4)</f>
        <v>90</v>
      </c>
      <c r="I3669" s="0" t="str">
        <f aca="false">IF(MOD(F3669+G3669,E3669)=0,1,"")</f>
        <v/>
      </c>
      <c r="K3669" s="0" t="n">
        <f aca="false">IF(MOD(F3669*G3669,E3669)=0,1,"")</f>
        <v>1</v>
      </c>
      <c r="M3669" s="0" t="str">
        <f aca="false">IF(MOD(G3669-F3669,E3669)=0,1,"")</f>
        <v/>
      </c>
    </row>
    <row r="3670" customFormat="false" ht="15" hidden="false" customHeight="false" outlineLevel="0" collapsed="false">
      <c r="A3670" s="0" t="n">
        <v>91</v>
      </c>
      <c r="B3670" s="0" t="n">
        <v>35</v>
      </c>
      <c r="C3670" s="0" t="n">
        <v>64</v>
      </c>
      <c r="D3670" s="0" t="n">
        <v>22</v>
      </c>
      <c r="E3670" s="1" t="n">
        <f aca="false">SMALL($A3670:$D3670,1)</f>
        <v>22</v>
      </c>
      <c r="F3670" s="1" t="n">
        <f aca="false">SMALL($A3670:$D3670,2)</f>
        <v>35</v>
      </c>
      <c r="G3670" s="1" t="n">
        <f aca="false">SMALL($A3670:$D3670,3)</f>
        <v>64</v>
      </c>
      <c r="H3670" s="1" t="n">
        <f aca="false">SMALL($A3670:$D3670,4)</f>
        <v>91</v>
      </c>
      <c r="I3670" s="0" t="str">
        <f aca="false">IF(MOD(F3670+G3670,E3670)=0,1,"")</f>
        <v/>
      </c>
      <c r="K3670" s="0" t="str">
        <f aca="false">IF(MOD(F3670*G3670,E3670)=0,1,"")</f>
        <v/>
      </c>
      <c r="M3670" s="0" t="str">
        <f aca="false">IF(MOD(G3670-F3670,E3670)=0,1,"")</f>
        <v/>
      </c>
    </row>
    <row r="3671" customFormat="false" ht="15" hidden="false" customHeight="false" outlineLevel="0" collapsed="false">
      <c r="A3671" s="0" t="n">
        <v>60</v>
      </c>
      <c r="B3671" s="0" t="n">
        <v>11</v>
      </c>
      <c r="C3671" s="0" t="n">
        <v>33</v>
      </c>
      <c r="D3671" s="0" t="n">
        <v>14</v>
      </c>
      <c r="E3671" s="1" t="n">
        <f aca="false">SMALL($A3671:$D3671,1)</f>
        <v>11</v>
      </c>
      <c r="F3671" s="1" t="n">
        <f aca="false">SMALL($A3671:$D3671,2)</f>
        <v>14</v>
      </c>
      <c r="G3671" s="1" t="n">
        <f aca="false">SMALL($A3671:$D3671,3)</f>
        <v>33</v>
      </c>
      <c r="H3671" s="1" t="n">
        <f aca="false">SMALL($A3671:$D3671,4)</f>
        <v>60</v>
      </c>
      <c r="I3671" s="0" t="str">
        <f aca="false">IF(MOD(F3671+G3671,E3671)=0,1,"")</f>
        <v/>
      </c>
      <c r="K3671" s="0" t="n">
        <f aca="false">IF(MOD(F3671*G3671,E3671)=0,1,"")</f>
        <v>1</v>
      </c>
      <c r="M3671" s="0" t="str">
        <f aca="false">IF(MOD(G3671-F3671,E3671)=0,1,"")</f>
        <v/>
      </c>
    </row>
    <row r="3672" customFormat="false" ht="15" hidden="false" customHeight="false" outlineLevel="0" collapsed="false">
      <c r="A3672" s="0" t="n">
        <v>20</v>
      </c>
      <c r="B3672" s="0" t="n">
        <v>45</v>
      </c>
      <c r="C3672" s="0" t="n">
        <v>59</v>
      </c>
      <c r="D3672" s="0" t="n">
        <v>97</v>
      </c>
      <c r="E3672" s="1" t="n">
        <f aca="false">SMALL($A3672:$D3672,1)</f>
        <v>20</v>
      </c>
      <c r="F3672" s="1" t="n">
        <f aca="false">SMALL($A3672:$D3672,2)</f>
        <v>45</v>
      </c>
      <c r="G3672" s="1" t="n">
        <f aca="false">SMALL($A3672:$D3672,3)</f>
        <v>59</v>
      </c>
      <c r="H3672" s="1" t="n">
        <f aca="false">SMALL($A3672:$D3672,4)</f>
        <v>97</v>
      </c>
      <c r="I3672" s="0" t="str">
        <f aca="false">IF(MOD(F3672+G3672,E3672)=0,1,"")</f>
        <v/>
      </c>
      <c r="K3672" s="0" t="str">
        <f aca="false">IF(MOD(F3672*G3672,E3672)=0,1,"")</f>
        <v/>
      </c>
      <c r="M3672" s="0" t="str">
        <f aca="false">IF(MOD(G3672-F3672,E3672)=0,1,"")</f>
        <v/>
      </c>
    </row>
    <row r="3673" customFormat="false" ht="15" hidden="false" customHeight="false" outlineLevel="0" collapsed="false">
      <c r="A3673" s="0" t="n">
        <v>79</v>
      </c>
      <c r="B3673" s="0" t="n">
        <v>23</v>
      </c>
      <c r="C3673" s="0" t="n">
        <v>46</v>
      </c>
      <c r="D3673" s="0" t="n">
        <v>27</v>
      </c>
      <c r="E3673" s="1" t="n">
        <f aca="false">SMALL($A3673:$D3673,1)</f>
        <v>23</v>
      </c>
      <c r="F3673" s="1" t="n">
        <f aca="false">SMALL($A3673:$D3673,2)</f>
        <v>27</v>
      </c>
      <c r="G3673" s="1" t="n">
        <f aca="false">SMALL($A3673:$D3673,3)</f>
        <v>46</v>
      </c>
      <c r="H3673" s="1" t="n">
        <f aca="false">SMALL($A3673:$D3673,4)</f>
        <v>79</v>
      </c>
      <c r="I3673" s="0" t="str">
        <f aca="false">IF(MOD(F3673+G3673,E3673)=0,1,"")</f>
        <v/>
      </c>
      <c r="K3673" s="0" t="n">
        <f aca="false">IF(MOD(F3673*G3673,E3673)=0,1,"")</f>
        <v>1</v>
      </c>
      <c r="M3673" s="0" t="str">
        <f aca="false">IF(MOD(G3673-F3673,E3673)=0,1,"")</f>
        <v/>
      </c>
    </row>
    <row r="3674" customFormat="false" ht="15" hidden="false" customHeight="false" outlineLevel="0" collapsed="false">
      <c r="A3674" s="0" t="n">
        <v>32</v>
      </c>
      <c r="B3674" s="0" t="n">
        <v>23</v>
      </c>
      <c r="C3674" s="0" t="n">
        <v>39</v>
      </c>
      <c r="D3674" s="0" t="n">
        <v>75</v>
      </c>
      <c r="E3674" s="1" t="n">
        <f aca="false">SMALL($A3674:$D3674,1)</f>
        <v>23</v>
      </c>
      <c r="F3674" s="1" t="n">
        <f aca="false">SMALL($A3674:$D3674,2)</f>
        <v>32</v>
      </c>
      <c r="G3674" s="1" t="n">
        <f aca="false">SMALL($A3674:$D3674,3)</f>
        <v>39</v>
      </c>
      <c r="H3674" s="1" t="n">
        <f aca="false">SMALL($A3674:$D3674,4)</f>
        <v>75</v>
      </c>
      <c r="I3674" s="0" t="str">
        <f aca="false">IF(MOD(F3674+G3674,E3674)=0,1,"")</f>
        <v/>
      </c>
      <c r="K3674" s="0" t="str">
        <f aca="false">IF(MOD(F3674*G3674,E3674)=0,1,"")</f>
        <v/>
      </c>
      <c r="M3674" s="0" t="str">
        <f aca="false">IF(MOD(G3674-F3674,E3674)=0,1,"")</f>
        <v/>
      </c>
    </row>
    <row r="3675" customFormat="false" ht="15" hidden="false" customHeight="false" outlineLevel="0" collapsed="false">
      <c r="A3675" s="0" t="n">
        <v>59</v>
      </c>
      <c r="B3675" s="0" t="n">
        <v>96</v>
      </c>
      <c r="C3675" s="0" t="n">
        <v>93</v>
      </c>
      <c r="D3675" s="0" t="n">
        <v>60</v>
      </c>
      <c r="E3675" s="1" t="n">
        <f aca="false">SMALL($A3675:$D3675,1)</f>
        <v>59</v>
      </c>
      <c r="F3675" s="1" t="n">
        <f aca="false">SMALL($A3675:$D3675,2)</f>
        <v>60</v>
      </c>
      <c r="G3675" s="1" t="n">
        <f aca="false">SMALL($A3675:$D3675,3)</f>
        <v>93</v>
      </c>
      <c r="H3675" s="1" t="n">
        <f aca="false">SMALL($A3675:$D3675,4)</f>
        <v>96</v>
      </c>
      <c r="I3675" s="0" t="str">
        <f aca="false">IF(MOD(F3675+G3675,E3675)=0,1,"")</f>
        <v/>
      </c>
      <c r="K3675" s="0" t="str">
        <f aca="false">IF(MOD(F3675*G3675,E3675)=0,1,"")</f>
        <v/>
      </c>
      <c r="M3675" s="0" t="str">
        <f aca="false">IF(MOD(G3675-F3675,E3675)=0,1,"")</f>
        <v/>
      </c>
    </row>
    <row r="3676" customFormat="false" ht="15" hidden="false" customHeight="false" outlineLevel="0" collapsed="false">
      <c r="A3676" s="0" t="n">
        <v>52</v>
      </c>
      <c r="B3676" s="0" t="n">
        <v>71</v>
      </c>
      <c r="C3676" s="0" t="n">
        <v>11</v>
      </c>
      <c r="D3676" s="0" t="n">
        <v>87</v>
      </c>
      <c r="E3676" s="1" t="n">
        <f aca="false">SMALL($A3676:$D3676,1)</f>
        <v>11</v>
      </c>
      <c r="F3676" s="1" t="n">
        <f aca="false">SMALL($A3676:$D3676,2)</f>
        <v>52</v>
      </c>
      <c r="G3676" s="1" t="n">
        <f aca="false">SMALL($A3676:$D3676,3)</f>
        <v>71</v>
      </c>
      <c r="H3676" s="1" t="n">
        <f aca="false">SMALL($A3676:$D3676,4)</f>
        <v>87</v>
      </c>
      <c r="I3676" s="0" t="str">
        <f aca="false">IF(MOD(F3676+G3676,E3676)=0,1,"")</f>
        <v/>
      </c>
      <c r="K3676" s="0" t="str">
        <f aca="false">IF(MOD(F3676*G3676,E3676)=0,1,"")</f>
        <v/>
      </c>
      <c r="M3676" s="0" t="str">
        <f aca="false">IF(MOD(G3676-F3676,E3676)=0,1,"")</f>
        <v/>
      </c>
    </row>
    <row r="3677" customFormat="false" ht="15" hidden="false" customHeight="false" outlineLevel="0" collapsed="false">
      <c r="A3677" s="0" t="n">
        <v>96</v>
      </c>
      <c r="B3677" s="0" t="n">
        <v>62</v>
      </c>
      <c r="C3677" s="0" t="n">
        <v>93</v>
      </c>
      <c r="D3677" s="0" t="n">
        <v>19</v>
      </c>
      <c r="E3677" s="1" t="n">
        <f aca="false">SMALL($A3677:$D3677,1)</f>
        <v>19</v>
      </c>
      <c r="F3677" s="1" t="n">
        <f aca="false">SMALL($A3677:$D3677,2)</f>
        <v>62</v>
      </c>
      <c r="G3677" s="1" t="n">
        <f aca="false">SMALL($A3677:$D3677,3)</f>
        <v>93</v>
      </c>
      <c r="H3677" s="1" t="n">
        <f aca="false">SMALL($A3677:$D3677,4)</f>
        <v>96</v>
      </c>
      <c r="I3677" s="0" t="str">
        <f aca="false">IF(MOD(F3677+G3677,E3677)=0,1,"")</f>
        <v/>
      </c>
      <c r="K3677" s="0" t="str">
        <f aca="false">IF(MOD(F3677*G3677,E3677)=0,1,"")</f>
        <v/>
      </c>
      <c r="M3677" s="0" t="str">
        <f aca="false">IF(MOD(G3677-F3677,E3677)=0,1,"")</f>
        <v/>
      </c>
    </row>
    <row r="3678" customFormat="false" ht="15" hidden="false" customHeight="false" outlineLevel="0" collapsed="false">
      <c r="A3678" s="0" t="n">
        <v>65</v>
      </c>
      <c r="B3678" s="0" t="n">
        <v>59</v>
      </c>
      <c r="C3678" s="0" t="n">
        <v>25</v>
      </c>
      <c r="D3678" s="0" t="n">
        <v>79</v>
      </c>
      <c r="E3678" s="1" t="n">
        <f aca="false">SMALL($A3678:$D3678,1)</f>
        <v>25</v>
      </c>
      <c r="F3678" s="1" t="n">
        <f aca="false">SMALL($A3678:$D3678,2)</f>
        <v>59</v>
      </c>
      <c r="G3678" s="1" t="n">
        <f aca="false">SMALL($A3678:$D3678,3)</f>
        <v>65</v>
      </c>
      <c r="H3678" s="1" t="n">
        <f aca="false">SMALL($A3678:$D3678,4)</f>
        <v>79</v>
      </c>
      <c r="I3678" s="0" t="str">
        <f aca="false">IF(MOD(F3678+G3678,E3678)=0,1,"")</f>
        <v/>
      </c>
      <c r="K3678" s="0" t="str">
        <f aca="false">IF(MOD(F3678*G3678,E3678)=0,1,"")</f>
        <v/>
      </c>
      <c r="M3678" s="0" t="str">
        <f aca="false">IF(MOD(G3678-F3678,E3678)=0,1,"")</f>
        <v/>
      </c>
    </row>
    <row r="3679" customFormat="false" ht="15" hidden="false" customHeight="false" outlineLevel="0" collapsed="false">
      <c r="A3679" s="0" t="n">
        <v>92</v>
      </c>
      <c r="B3679" s="0" t="n">
        <v>48</v>
      </c>
      <c r="C3679" s="0" t="n">
        <v>88</v>
      </c>
      <c r="D3679" s="0" t="n">
        <v>78</v>
      </c>
      <c r="E3679" s="1" t="n">
        <f aca="false">SMALL($A3679:$D3679,1)</f>
        <v>48</v>
      </c>
      <c r="F3679" s="1" t="n">
        <f aca="false">SMALL($A3679:$D3679,2)</f>
        <v>78</v>
      </c>
      <c r="G3679" s="1" t="n">
        <f aca="false">SMALL($A3679:$D3679,3)</f>
        <v>88</v>
      </c>
      <c r="H3679" s="1" t="n">
        <f aca="false">SMALL($A3679:$D3679,4)</f>
        <v>92</v>
      </c>
      <c r="I3679" s="0" t="str">
        <f aca="false">IF(MOD(F3679+G3679,E3679)=0,1,"")</f>
        <v/>
      </c>
      <c r="K3679" s="0" t="n">
        <f aca="false">IF(MOD(F3679*G3679,E3679)=0,1,"")</f>
        <v>1</v>
      </c>
      <c r="M3679" s="0" t="str">
        <f aca="false">IF(MOD(G3679-F3679,E3679)=0,1,"")</f>
        <v/>
      </c>
    </row>
    <row r="3680" customFormat="false" ht="15" hidden="false" customHeight="false" outlineLevel="0" collapsed="false">
      <c r="A3680" s="0" t="n">
        <v>62</v>
      </c>
      <c r="B3680" s="0" t="n">
        <v>54</v>
      </c>
      <c r="C3680" s="0" t="n">
        <v>21</v>
      </c>
      <c r="D3680" s="0" t="n">
        <v>70</v>
      </c>
      <c r="E3680" s="1" t="n">
        <f aca="false">SMALL($A3680:$D3680,1)</f>
        <v>21</v>
      </c>
      <c r="F3680" s="1" t="n">
        <f aca="false">SMALL($A3680:$D3680,2)</f>
        <v>54</v>
      </c>
      <c r="G3680" s="1" t="n">
        <f aca="false">SMALL($A3680:$D3680,3)</f>
        <v>62</v>
      </c>
      <c r="H3680" s="1" t="n">
        <f aca="false">SMALL($A3680:$D3680,4)</f>
        <v>70</v>
      </c>
      <c r="I3680" s="0" t="str">
        <f aca="false">IF(MOD(F3680+G3680,E3680)=0,1,"")</f>
        <v/>
      </c>
      <c r="K3680" s="0" t="str">
        <f aca="false">IF(MOD(F3680*G3680,E3680)=0,1,"")</f>
        <v/>
      </c>
      <c r="M3680" s="0" t="str">
        <f aca="false">IF(MOD(G3680-F3680,E3680)=0,1,"")</f>
        <v/>
      </c>
    </row>
    <row r="3681" customFormat="false" ht="15" hidden="false" customHeight="false" outlineLevel="0" collapsed="false">
      <c r="A3681" s="0" t="n">
        <v>78</v>
      </c>
      <c r="B3681" s="0" t="n">
        <v>95</v>
      </c>
      <c r="C3681" s="0" t="n">
        <v>89</v>
      </c>
      <c r="D3681" s="0" t="n">
        <v>25</v>
      </c>
      <c r="E3681" s="1" t="n">
        <f aca="false">SMALL($A3681:$D3681,1)</f>
        <v>25</v>
      </c>
      <c r="F3681" s="1" t="n">
        <f aca="false">SMALL($A3681:$D3681,2)</f>
        <v>78</v>
      </c>
      <c r="G3681" s="1" t="n">
        <f aca="false">SMALL($A3681:$D3681,3)</f>
        <v>89</v>
      </c>
      <c r="H3681" s="1" t="n">
        <f aca="false">SMALL($A3681:$D3681,4)</f>
        <v>95</v>
      </c>
      <c r="I3681" s="0" t="str">
        <f aca="false">IF(MOD(F3681+G3681,E3681)=0,1,"")</f>
        <v/>
      </c>
      <c r="K3681" s="0" t="str">
        <f aca="false">IF(MOD(F3681*G3681,E3681)=0,1,"")</f>
        <v/>
      </c>
      <c r="M3681" s="0" t="str">
        <f aca="false">IF(MOD(G3681-F3681,E3681)=0,1,"")</f>
        <v/>
      </c>
    </row>
    <row r="3682" customFormat="false" ht="15" hidden="false" customHeight="false" outlineLevel="0" collapsed="false">
      <c r="A3682" s="0" t="n">
        <v>64</v>
      </c>
      <c r="B3682" s="0" t="n">
        <v>17</v>
      </c>
      <c r="C3682" s="0" t="n">
        <v>72</v>
      </c>
      <c r="D3682" s="0" t="n">
        <v>89</v>
      </c>
      <c r="E3682" s="1" t="n">
        <f aca="false">SMALL($A3682:$D3682,1)</f>
        <v>17</v>
      </c>
      <c r="F3682" s="1" t="n">
        <f aca="false">SMALL($A3682:$D3682,2)</f>
        <v>64</v>
      </c>
      <c r="G3682" s="1" t="n">
        <f aca="false">SMALL($A3682:$D3682,3)</f>
        <v>72</v>
      </c>
      <c r="H3682" s="1" t="n">
        <f aca="false">SMALL($A3682:$D3682,4)</f>
        <v>89</v>
      </c>
      <c r="I3682" s="0" t="n">
        <f aca="false">IF(MOD(F3682+G3682,E3682)=0,1,"")</f>
        <v>1</v>
      </c>
      <c r="K3682" s="0" t="str">
        <f aca="false">IF(MOD(F3682*G3682,E3682)=0,1,"")</f>
        <v/>
      </c>
      <c r="M3682" s="0" t="str">
        <f aca="false">IF(MOD(G3682-F3682,E3682)=0,1,"")</f>
        <v/>
      </c>
    </row>
    <row r="3683" customFormat="false" ht="15" hidden="false" customHeight="false" outlineLevel="0" collapsed="false">
      <c r="A3683" s="0" t="n">
        <v>48</v>
      </c>
      <c r="B3683" s="0" t="n">
        <v>44</v>
      </c>
      <c r="C3683" s="0" t="n">
        <v>72</v>
      </c>
      <c r="D3683" s="0" t="n">
        <v>28</v>
      </c>
      <c r="E3683" s="1" t="n">
        <f aca="false">SMALL($A3683:$D3683,1)</f>
        <v>28</v>
      </c>
      <c r="F3683" s="1" t="n">
        <f aca="false">SMALL($A3683:$D3683,2)</f>
        <v>44</v>
      </c>
      <c r="G3683" s="1" t="n">
        <f aca="false">SMALL($A3683:$D3683,3)</f>
        <v>48</v>
      </c>
      <c r="H3683" s="1" t="n">
        <f aca="false">SMALL($A3683:$D3683,4)</f>
        <v>72</v>
      </c>
      <c r="I3683" s="0" t="str">
        <f aca="false">IF(MOD(F3683+G3683,E3683)=0,1,"")</f>
        <v/>
      </c>
      <c r="K3683" s="0" t="str">
        <f aca="false">IF(MOD(F3683*G3683,E3683)=0,1,"")</f>
        <v/>
      </c>
      <c r="M3683" s="0" t="str">
        <f aca="false">IF(MOD(G3683-F3683,E3683)=0,1,"")</f>
        <v/>
      </c>
    </row>
    <row r="3684" customFormat="false" ht="15" hidden="false" customHeight="false" outlineLevel="0" collapsed="false">
      <c r="A3684" s="0" t="n">
        <v>27</v>
      </c>
      <c r="B3684" s="0" t="n">
        <v>29</v>
      </c>
      <c r="C3684" s="0" t="n">
        <v>36</v>
      </c>
      <c r="D3684" s="0" t="n">
        <v>35</v>
      </c>
      <c r="E3684" s="1" t="n">
        <f aca="false">SMALL($A3684:$D3684,1)</f>
        <v>27</v>
      </c>
      <c r="F3684" s="1" t="n">
        <f aca="false">SMALL($A3684:$D3684,2)</f>
        <v>29</v>
      </c>
      <c r="G3684" s="1" t="n">
        <f aca="false">SMALL($A3684:$D3684,3)</f>
        <v>35</v>
      </c>
      <c r="H3684" s="1" t="n">
        <f aca="false">SMALL($A3684:$D3684,4)</f>
        <v>36</v>
      </c>
      <c r="I3684" s="0" t="str">
        <f aca="false">IF(MOD(F3684+G3684,E3684)=0,1,"")</f>
        <v/>
      </c>
      <c r="K3684" s="0" t="str">
        <f aca="false">IF(MOD(F3684*G3684,E3684)=0,1,"")</f>
        <v/>
      </c>
      <c r="M3684" s="0" t="str">
        <f aca="false">IF(MOD(G3684-F3684,E3684)=0,1,"")</f>
        <v/>
      </c>
    </row>
    <row r="3685" customFormat="false" ht="15" hidden="false" customHeight="false" outlineLevel="0" collapsed="false">
      <c r="A3685" s="0" t="n">
        <v>73</v>
      </c>
      <c r="B3685" s="0" t="n">
        <v>97</v>
      </c>
      <c r="C3685" s="0" t="n">
        <v>60</v>
      </c>
      <c r="D3685" s="0" t="n">
        <v>12</v>
      </c>
      <c r="E3685" s="1" t="n">
        <f aca="false">SMALL($A3685:$D3685,1)</f>
        <v>12</v>
      </c>
      <c r="F3685" s="1" t="n">
        <f aca="false">SMALL($A3685:$D3685,2)</f>
        <v>60</v>
      </c>
      <c r="G3685" s="1" t="n">
        <f aca="false">SMALL($A3685:$D3685,3)</f>
        <v>73</v>
      </c>
      <c r="H3685" s="1" t="n">
        <f aca="false">SMALL($A3685:$D3685,4)</f>
        <v>97</v>
      </c>
      <c r="I3685" s="0" t="str">
        <f aca="false">IF(MOD(F3685+G3685,E3685)=0,1,"")</f>
        <v/>
      </c>
      <c r="K3685" s="0" t="n">
        <f aca="false">IF(MOD(F3685*G3685,E3685)=0,1,"")</f>
        <v>1</v>
      </c>
      <c r="M3685" s="0" t="str">
        <f aca="false">IF(MOD(G3685-F3685,E3685)=0,1,"")</f>
        <v/>
      </c>
    </row>
    <row r="3686" customFormat="false" ht="15" hidden="false" customHeight="false" outlineLevel="0" collapsed="false">
      <c r="A3686" s="0" t="n">
        <v>21</v>
      </c>
      <c r="B3686" s="0" t="n">
        <v>17</v>
      </c>
      <c r="C3686" s="0" t="n">
        <v>25</v>
      </c>
      <c r="D3686" s="0" t="n">
        <v>14</v>
      </c>
      <c r="E3686" s="1" t="n">
        <f aca="false">SMALL($A3686:$D3686,1)</f>
        <v>14</v>
      </c>
      <c r="F3686" s="1" t="n">
        <f aca="false">SMALL($A3686:$D3686,2)</f>
        <v>17</v>
      </c>
      <c r="G3686" s="1" t="n">
        <f aca="false">SMALL($A3686:$D3686,3)</f>
        <v>21</v>
      </c>
      <c r="H3686" s="1" t="n">
        <f aca="false">SMALL($A3686:$D3686,4)</f>
        <v>25</v>
      </c>
      <c r="I3686" s="0" t="str">
        <f aca="false">IF(MOD(F3686+G3686,E3686)=0,1,"")</f>
        <v/>
      </c>
      <c r="K3686" s="0" t="str">
        <f aca="false">IF(MOD(F3686*G3686,E3686)=0,1,"")</f>
        <v/>
      </c>
      <c r="M3686" s="0" t="str">
        <f aca="false">IF(MOD(G3686-F3686,E3686)=0,1,"")</f>
        <v/>
      </c>
    </row>
    <row r="3687" customFormat="false" ht="15" hidden="false" customHeight="false" outlineLevel="0" collapsed="false">
      <c r="A3687" s="0" t="n">
        <v>98</v>
      </c>
      <c r="B3687" s="0" t="n">
        <v>60</v>
      </c>
      <c r="C3687" s="0" t="n">
        <v>40</v>
      </c>
      <c r="D3687" s="0" t="n">
        <v>49</v>
      </c>
      <c r="E3687" s="1" t="n">
        <f aca="false">SMALL($A3687:$D3687,1)</f>
        <v>40</v>
      </c>
      <c r="F3687" s="1" t="n">
        <f aca="false">SMALL($A3687:$D3687,2)</f>
        <v>49</v>
      </c>
      <c r="G3687" s="1" t="n">
        <f aca="false">SMALL($A3687:$D3687,3)</f>
        <v>60</v>
      </c>
      <c r="H3687" s="1" t="n">
        <f aca="false">SMALL($A3687:$D3687,4)</f>
        <v>98</v>
      </c>
      <c r="I3687" s="0" t="str">
        <f aca="false">IF(MOD(F3687+G3687,E3687)=0,1,"")</f>
        <v/>
      </c>
      <c r="K3687" s="0" t="str">
        <f aca="false">IF(MOD(F3687*G3687,E3687)=0,1,"")</f>
        <v/>
      </c>
      <c r="M3687" s="0" t="str">
        <f aca="false">IF(MOD(G3687-F3687,E3687)=0,1,"")</f>
        <v/>
      </c>
    </row>
    <row r="3688" customFormat="false" ht="15" hidden="false" customHeight="false" outlineLevel="0" collapsed="false">
      <c r="A3688" s="0" t="n">
        <v>10</v>
      </c>
      <c r="B3688" s="0" t="n">
        <v>72</v>
      </c>
      <c r="C3688" s="0" t="n">
        <v>78</v>
      </c>
      <c r="D3688" s="0" t="n">
        <v>80</v>
      </c>
      <c r="E3688" s="1" t="n">
        <f aca="false">SMALL($A3688:$D3688,1)</f>
        <v>10</v>
      </c>
      <c r="F3688" s="1" t="n">
        <f aca="false">SMALL($A3688:$D3688,2)</f>
        <v>72</v>
      </c>
      <c r="G3688" s="1" t="n">
        <f aca="false">SMALL($A3688:$D3688,3)</f>
        <v>78</v>
      </c>
      <c r="H3688" s="1" t="n">
        <f aca="false">SMALL($A3688:$D3688,4)</f>
        <v>80</v>
      </c>
      <c r="I3688" s="0" t="n">
        <f aca="false">IF(MOD(F3688+G3688,E3688)=0,1,"")</f>
        <v>1</v>
      </c>
      <c r="K3688" s="0" t="str">
        <f aca="false">IF(MOD(F3688*G3688,E3688)=0,1,"")</f>
        <v/>
      </c>
      <c r="M3688" s="0" t="str">
        <f aca="false">IF(MOD(G3688-F3688,E3688)=0,1,"")</f>
        <v/>
      </c>
    </row>
    <row r="3689" customFormat="false" ht="15" hidden="false" customHeight="false" outlineLevel="0" collapsed="false">
      <c r="A3689" s="0" t="n">
        <v>57</v>
      </c>
      <c r="B3689" s="0" t="n">
        <v>86</v>
      </c>
      <c r="C3689" s="0" t="n">
        <v>36</v>
      </c>
      <c r="D3689" s="0" t="n">
        <v>13</v>
      </c>
      <c r="E3689" s="1" t="n">
        <f aca="false">SMALL($A3689:$D3689,1)</f>
        <v>13</v>
      </c>
      <c r="F3689" s="1" t="n">
        <f aca="false">SMALL($A3689:$D3689,2)</f>
        <v>36</v>
      </c>
      <c r="G3689" s="1" t="n">
        <f aca="false">SMALL($A3689:$D3689,3)</f>
        <v>57</v>
      </c>
      <c r="H3689" s="1" t="n">
        <f aca="false">SMALL($A3689:$D3689,4)</f>
        <v>86</v>
      </c>
      <c r="I3689" s="0" t="str">
        <f aca="false">IF(MOD(F3689+G3689,E3689)=0,1,"")</f>
        <v/>
      </c>
      <c r="K3689" s="0" t="str">
        <f aca="false">IF(MOD(F3689*G3689,E3689)=0,1,"")</f>
        <v/>
      </c>
      <c r="M3689" s="0" t="str">
        <f aca="false">IF(MOD(G3689-F3689,E3689)=0,1,"")</f>
        <v/>
      </c>
    </row>
    <row r="3690" customFormat="false" ht="15" hidden="false" customHeight="false" outlineLevel="0" collapsed="false">
      <c r="A3690" s="0" t="n">
        <v>58</v>
      </c>
      <c r="B3690" s="0" t="n">
        <v>75</v>
      </c>
      <c r="C3690" s="0" t="n">
        <v>70</v>
      </c>
      <c r="D3690" s="0" t="n">
        <v>34</v>
      </c>
      <c r="E3690" s="1" t="n">
        <f aca="false">SMALL($A3690:$D3690,1)</f>
        <v>34</v>
      </c>
      <c r="F3690" s="1" t="n">
        <f aca="false">SMALL($A3690:$D3690,2)</f>
        <v>58</v>
      </c>
      <c r="G3690" s="1" t="n">
        <f aca="false">SMALL($A3690:$D3690,3)</f>
        <v>70</v>
      </c>
      <c r="H3690" s="1" t="n">
        <f aca="false">SMALL($A3690:$D3690,4)</f>
        <v>75</v>
      </c>
      <c r="I3690" s="0" t="str">
        <f aca="false">IF(MOD(F3690+G3690,E3690)=0,1,"")</f>
        <v/>
      </c>
      <c r="K3690" s="0" t="str">
        <f aca="false">IF(MOD(F3690*G3690,E3690)=0,1,"")</f>
        <v/>
      </c>
      <c r="M3690" s="0" t="str">
        <f aca="false">IF(MOD(G3690-F3690,E3690)=0,1,"")</f>
        <v/>
      </c>
    </row>
    <row r="3691" customFormat="false" ht="15" hidden="false" customHeight="false" outlineLevel="0" collapsed="false">
      <c r="A3691" s="0" t="n">
        <v>42</v>
      </c>
      <c r="B3691" s="0" t="n">
        <v>27</v>
      </c>
      <c r="C3691" s="0" t="n">
        <v>85</v>
      </c>
      <c r="D3691" s="0" t="n">
        <v>50</v>
      </c>
      <c r="E3691" s="1" t="n">
        <f aca="false">SMALL($A3691:$D3691,1)</f>
        <v>27</v>
      </c>
      <c r="F3691" s="1" t="n">
        <f aca="false">SMALL($A3691:$D3691,2)</f>
        <v>42</v>
      </c>
      <c r="G3691" s="1" t="n">
        <f aca="false">SMALL($A3691:$D3691,3)</f>
        <v>50</v>
      </c>
      <c r="H3691" s="1" t="n">
        <f aca="false">SMALL($A3691:$D3691,4)</f>
        <v>85</v>
      </c>
      <c r="I3691" s="0" t="str">
        <f aca="false">IF(MOD(F3691+G3691,E3691)=0,1,"")</f>
        <v/>
      </c>
      <c r="K3691" s="0" t="str">
        <f aca="false">IF(MOD(F3691*G3691,E3691)=0,1,"")</f>
        <v/>
      </c>
      <c r="M3691" s="0" t="str">
        <f aca="false">IF(MOD(G3691-F3691,E3691)=0,1,"")</f>
        <v/>
      </c>
    </row>
    <row r="3692" customFormat="false" ht="15" hidden="false" customHeight="false" outlineLevel="0" collapsed="false">
      <c r="A3692" s="0" t="n">
        <v>80</v>
      </c>
      <c r="B3692" s="0" t="n">
        <v>45</v>
      </c>
      <c r="C3692" s="0" t="n">
        <v>87</v>
      </c>
      <c r="D3692" s="0" t="n">
        <v>20</v>
      </c>
      <c r="E3692" s="1" t="n">
        <f aca="false">SMALL($A3692:$D3692,1)</f>
        <v>20</v>
      </c>
      <c r="F3692" s="1" t="n">
        <f aca="false">SMALL($A3692:$D3692,2)</f>
        <v>45</v>
      </c>
      <c r="G3692" s="1" t="n">
        <f aca="false">SMALL($A3692:$D3692,3)</f>
        <v>80</v>
      </c>
      <c r="H3692" s="1" t="n">
        <f aca="false">SMALL($A3692:$D3692,4)</f>
        <v>87</v>
      </c>
      <c r="I3692" s="0" t="str">
        <f aca="false">IF(MOD(F3692+G3692,E3692)=0,1,"")</f>
        <v/>
      </c>
      <c r="K3692" s="0" t="n">
        <f aca="false">IF(MOD(F3692*G3692,E3692)=0,1,"")</f>
        <v>1</v>
      </c>
      <c r="M3692" s="0" t="str">
        <f aca="false">IF(MOD(G3692-F3692,E3692)=0,1,"")</f>
        <v/>
      </c>
    </row>
    <row r="3693" customFormat="false" ht="15" hidden="false" customHeight="false" outlineLevel="0" collapsed="false">
      <c r="A3693" s="0" t="n">
        <v>57</v>
      </c>
      <c r="B3693" s="0" t="n">
        <v>92</v>
      </c>
      <c r="C3693" s="0" t="n">
        <v>67</v>
      </c>
      <c r="D3693" s="0" t="n">
        <v>37</v>
      </c>
      <c r="E3693" s="1" t="n">
        <f aca="false">SMALL($A3693:$D3693,1)</f>
        <v>37</v>
      </c>
      <c r="F3693" s="1" t="n">
        <f aca="false">SMALL($A3693:$D3693,2)</f>
        <v>57</v>
      </c>
      <c r="G3693" s="1" t="n">
        <f aca="false">SMALL($A3693:$D3693,3)</f>
        <v>67</v>
      </c>
      <c r="H3693" s="1" t="n">
        <f aca="false">SMALL($A3693:$D3693,4)</f>
        <v>92</v>
      </c>
      <c r="I3693" s="0" t="str">
        <f aca="false">IF(MOD(F3693+G3693,E3693)=0,1,"")</f>
        <v/>
      </c>
      <c r="K3693" s="0" t="str">
        <f aca="false">IF(MOD(F3693*G3693,E3693)=0,1,"")</f>
        <v/>
      </c>
      <c r="M3693" s="0" t="str">
        <f aca="false">IF(MOD(G3693-F3693,E3693)=0,1,"")</f>
        <v/>
      </c>
    </row>
    <row r="3694" customFormat="false" ht="15" hidden="false" customHeight="false" outlineLevel="0" collapsed="false">
      <c r="A3694" s="0" t="n">
        <v>88</v>
      </c>
      <c r="B3694" s="0" t="n">
        <v>13</v>
      </c>
      <c r="C3694" s="0" t="n">
        <v>32</v>
      </c>
      <c r="D3694" s="0" t="n">
        <v>27</v>
      </c>
      <c r="E3694" s="1" t="n">
        <f aca="false">SMALL($A3694:$D3694,1)</f>
        <v>13</v>
      </c>
      <c r="F3694" s="1" t="n">
        <f aca="false">SMALL($A3694:$D3694,2)</f>
        <v>27</v>
      </c>
      <c r="G3694" s="1" t="n">
        <f aca="false">SMALL($A3694:$D3694,3)</f>
        <v>32</v>
      </c>
      <c r="H3694" s="1" t="n">
        <f aca="false">SMALL($A3694:$D3694,4)</f>
        <v>88</v>
      </c>
      <c r="I3694" s="0" t="str">
        <f aca="false">IF(MOD(F3694+G3694,E3694)=0,1,"")</f>
        <v/>
      </c>
      <c r="K3694" s="0" t="str">
        <f aca="false">IF(MOD(F3694*G3694,E3694)=0,1,"")</f>
        <v/>
      </c>
      <c r="M3694" s="0" t="str">
        <f aca="false">IF(MOD(G3694-F3694,E3694)=0,1,"")</f>
        <v/>
      </c>
    </row>
    <row r="3695" customFormat="false" ht="15" hidden="false" customHeight="false" outlineLevel="0" collapsed="false">
      <c r="A3695" s="0" t="n">
        <v>54</v>
      </c>
      <c r="B3695" s="0" t="n">
        <v>51</v>
      </c>
      <c r="C3695" s="0" t="n">
        <v>56</v>
      </c>
      <c r="D3695" s="0" t="n">
        <v>98</v>
      </c>
      <c r="E3695" s="1" t="n">
        <f aca="false">SMALL($A3695:$D3695,1)</f>
        <v>51</v>
      </c>
      <c r="F3695" s="1" t="n">
        <f aca="false">SMALL($A3695:$D3695,2)</f>
        <v>54</v>
      </c>
      <c r="G3695" s="1" t="n">
        <f aca="false">SMALL($A3695:$D3695,3)</f>
        <v>56</v>
      </c>
      <c r="H3695" s="1" t="n">
        <f aca="false">SMALL($A3695:$D3695,4)</f>
        <v>98</v>
      </c>
      <c r="I3695" s="0" t="str">
        <f aca="false">IF(MOD(F3695+G3695,E3695)=0,1,"")</f>
        <v/>
      </c>
      <c r="K3695" s="0" t="str">
        <f aca="false">IF(MOD(F3695*G3695,E3695)=0,1,"")</f>
        <v/>
      </c>
      <c r="M3695" s="0" t="str">
        <f aca="false">IF(MOD(G3695-F3695,E3695)=0,1,"")</f>
        <v/>
      </c>
    </row>
    <row r="3696" customFormat="false" ht="15" hidden="false" customHeight="false" outlineLevel="0" collapsed="false">
      <c r="A3696" s="0" t="n">
        <v>86</v>
      </c>
      <c r="B3696" s="0" t="n">
        <v>71</v>
      </c>
      <c r="C3696" s="0" t="n">
        <v>56</v>
      </c>
      <c r="D3696" s="0" t="n">
        <v>78</v>
      </c>
      <c r="E3696" s="1" t="n">
        <f aca="false">SMALL($A3696:$D3696,1)</f>
        <v>56</v>
      </c>
      <c r="F3696" s="1" t="n">
        <f aca="false">SMALL($A3696:$D3696,2)</f>
        <v>71</v>
      </c>
      <c r="G3696" s="1" t="n">
        <f aca="false">SMALL($A3696:$D3696,3)</f>
        <v>78</v>
      </c>
      <c r="H3696" s="1" t="n">
        <f aca="false">SMALL($A3696:$D3696,4)</f>
        <v>86</v>
      </c>
      <c r="I3696" s="0" t="str">
        <f aca="false">IF(MOD(F3696+G3696,E3696)=0,1,"")</f>
        <v/>
      </c>
      <c r="K3696" s="0" t="str">
        <f aca="false">IF(MOD(F3696*G3696,E3696)=0,1,"")</f>
        <v/>
      </c>
      <c r="M3696" s="0" t="str">
        <f aca="false">IF(MOD(G3696-F3696,E3696)=0,1,"")</f>
        <v/>
      </c>
    </row>
    <row r="3697" customFormat="false" ht="15" hidden="false" customHeight="false" outlineLevel="0" collapsed="false">
      <c r="A3697" s="0" t="n">
        <v>45</v>
      </c>
      <c r="B3697" s="0" t="n">
        <v>47</v>
      </c>
      <c r="C3697" s="0" t="n">
        <v>90</v>
      </c>
      <c r="D3697" s="0" t="n">
        <v>76</v>
      </c>
      <c r="E3697" s="1" t="n">
        <f aca="false">SMALL($A3697:$D3697,1)</f>
        <v>45</v>
      </c>
      <c r="F3697" s="1" t="n">
        <f aca="false">SMALL($A3697:$D3697,2)</f>
        <v>47</v>
      </c>
      <c r="G3697" s="1" t="n">
        <f aca="false">SMALL($A3697:$D3697,3)</f>
        <v>76</v>
      </c>
      <c r="H3697" s="1" t="n">
        <f aca="false">SMALL($A3697:$D3697,4)</f>
        <v>90</v>
      </c>
      <c r="I3697" s="0" t="str">
        <f aca="false">IF(MOD(F3697+G3697,E3697)=0,1,"")</f>
        <v/>
      </c>
      <c r="K3697" s="0" t="str">
        <f aca="false">IF(MOD(F3697*G3697,E3697)=0,1,"")</f>
        <v/>
      </c>
      <c r="M3697" s="0" t="str">
        <f aca="false">IF(MOD(G3697-F3697,E3697)=0,1,"")</f>
        <v/>
      </c>
    </row>
    <row r="3698" customFormat="false" ht="15" hidden="false" customHeight="false" outlineLevel="0" collapsed="false">
      <c r="A3698" s="0" t="n">
        <v>80</v>
      </c>
      <c r="B3698" s="0" t="n">
        <v>74</v>
      </c>
      <c r="C3698" s="0" t="n">
        <v>90</v>
      </c>
      <c r="D3698" s="0" t="n">
        <v>75</v>
      </c>
      <c r="E3698" s="1" t="n">
        <f aca="false">SMALL($A3698:$D3698,1)</f>
        <v>74</v>
      </c>
      <c r="F3698" s="1" t="n">
        <f aca="false">SMALL($A3698:$D3698,2)</f>
        <v>75</v>
      </c>
      <c r="G3698" s="1" t="n">
        <f aca="false">SMALL($A3698:$D3698,3)</f>
        <v>80</v>
      </c>
      <c r="H3698" s="1" t="n">
        <f aca="false">SMALL($A3698:$D3698,4)</f>
        <v>90</v>
      </c>
      <c r="I3698" s="0" t="str">
        <f aca="false">IF(MOD(F3698+G3698,E3698)=0,1,"")</f>
        <v/>
      </c>
      <c r="K3698" s="0" t="str">
        <f aca="false">IF(MOD(F3698*G3698,E3698)=0,1,"")</f>
        <v/>
      </c>
      <c r="M3698" s="0" t="str">
        <f aca="false">IF(MOD(G3698-F3698,E3698)=0,1,"")</f>
        <v/>
      </c>
    </row>
    <row r="3699" customFormat="false" ht="15" hidden="false" customHeight="false" outlineLevel="0" collapsed="false">
      <c r="A3699" s="0" t="n">
        <v>64</v>
      </c>
      <c r="B3699" s="0" t="n">
        <v>85</v>
      </c>
      <c r="C3699" s="0" t="n">
        <v>68</v>
      </c>
      <c r="D3699" s="0" t="n">
        <v>63</v>
      </c>
      <c r="E3699" s="1" t="n">
        <f aca="false">SMALL($A3699:$D3699,1)</f>
        <v>63</v>
      </c>
      <c r="F3699" s="1" t="n">
        <f aca="false">SMALL($A3699:$D3699,2)</f>
        <v>64</v>
      </c>
      <c r="G3699" s="1" t="n">
        <f aca="false">SMALL($A3699:$D3699,3)</f>
        <v>68</v>
      </c>
      <c r="H3699" s="1" t="n">
        <f aca="false">SMALL($A3699:$D3699,4)</f>
        <v>85</v>
      </c>
      <c r="I3699" s="0" t="str">
        <f aca="false">IF(MOD(F3699+G3699,E3699)=0,1,"")</f>
        <v/>
      </c>
      <c r="K3699" s="0" t="str">
        <f aca="false">IF(MOD(F3699*G3699,E3699)=0,1,"")</f>
        <v/>
      </c>
      <c r="M3699" s="0" t="str">
        <f aca="false">IF(MOD(G3699-F3699,E3699)=0,1,"")</f>
        <v/>
      </c>
    </row>
    <row r="3700" customFormat="false" ht="15" hidden="false" customHeight="false" outlineLevel="0" collapsed="false">
      <c r="A3700" s="0" t="n">
        <v>65</v>
      </c>
      <c r="B3700" s="0" t="n">
        <v>29</v>
      </c>
      <c r="C3700" s="0" t="n">
        <v>98</v>
      </c>
      <c r="D3700" s="0" t="n">
        <v>36</v>
      </c>
      <c r="E3700" s="1" t="n">
        <f aca="false">SMALL($A3700:$D3700,1)</f>
        <v>29</v>
      </c>
      <c r="F3700" s="1" t="n">
        <f aca="false">SMALL($A3700:$D3700,2)</f>
        <v>36</v>
      </c>
      <c r="G3700" s="1" t="n">
        <f aca="false">SMALL($A3700:$D3700,3)</f>
        <v>65</v>
      </c>
      <c r="H3700" s="1" t="n">
        <f aca="false">SMALL($A3700:$D3700,4)</f>
        <v>98</v>
      </c>
      <c r="I3700" s="0" t="str">
        <f aca="false">IF(MOD(F3700+G3700,E3700)=0,1,"")</f>
        <v/>
      </c>
      <c r="K3700" s="0" t="str">
        <f aca="false">IF(MOD(F3700*G3700,E3700)=0,1,"")</f>
        <v/>
      </c>
      <c r="M3700" s="0" t="n">
        <f aca="false">IF(MOD(G3700-F3700,E3700)=0,1,"")</f>
        <v>1</v>
      </c>
    </row>
    <row r="3701" customFormat="false" ht="15" hidden="false" customHeight="false" outlineLevel="0" collapsed="false">
      <c r="A3701" s="0" t="n">
        <v>54</v>
      </c>
      <c r="B3701" s="0" t="n">
        <v>52</v>
      </c>
      <c r="C3701" s="0" t="n">
        <v>52</v>
      </c>
      <c r="D3701" s="0" t="n">
        <v>81</v>
      </c>
      <c r="E3701" s="1" t="n">
        <f aca="false">SMALL($A3701:$D3701,1)</f>
        <v>52</v>
      </c>
      <c r="F3701" s="1" t="n">
        <f aca="false">SMALL($A3701:$D3701,2)</f>
        <v>52</v>
      </c>
      <c r="G3701" s="1" t="n">
        <f aca="false">SMALL($A3701:$D3701,3)</f>
        <v>54</v>
      </c>
      <c r="H3701" s="1" t="n">
        <f aca="false">SMALL($A3701:$D3701,4)</f>
        <v>81</v>
      </c>
      <c r="I3701" s="0" t="str">
        <f aca="false">IF(MOD(F3701+G3701,E3701)=0,1,"")</f>
        <v/>
      </c>
      <c r="K3701" s="0" t="n">
        <f aca="false">IF(MOD(F3701*G3701,E3701)=0,1,"")</f>
        <v>1</v>
      </c>
      <c r="M3701" s="0" t="str">
        <f aca="false">IF(MOD(G3701-F3701,E3701)=0,1,"")</f>
        <v/>
      </c>
    </row>
    <row r="3702" customFormat="false" ht="15" hidden="false" customHeight="false" outlineLevel="0" collapsed="false">
      <c r="A3702" s="0" t="n">
        <v>91</v>
      </c>
      <c r="B3702" s="0" t="n">
        <v>71</v>
      </c>
      <c r="C3702" s="0" t="n">
        <v>87</v>
      </c>
      <c r="D3702" s="0" t="n">
        <v>78</v>
      </c>
      <c r="E3702" s="1" t="n">
        <f aca="false">SMALL($A3702:$D3702,1)</f>
        <v>71</v>
      </c>
      <c r="F3702" s="1" t="n">
        <f aca="false">SMALL($A3702:$D3702,2)</f>
        <v>78</v>
      </c>
      <c r="G3702" s="1" t="n">
        <f aca="false">SMALL($A3702:$D3702,3)</f>
        <v>87</v>
      </c>
      <c r="H3702" s="1" t="n">
        <f aca="false">SMALL($A3702:$D3702,4)</f>
        <v>91</v>
      </c>
      <c r="I3702" s="0" t="str">
        <f aca="false">IF(MOD(F3702+G3702,E3702)=0,1,"")</f>
        <v/>
      </c>
      <c r="K3702" s="0" t="str">
        <f aca="false">IF(MOD(F3702*G3702,E3702)=0,1,"")</f>
        <v/>
      </c>
      <c r="M3702" s="0" t="str">
        <f aca="false">IF(MOD(G3702-F3702,E3702)=0,1,"")</f>
        <v/>
      </c>
    </row>
    <row r="3703" customFormat="false" ht="15" hidden="false" customHeight="false" outlineLevel="0" collapsed="false">
      <c r="A3703" s="0" t="n">
        <v>19</v>
      </c>
      <c r="B3703" s="0" t="n">
        <v>89</v>
      </c>
      <c r="C3703" s="0" t="n">
        <v>19</v>
      </c>
      <c r="D3703" s="0" t="n">
        <v>64</v>
      </c>
      <c r="E3703" s="1" t="n">
        <f aca="false">SMALL($A3703:$D3703,1)</f>
        <v>19</v>
      </c>
      <c r="F3703" s="1" t="n">
        <f aca="false">SMALL($A3703:$D3703,2)</f>
        <v>19</v>
      </c>
      <c r="G3703" s="1" t="n">
        <f aca="false">SMALL($A3703:$D3703,3)</f>
        <v>64</v>
      </c>
      <c r="H3703" s="1" t="n">
        <f aca="false">SMALL($A3703:$D3703,4)</f>
        <v>89</v>
      </c>
      <c r="I3703" s="0" t="str">
        <f aca="false">IF(MOD(F3703+G3703,E3703)=0,1,"")</f>
        <v/>
      </c>
      <c r="K3703" s="0" t="n">
        <f aca="false">IF(MOD(F3703*G3703,E3703)=0,1,"")</f>
        <v>1</v>
      </c>
      <c r="M3703" s="0" t="str">
        <f aca="false">IF(MOD(G3703-F3703,E3703)=0,1,"")</f>
        <v/>
      </c>
    </row>
    <row r="3704" customFormat="false" ht="15" hidden="false" customHeight="false" outlineLevel="0" collapsed="false">
      <c r="A3704" s="0" t="n">
        <v>19</v>
      </c>
      <c r="B3704" s="0" t="n">
        <v>11</v>
      </c>
      <c r="C3704" s="0" t="n">
        <v>91</v>
      </c>
      <c r="D3704" s="0" t="n">
        <v>18</v>
      </c>
      <c r="E3704" s="1" t="n">
        <f aca="false">SMALL($A3704:$D3704,1)</f>
        <v>11</v>
      </c>
      <c r="F3704" s="1" t="n">
        <f aca="false">SMALL($A3704:$D3704,2)</f>
        <v>18</v>
      </c>
      <c r="G3704" s="1" t="n">
        <f aca="false">SMALL($A3704:$D3704,3)</f>
        <v>19</v>
      </c>
      <c r="H3704" s="1" t="n">
        <f aca="false">SMALL($A3704:$D3704,4)</f>
        <v>91</v>
      </c>
      <c r="I3704" s="0" t="str">
        <f aca="false">IF(MOD(F3704+G3704,E3704)=0,1,"")</f>
        <v/>
      </c>
      <c r="K3704" s="0" t="str">
        <f aca="false">IF(MOD(F3704*G3704,E3704)=0,1,"")</f>
        <v/>
      </c>
      <c r="M3704" s="0" t="str">
        <f aca="false">IF(MOD(G3704-F3704,E3704)=0,1,"")</f>
        <v/>
      </c>
    </row>
    <row r="3705" customFormat="false" ht="15" hidden="false" customHeight="false" outlineLevel="0" collapsed="false">
      <c r="A3705" s="0" t="n">
        <v>23</v>
      </c>
      <c r="B3705" s="0" t="n">
        <v>23</v>
      </c>
      <c r="C3705" s="0" t="n">
        <v>57</v>
      </c>
      <c r="D3705" s="0" t="n">
        <v>97</v>
      </c>
      <c r="E3705" s="1" t="n">
        <f aca="false">SMALL($A3705:$D3705,1)</f>
        <v>23</v>
      </c>
      <c r="F3705" s="1" t="n">
        <f aca="false">SMALL($A3705:$D3705,2)</f>
        <v>23</v>
      </c>
      <c r="G3705" s="1" t="n">
        <f aca="false">SMALL($A3705:$D3705,3)</f>
        <v>57</v>
      </c>
      <c r="H3705" s="1" t="n">
        <f aca="false">SMALL($A3705:$D3705,4)</f>
        <v>97</v>
      </c>
      <c r="I3705" s="0" t="str">
        <f aca="false">IF(MOD(F3705+G3705,E3705)=0,1,"")</f>
        <v/>
      </c>
      <c r="K3705" s="0" t="n">
        <f aca="false">IF(MOD(F3705*G3705,E3705)=0,1,"")</f>
        <v>1</v>
      </c>
      <c r="M3705" s="0" t="str">
        <f aca="false">IF(MOD(G3705-F3705,E3705)=0,1,"")</f>
        <v/>
      </c>
    </row>
    <row r="3706" customFormat="false" ht="15" hidden="false" customHeight="false" outlineLevel="0" collapsed="false">
      <c r="A3706" s="0" t="n">
        <v>68</v>
      </c>
      <c r="B3706" s="0" t="n">
        <v>82</v>
      </c>
      <c r="C3706" s="0" t="n">
        <v>92</v>
      </c>
      <c r="D3706" s="0" t="n">
        <v>28</v>
      </c>
      <c r="E3706" s="1" t="n">
        <f aca="false">SMALL($A3706:$D3706,1)</f>
        <v>28</v>
      </c>
      <c r="F3706" s="1" t="n">
        <f aca="false">SMALL($A3706:$D3706,2)</f>
        <v>68</v>
      </c>
      <c r="G3706" s="1" t="n">
        <f aca="false">SMALL($A3706:$D3706,3)</f>
        <v>82</v>
      </c>
      <c r="H3706" s="1" t="n">
        <f aca="false">SMALL($A3706:$D3706,4)</f>
        <v>92</v>
      </c>
      <c r="I3706" s="0" t="str">
        <f aca="false">IF(MOD(F3706+G3706,E3706)=0,1,"")</f>
        <v/>
      </c>
      <c r="K3706" s="0" t="str">
        <f aca="false">IF(MOD(F3706*G3706,E3706)=0,1,"")</f>
        <v/>
      </c>
      <c r="M3706" s="0" t="str">
        <f aca="false">IF(MOD(G3706-F3706,E3706)=0,1,"")</f>
        <v/>
      </c>
    </row>
    <row r="3707" customFormat="false" ht="15" hidden="false" customHeight="false" outlineLevel="0" collapsed="false">
      <c r="A3707" s="0" t="n">
        <v>67</v>
      </c>
      <c r="B3707" s="0" t="n">
        <v>73</v>
      </c>
      <c r="C3707" s="0" t="n">
        <v>29</v>
      </c>
      <c r="D3707" s="0" t="n">
        <v>42</v>
      </c>
      <c r="E3707" s="1" t="n">
        <f aca="false">SMALL($A3707:$D3707,1)</f>
        <v>29</v>
      </c>
      <c r="F3707" s="1" t="n">
        <f aca="false">SMALL($A3707:$D3707,2)</f>
        <v>42</v>
      </c>
      <c r="G3707" s="1" t="n">
        <f aca="false">SMALL($A3707:$D3707,3)</f>
        <v>67</v>
      </c>
      <c r="H3707" s="1" t="n">
        <f aca="false">SMALL($A3707:$D3707,4)</f>
        <v>73</v>
      </c>
      <c r="I3707" s="0" t="str">
        <f aca="false">IF(MOD(F3707+G3707,E3707)=0,1,"")</f>
        <v/>
      </c>
      <c r="K3707" s="0" t="str">
        <f aca="false">IF(MOD(F3707*G3707,E3707)=0,1,"")</f>
        <v/>
      </c>
      <c r="M3707" s="0" t="str">
        <f aca="false">IF(MOD(G3707-F3707,E3707)=0,1,"")</f>
        <v/>
      </c>
    </row>
    <row r="3708" customFormat="false" ht="15" hidden="false" customHeight="false" outlineLevel="0" collapsed="false">
      <c r="A3708" s="0" t="n">
        <v>92</v>
      </c>
      <c r="B3708" s="0" t="n">
        <v>95</v>
      </c>
      <c r="C3708" s="0" t="n">
        <v>18</v>
      </c>
      <c r="D3708" s="0" t="n">
        <v>91</v>
      </c>
      <c r="E3708" s="1" t="n">
        <f aca="false">SMALL($A3708:$D3708,1)</f>
        <v>18</v>
      </c>
      <c r="F3708" s="1" t="n">
        <f aca="false">SMALL($A3708:$D3708,2)</f>
        <v>91</v>
      </c>
      <c r="G3708" s="1" t="n">
        <f aca="false">SMALL($A3708:$D3708,3)</f>
        <v>92</v>
      </c>
      <c r="H3708" s="1" t="n">
        <f aca="false">SMALL($A3708:$D3708,4)</f>
        <v>95</v>
      </c>
      <c r="I3708" s="0" t="str">
        <f aca="false">IF(MOD(F3708+G3708,E3708)=0,1,"")</f>
        <v/>
      </c>
      <c r="K3708" s="0" t="str">
        <f aca="false">IF(MOD(F3708*G3708,E3708)=0,1,"")</f>
        <v/>
      </c>
      <c r="M3708" s="0" t="str">
        <f aca="false">IF(MOD(G3708-F3708,E3708)=0,1,"")</f>
        <v/>
      </c>
    </row>
    <row r="3709" customFormat="false" ht="15" hidden="false" customHeight="false" outlineLevel="0" collapsed="false">
      <c r="A3709" s="0" t="n">
        <v>19</v>
      </c>
      <c r="B3709" s="0" t="n">
        <v>87</v>
      </c>
      <c r="C3709" s="0" t="n">
        <v>22</v>
      </c>
      <c r="D3709" s="0" t="n">
        <v>87</v>
      </c>
      <c r="E3709" s="1" t="n">
        <f aca="false">SMALL($A3709:$D3709,1)</f>
        <v>19</v>
      </c>
      <c r="F3709" s="1" t="n">
        <f aca="false">SMALL($A3709:$D3709,2)</f>
        <v>22</v>
      </c>
      <c r="G3709" s="1" t="n">
        <f aca="false">SMALL($A3709:$D3709,3)</f>
        <v>87</v>
      </c>
      <c r="H3709" s="1" t="n">
        <f aca="false">SMALL($A3709:$D3709,4)</f>
        <v>87</v>
      </c>
      <c r="I3709" s="0" t="str">
        <f aca="false">IF(MOD(F3709+G3709,E3709)=0,1,"")</f>
        <v/>
      </c>
      <c r="K3709" s="0" t="str">
        <f aca="false">IF(MOD(F3709*G3709,E3709)=0,1,"")</f>
        <v/>
      </c>
      <c r="M3709" s="0" t="str">
        <f aca="false">IF(MOD(G3709-F3709,E3709)=0,1,"")</f>
        <v/>
      </c>
    </row>
    <row r="3710" customFormat="false" ht="15" hidden="false" customHeight="false" outlineLevel="0" collapsed="false">
      <c r="A3710" s="0" t="n">
        <v>75</v>
      </c>
      <c r="B3710" s="0" t="n">
        <v>76</v>
      </c>
      <c r="C3710" s="0" t="n">
        <v>13</v>
      </c>
      <c r="D3710" s="0" t="n">
        <v>81</v>
      </c>
      <c r="E3710" s="1" t="n">
        <f aca="false">SMALL($A3710:$D3710,1)</f>
        <v>13</v>
      </c>
      <c r="F3710" s="1" t="n">
        <f aca="false">SMALL($A3710:$D3710,2)</f>
        <v>75</v>
      </c>
      <c r="G3710" s="1" t="n">
        <f aca="false">SMALL($A3710:$D3710,3)</f>
        <v>76</v>
      </c>
      <c r="H3710" s="1" t="n">
        <f aca="false">SMALL($A3710:$D3710,4)</f>
        <v>81</v>
      </c>
      <c r="I3710" s="0" t="str">
        <f aca="false">IF(MOD(F3710+G3710,E3710)=0,1,"")</f>
        <v/>
      </c>
      <c r="K3710" s="0" t="str">
        <f aca="false">IF(MOD(F3710*G3710,E3710)=0,1,"")</f>
        <v/>
      </c>
      <c r="M3710" s="0" t="str">
        <f aca="false">IF(MOD(G3710-F3710,E3710)=0,1,"")</f>
        <v/>
      </c>
    </row>
    <row r="3711" customFormat="false" ht="15" hidden="false" customHeight="false" outlineLevel="0" collapsed="false">
      <c r="A3711" s="0" t="n">
        <v>63</v>
      </c>
      <c r="B3711" s="0" t="n">
        <v>37</v>
      </c>
      <c r="C3711" s="0" t="n">
        <v>89</v>
      </c>
      <c r="D3711" s="0" t="n">
        <v>40</v>
      </c>
      <c r="E3711" s="1" t="n">
        <f aca="false">SMALL($A3711:$D3711,1)</f>
        <v>37</v>
      </c>
      <c r="F3711" s="1" t="n">
        <f aca="false">SMALL($A3711:$D3711,2)</f>
        <v>40</v>
      </c>
      <c r="G3711" s="1" t="n">
        <f aca="false">SMALL($A3711:$D3711,3)</f>
        <v>63</v>
      </c>
      <c r="H3711" s="1" t="n">
        <f aca="false">SMALL($A3711:$D3711,4)</f>
        <v>89</v>
      </c>
      <c r="I3711" s="0" t="str">
        <f aca="false">IF(MOD(F3711+G3711,E3711)=0,1,"")</f>
        <v/>
      </c>
      <c r="K3711" s="0" t="str">
        <f aca="false">IF(MOD(F3711*G3711,E3711)=0,1,"")</f>
        <v/>
      </c>
      <c r="M3711" s="0" t="str">
        <f aca="false">IF(MOD(G3711-F3711,E3711)=0,1,"")</f>
        <v/>
      </c>
    </row>
    <row r="3712" customFormat="false" ht="15" hidden="false" customHeight="false" outlineLevel="0" collapsed="false">
      <c r="A3712" s="0" t="n">
        <v>41</v>
      </c>
      <c r="B3712" s="0" t="n">
        <v>95</v>
      </c>
      <c r="C3712" s="0" t="n">
        <v>54</v>
      </c>
      <c r="D3712" s="0" t="n">
        <v>94</v>
      </c>
      <c r="E3712" s="1" t="n">
        <f aca="false">SMALL($A3712:$D3712,1)</f>
        <v>41</v>
      </c>
      <c r="F3712" s="1" t="n">
        <f aca="false">SMALL($A3712:$D3712,2)</f>
        <v>54</v>
      </c>
      <c r="G3712" s="1" t="n">
        <f aca="false">SMALL($A3712:$D3712,3)</f>
        <v>94</v>
      </c>
      <c r="H3712" s="1" t="n">
        <f aca="false">SMALL($A3712:$D3712,4)</f>
        <v>95</v>
      </c>
      <c r="I3712" s="0" t="str">
        <f aca="false">IF(MOD(F3712+G3712,E3712)=0,1,"")</f>
        <v/>
      </c>
      <c r="K3712" s="0" t="str">
        <f aca="false">IF(MOD(F3712*G3712,E3712)=0,1,"")</f>
        <v/>
      </c>
      <c r="M3712" s="0" t="str">
        <f aca="false">IF(MOD(G3712-F3712,E3712)=0,1,"")</f>
        <v/>
      </c>
    </row>
    <row r="3713" customFormat="false" ht="15" hidden="false" customHeight="false" outlineLevel="0" collapsed="false">
      <c r="A3713" s="0" t="n">
        <v>18</v>
      </c>
      <c r="B3713" s="0" t="n">
        <v>78</v>
      </c>
      <c r="C3713" s="0" t="n">
        <v>68</v>
      </c>
      <c r="D3713" s="0" t="n">
        <v>70</v>
      </c>
      <c r="E3713" s="1" t="n">
        <f aca="false">SMALL($A3713:$D3713,1)</f>
        <v>18</v>
      </c>
      <c r="F3713" s="1" t="n">
        <f aca="false">SMALL($A3713:$D3713,2)</f>
        <v>68</v>
      </c>
      <c r="G3713" s="1" t="n">
        <f aca="false">SMALL($A3713:$D3713,3)</f>
        <v>70</v>
      </c>
      <c r="H3713" s="1" t="n">
        <f aca="false">SMALL($A3713:$D3713,4)</f>
        <v>78</v>
      </c>
      <c r="I3713" s="0" t="str">
        <f aca="false">IF(MOD(F3713+G3713,E3713)=0,1,"")</f>
        <v/>
      </c>
      <c r="K3713" s="0" t="str">
        <f aca="false">IF(MOD(F3713*G3713,E3713)=0,1,"")</f>
        <v/>
      </c>
      <c r="M3713" s="0" t="str">
        <f aca="false">IF(MOD(G3713-F3713,E3713)=0,1,"")</f>
        <v/>
      </c>
    </row>
    <row r="3714" customFormat="false" ht="15" hidden="false" customHeight="false" outlineLevel="0" collapsed="false">
      <c r="A3714" s="0" t="n">
        <v>45</v>
      </c>
      <c r="B3714" s="0" t="n">
        <v>70</v>
      </c>
      <c r="C3714" s="0" t="n">
        <v>76</v>
      </c>
      <c r="D3714" s="0" t="n">
        <v>63</v>
      </c>
      <c r="E3714" s="1" t="n">
        <f aca="false">SMALL($A3714:$D3714,1)</f>
        <v>45</v>
      </c>
      <c r="F3714" s="1" t="n">
        <f aca="false">SMALL($A3714:$D3714,2)</f>
        <v>63</v>
      </c>
      <c r="G3714" s="1" t="n">
        <f aca="false">SMALL($A3714:$D3714,3)</f>
        <v>70</v>
      </c>
      <c r="H3714" s="1" t="n">
        <f aca="false">SMALL($A3714:$D3714,4)</f>
        <v>76</v>
      </c>
      <c r="I3714" s="0" t="str">
        <f aca="false">IF(MOD(F3714+G3714,E3714)=0,1,"")</f>
        <v/>
      </c>
      <c r="K3714" s="0" t="n">
        <f aca="false">IF(MOD(F3714*G3714,E3714)=0,1,"")</f>
        <v>1</v>
      </c>
      <c r="M3714" s="0" t="str">
        <f aca="false">IF(MOD(G3714-F3714,E3714)=0,1,"")</f>
        <v/>
      </c>
    </row>
    <row r="3715" customFormat="false" ht="15" hidden="false" customHeight="false" outlineLevel="0" collapsed="false">
      <c r="A3715" s="0" t="n">
        <v>23</v>
      </c>
      <c r="B3715" s="0" t="n">
        <v>92</v>
      </c>
      <c r="C3715" s="0" t="n">
        <v>10</v>
      </c>
      <c r="D3715" s="0" t="n">
        <v>81</v>
      </c>
      <c r="E3715" s="1" t="n">
        <f aca="false">SMALL($A3715:$D3715,1)</f>
        <v>10</v>
      </c>
      <c r="F3715" s="1" t="n">
        <f aca="false">SMALL($A3715:$D3715,2)</f>
        <v>23</v>
      </c>
      <c r="G3715" s="1" t="n">
        <f aca="false">SMALL($A3715:$D3715,3)</f>
        <v>81</v>
      </c>
      <c r="H3715" s="1" t="n">
        <f aca="false">SMALL($A3715:$D3715,4)</f>
        <v>92</v>
      </c>
      <c r="I3715" s="0" t="str">
        <f aca="false">IF(MOD(F3715+G3715,E3715)=0,1,"")</f>
        <v/>
      </c>
      <c r="K3715" s="0" t="str">
        <f aca="false">IF(MOD(F3715*G3715,E3715)=0,1,"")</f>
        <v/>
      </c>
      <c r="M3715" s="0" t="str">
        <f aca="false">IF(MOD(G3715-F3715,E3715)=0,1,"")</f>
        <v/>
      </c>
    </row>
    <row r="3716" customFormat="false" ht="15" hidden="false" customHeight="false" outlineLevel="0" collapsed="false">
      <c r="A3716" s="0" t="n">
        <v>36</v>
      </c>
      <c r="B3716" s="0" t="n">
        <v>11</v>
      </c>
      <c r="C3716" s="0" t="n">
        <v>70</v>
      </c>
      <c r="D3716" s="0" t="n">
        <v>87</v>
      </c>
      <c r="E3716" s="1" t="n">
        <f aca="false">SMALL($A3716:$D3716,1)</f>
        <v>11</v>
      </c>
      <c r="F3716" s="1" t="n">
        <f aca="false">SMALL($A3716:$D3716,2)</f>
        <v>36</v>
      </c>
      <c r="G3716" s="1" t="n">
        <f aca="false">SMALL($A3716:$D3716,3)</f>
        <v>70</v>
      </c>
      <c r="H3716" s="1" t="n">
        <f aca="false">SMALL($A3716:$D3716,4)</f>
        <v>87</v>
      </c>
      <c r="I3716" s="0" t="str">
        <f aca="false">IF(MOD(F3716+G3716,E3716)=0,1,"")</f>
        <v/>
      </c>
      <c r="K3716" s="0" t="str">
        <f aca="false">IF(MOD(F3716*G3716,E3716)=0,1,"")</f>
        <v/>
      </c>
      <c r="M3716" s="0" t="str">
        <f aca="false">IF(MOD(G3716-F3716,E3716)=0,1,"")</f>
        <v/>
      </c>
    </row>
    <row r="3717" customFormat="false" ht="15" hidden="false" customHeight="false" outlineLevel="0" collapsed="false">
      <c r="A3717" s="0" t="n">
        <v>91</v>
      </c>
      <c r="B3717" s="0" t="n">
        <v>79</v>
      </c>
      <c r="C3717" s="0" t="n">
        <v>21</v>
      </c>
      <c r="D3717" s="0" t="n">
        <v>58</v>
      </c>
      <c r="E3717" s="1" t="n">
        <f aca="false">SMALL($A3717:$D3717,1)</f>
        <v>21</v>
      </c>
      <c r="F3717" s="1" t="n">
        <f aca="false">SMALL($A3717:$D3717,2)</f>
        <v>58</v>
      </c>
      <c r="G3717" s="1" t="n">
        <f aca="false">SMALL($A3717:$D3717,3)</f>
        <v>79</v>
      </c>
      <c r="H3717" s="1" t="n">
        <f aca="false">SMALL($A3717:$D3717,4)</f>
        <v>91</v>
      </c>
      <c r="I3717" s="0" t="str">
        <f aca="false">IF(MOD(F3717+G3717,E3717)=0,1,"")</f>
        <v/>
      </c>
      <c r="K3717" s="0" t="str">
        <f aca="false">IF(MOD(F3717*G3717,E3717)=0,1,"")</f>
        <v/>
      </c>
      <c r="M3717" s="0" t="n">
        <f aca="false">IF(MOD(G3717-F3717,E3717)=0,1,"")</f>
        <v>1</v>
      </c>
    </row>
    <row r="3718" customFormat="false" ht="15" hidden="false" customHeight="false" outlineLevel="0" collapsed="false">
      <c r="A3718" s="0" t="n">
        <v>39</v>
      </c>
      <c r="B3718" s="0" t="n">
        <v>84</v>
      </c>
      <c r="C3718" s="0" t="n">
        <v>89</v>
      </c>
      <c r="D3718" s="0" t="n">
        <v>20</v>
      </c>
      <c r="E3718" s="1" t="n">
        <f aca="false">SMALL($A3718:$D3718,1)</f>
        <v>20</v>
      </c>
      <c r="F3718" s="1" t="n">
        <f aca="false">SMALL($A3718:$D3718,2)</f>
        <v>39</v>
      </c>
      <c r="G3718" s="1" t="n">
        <f aca="false">SMALL($A3718:$D3718,3)</f>
        <v>84</v>
      </c>
      <c r="H3718" s="1" t="n">
        <f aca="false">SMALL($A3718:$D3718,4)</f>
        <v>89</v>
      </c>
      <c r="I3718" s="0" t="str">
        <f aca="false">IF(MOD(F3718+G3718,E3718)=0,1,"")</f>
        <v/>
      </c>
      <c r="K3718" s="0" t="str">
        <f aca="false">IF(MOD(F3718*G3718,E3718)=0,1,"")</f>
        <v/>
      </c>
      <c r="M3718" s="0" t="str">
        <f aca="false">IF(MOD(G3718-F3718,E3718)=0,1,"")</f>
        <v/>
      </c>
    </row>
    <row r="3719" customFormat="false" ht="15" hidden="false" customHeight="false" outlineLevel="0" collapsed="false">
      <c r="A3719" s="0" t="n">
        <v>96</v>
      </c>
      <c r="B3719" s="0" t="n">
        <v>50</v>
      </c>
      <c r="C3719" s="0" t="n">
        <v>24</v>
      </c>
      <c r="D3719" s="0" t="n">
        <v>75</v>
      </c>
      <c r="E3719" s="1" t="n">
        <f aca="false">SMALL($A3719:$D3719,1)</f>
        <v>24</v>
      </c>
      <c r="F3719" s="1" t="n">
        <f aca="false">SMALL($A3719:$D3719,2)</f>
        <v>50</v>
      </c>
      <c r="G3719" s="1" t="n">
        <f aca="false">SMALL($A3719:$D3719,3)</f>
        <v>75</v>
      </c>
      <c r="H3719" s="1" t="n">
        <f aca="false">SMALL($A3719:$D3719,4)</f>
        <v>96</v>
      </c>
      <c r="I3719" s="0" t="str">
        <f aca="false">IF(MOD(F3719+G3719,E3719)=0,1,"")</f>
        <v/>
      </c>
      <c r="K3719" s="0" t="str">
        <f aca="false">IF(MOD(F3719*G3719,E3719)=0,1,"")</f>
        <v/>
      </c>
      <c r="M3719" s="0" t="str">
        <f aca="false">IF(MOD(G3719-F3719,E3719)=0,1,"")</f>
        <v/>
      </c>
    </row>
    <row r="3720" customFormat="false" ht="15" hidden="false" customHeight="false" outlineLevel="0" collapsed="false">
      <c r="A3720" s="0" t="n">
        <v>41</v>
      </c>
      <c r="B3720" s="0" t="n">
        <v>29</v>
      </c>
      <c r="C3720" s="0" t="n">
        <v>51</v>
      </c>
      <c r="D3720" s="0" t="n">
        <v>65</v>
      </c>
      <c r="E3720" s="1" t="n">
        <f aca="false">SMALL($A3720:$D3720,1)</f>
        <v>29</v>
      </c>
      <c r="F3720" s="1" t="n">
        <f aca="false">SMALL($A3720:$D3720,2)</f>
        <v>41</v>
      </c>
      <c r="G3720" s="1" t="n">
        <f aca="false">SMALL($A3720:$D3720,3)</f>
        <v>51</v>
      </c>
      <c r="H3720" s="1" t="n">
        <f aca="false">SMALL($A3720:$D3720,4)</f>
        <v>65</v>
      </c>
      <c r="I3720" s="0" t="str">
        <f aca="false">IF(MOD(F3720+G3720,E3720)=0,1,"")</f>
        <v/>
      </c>
      <c r="K3720" s="0" t="str">
        <f aca="false">IF(MOD(F3720*G3720,E3720)=0,1,"")</f>
        <v/>
      </c>
      <c r="M3720" s="0" t="str">
        <f aca="false">IF(MOD(G3720-F3720,E3720)=0,1,"")</f>
        <v/>
      </c>
    </row>
    <row r="3721" customFormat="false" ht="15" hidden="false" customHeight="false" outlineLevel="0" collapsed="false">
      <c r="A3721" s="0" t="n">
        <v>15</v>
      </c>
      <c r="B3721" s="0" t="n">
        <v>10</v>
      </c>
      <c r="C3721" s="0" t="n">
        <v>50</v>
      </c>
      <c r="D3721" s="0" t="n">
        <v>91</v>
      </c>
      <c r="E3721" s="1" t="n">
        <f aca="false">SMALL($A3721:$D3721,1)</f>
        <v>10</v>
      </c>
      <c r="F3721" s="1" t="n">
        <f aca="false">SMALL($A3721:$D3721,2)</f>
        <v>15</v>
      </c>
      <c r="G3721" s="1" t="n">
        <f aca="false">SMALL($A3721:$D3721,3)</f>
        <v>50</v>
      </c>
      <c r="H3721" s="1" t="n">
        <f aca="false">SMALL($A3721:$D3721,4)</f>
        <v>91</v>
      </c>
      <c r="I3721" s="0" t="str">
        <f aca="false">IF(MOD(F3721+G3721,E3721)=0,1,"")</f>
        <v/>
      </c>
      <c r="K3721" s="0" t="n">
        <f aca="false">IF(MOD(F3721*G3721,E3721)=0,1,"")</f>
        <v>1</v>
      </c>
      <c r="M3721" s="0" t="str">
        <f aca="false">IF(MOD(G3721-F3721,E3721)=0,1,"")</f>
        <v/>
      </c>
    </row>
    <row r="3722" customFormat="false" ht="15" hidden="false" customHeight="false" outlineLevel="0" collapsed="false">
      <c r="A3722" s="0" t="n">
        <v>70</v>
      </c>
      <c r="B3722" s="0" t="n">
        <v>36</v>
      </c>
      <c r="C3722" s="0" t="n">
        <v>17</v>
      </c>
      <c r="D3722" s="0" t="n">
        <v>53</v>
      </c>
      <c r="E3722" s="1" t="n">
        <f aca="false">SMALL($A3722:$D3722,1)</f>
        <v>17</v>
      </c>
      <c r="F3722" s="1" t="n">
        <f aca="false">SMALL($A3722:$D3722,2)</f>
        <v>36</v>
      </c>
      <c r="G3722" s="1" t="n">
        <f aca="false">SMALL($A3722:$D3722,3)</f>
        <v>53</v>
      </c>
      <c r="H3722" s="1" t="n">
        <f aca="false">SMALL($A3722:$D3722,4)</f>
        <v>70</v>
      </c>
      <c r="I3722" s="0" t="str">
        <f aca="false">IF(MOD(F3722+G3722,E3722)=0,1,"")</f>
        <v/>
      </c>
      <c r="K3722" s="0" t="str">
        <f aca="false">IF(MOD(F3722*G3722,E3722)=0,1,"")</f>
        <v/>
      </c>
      <c r="M3722" s="0" t="n">
        <f aca="false">IF(MOD(G3722-F3722,E3722)=0,1,"")</f>
        <v>1</v>
      </c>
    </row>
    <row r="3723" customFormat="false" ht="15" hidden="false" customHeight="false" outlineLevel="0" collapsed="false">
      <c r="A3723" s="0" t="n">
        <v>39</v>
      </c>
      <c r="B3723" s="0" t="n">
        <v>35</v>
      </c>
      <c r="C3723" s="0" t="n">
        <v>67</v>
      </c>
      <c r="D3723" s="0" t="n">
        <v>81</v>
      </c>
      <c r="E3723" s="1" t="n">
        <f aca="false">SMALL($A3723:$D3723,1)</f>
        <v>35</v>
      </c>
      <c r="F3723" s="1" t="n">
        <f aca="false">SMALL($A3723:$D3723,2)</f>
        <v>39</v>
      </c>
      <c r="G3723" s="1" t="n">
        <f aca="false">SMALL($A3723:$D3723,3)</f>
        <v>67</v>
      </c>
      <c r="H3723" s="1" t="n">
        <f aca="false">SMALL($A3723:$D3723,4)</f>
        <v>81</v>
      </c>
      <c r="I3723" s="0" t="str">
        <f aca="false">IF(MOD(F3723+G3723,E3723)=0,1,"")</f>
        <v/>
      </c>
      <c r="K3723" s="0" t="str">
        <f aca="false">IF(MOD(F3723*G3723,E3723)=0,1,"")</f>
        <v/>
      </c>
      <c r="M3723" s="0" t="str">
        <f aca="false">IF(MOD(G3723-F3723,E3723)=0,1,"")</f>
        <v/>
      </c>
    </row>
    <row r="3724" customFormat="false" ht="15" hidden="false" customHeight="false" outlineLevel="0" collapsed="false">
      <c r="A3724" s="0" t="n">
        <v>39</v>
      </c>
      <c r="B3724" s="0" t="n">
        <v>67</v>
      </c>
      <c r="C3724" s="0" t="n">
        <v>20</v>
      </c>
      <c r="D3724" s="0" t="n">
        <v>27</v>
      </c>
      <c r="E3724" s="1" t="n">
        <f aca="false">SMALL($A3724:$D3724,1)</f>
        <v>20</v>
      </c>
      <c r="F3724" s="1" t="n">
        <f aca="false">SMALL($A3724:$D3724,2)</f>
        <v>27</v>
      </c>
      <c r="G3724" s="1" t="n">
        <f aca="false">SMALL($A3724:$D3724,3)</f>
        <v>39</v>
      </c>
      <c r="H3724" s="1" t="n">
        <f aca="false">SMALL($A3724:$D3724,4)</f>
        <v>67</v>
      </c>
      <c r="I3724" s="0" t="str">
        <f aca="false">IF(MOD(F3724+G3724,E3724)=0,1,"")</f>
        <v/>
      </c>
      <c r="K3724" s="0" t="str">
        <f aca="false">IF(MOD(F3724*G3724,E3724)=0,1,"")</f>
        <v/>
      </c>
      <c r="M3724" s="0" t="str">
        <f aca="false">IF(MOD(G3724-F3724,E3724)=0,1,"")</f>
        <v/>
      </c>
    </row>
    <row r="3725" customFormat="false" ht="15" hidden="false" customHeight="false" outlineLevel="0" collapsed="false">
      <c r="A3725" s="0" t="n">
        <v>61</v>
      </c>
      <c r="B3725" s="0" t="n">
        <v>80</v>
      </c>
      <c r="C3725" s="0" t="n">
        <v>66</v>
      </c>
      <c r="D3725" s="0" t="n">
        <v>93</v>
      </c>
      <c r="E3725" s="1" t="n">
        <f aca="false">SMALL($A3725:$D3725,1)</f>
        <v>61</v>
      </c>
      <c r="F3725" s="1" t="n">
        <f aca="false">SMALL($A3725:$D3725,2)</f>
        <v>66</v>
      </c>
      <c r="G3725" s="1" t="n">
        <f aca="false">SMALL($A3725:$D3725,3)</f>
        <v>80</v>
      </c>
      <c r="H3725" s="1" t="n">
        <f aca="false">SMALL($A3725:$D3725,4)</f>
        <v>93</v>
      </c>
      <c r="I3725" s="0" t="str">
        <f aca="false">IF(MOD(F3725+G3725,E3725)=0,1,"")</f>
        <v/>
      </c>
      <c r="K3725" s="0" t="str">
        <f aca="false">IF(MOD(F3725*G3725,E3725)=0,1,"")</f>
        <v/>
      </c>
      <c r="M3725" s="0" t="str">
        <f aca="false">IF(MOD(G3725-F3725,E3725)=0,1,"")</f>
        <v/>
      </c>
    </row>
    <row r="3726" customFormat="false" ht="15" hidden="false" customHeight="false" outlineLevel="0" collapsed="false">
      <c r="A3726" s="0" t="n">
        <v>73</v>
      </c>
      <c r="B3726" s="0" t="n">
        <v>78</v>
      </c>
      <c r="C3726" s="0" t="n">
        <v>35</v>
      </c>
      <c r="D3726" s="0" t="n">
        <v>63</v>
      </c>
      <c r="E3726" s="1" t="n">
        <f aca="false">SMALL($A3726:$D3726,1)</f>
        <v>35</v>
      </c>
      <c r="F3726" s="1" t="n">
        <f aca="false">SMALL($A3726:$D3726,2)</f>
        <v>63</v>
      </c>
      <c r="G3726" s="1" t="n">
        <f aca="false">SMALL($A3726:$D3726,3)</f>
        <v>73</v>
      </c>
      <c r="H3726" s="1" t="n">
        <f aca="false">SMALL($A3726:$D3726,4)</f>
        <v>78</v>
      </c>
      <c r="I3726" s="0" t="str">
        <f aca="false">IF(MOD(F3726+G3726,E3726)=0,1,"")</f>
        <v/>
      </c>
      <c r="K3726" s="0" t="str">
        <f aca="false">IF(MOD(F3726*G3726,E3726)=0,1,"")</f>
        <v/>
      </c>
      <c r="M3726" s="0" t="str">
        <f aca="false">IF(MOD(G3726-F3726,E3726)=0,1,"")</f>
        <v/>
      </c>
    </row>
    <row r="3727" customFormat="false" ht="15" hidden="false" customHeight="false" outlineLevel="0" collapsed="false">
      <c r="A3727" s="0" t="n">
        <v>17</v>
      </c>
      <c r="B3727" s="0" t="n">
        <v>60</v>
      </c>
      <c r="C3727" s="0" t="n">
        <v>14</v>
      </c>
      <c r="D3727" s="0" t="n">
        <v>22</v>
      </c>
      <c r="E3727" s="1" t="n">
        <f aca="false">SMALL($A3727:$D3727,1)</f>
        <v>14</v>
      </c>
      <c r="F3727" s="1" t="n">
        <f aca="false">SMALL($A3727:$D3727,2)</f>
        <v>17</v>
      </c>
      <c r="G3727" s="1" t="n">
        <f aca="false">SMALL($A3727:$D3727,3)</f>
        <v>22</v>
      </c>
      <c r="H3727" s="1" t="n">
        <f aca="false">SMALL($A3727:$D3727,4)</f>
        <v>60</v>
      </c>
      <c r="I3727" s="0" t="str">
        <f aca="false">IF(MOD(F3727+G3727,E3727)=0,1,"")</f>
        <v/>
      </c>
      <c r="K3727" s="0" t="str">
        <f aca="false">IF(MOD(F3727*G3727,E3727)=0,1,"")</f>
        <v/>
      </c>
      <c r="M3727" s="0" t="str">
        <f aca="false">IF(MOD(G3727-F3727,E3727)=0,1,"")</f>
        <v/>
      </c>
    </row>
    <row r="3728" customFormat="false" ht="15" hidden="false" customHeight="false" outlineLevel="0" collapsed="false">
      <c r="A3728" s="0" t="n">
        <v>91</v>
      </c>
      <c r="B3728" s="0" t="n">
        <v>38</v>
      </c>
      <c r="C3728" s="0" t="n">
        <v>29</v>
      </c>
      <c r="D3728" s="0" t="n">
        <v>11</v>
      </c>
      <c r="E3728" s="1" t="n">
        <f aca="false">SMALL($A3728:$D3728,1)</f>
        <v>11</v>
      </c>
      <c r="F3728" s="1" t="n">
        <f aca="false">SMALL($A3728:$D3728,2)</f>
        <v>29</v>
      </c>
      <c r="G3728" s="1" t="n">
        <f aca="false">SMALL($A3728:$D3728,3)</f>
        <v>38</v>
      </c>
      <c r="H3728" s="1" t="n">
        <f aca="false">SMALL($A3728:$D3728,4)</f>
        <v>91</v>
      </c>
      <c r="I3728" s="0" t="str">
        <f aca="false">IF(MOD(F3728+G3728,E3728)=0,1,"")</f>
        <v/>
      </c>
      <c r="K3728" s="0" t="str">
        <f aca="false">IF(MOD(F3728*G3728,E3728)=0,1,"")</f>
        <v/>
      </c>
      <c r="M3728" s="0" t="str">
        <f aca="false">IF(MOD(G3728-F3728,E3728)=0,1,"")</f>
        <v/>
      </c>
    </row>
    <row r="3729" customFormat="false" ht="15" hidden="false" customHeight="false" outlineLevel="0" collapsed="false">
      <c r="A3729" s="0" t="n">
        <v>12</v>
      </c>
      <c r="B3729" s="0" t="n">
        <v>76</v>
      </c>
      <c r="C3729" s="0" t="n">
        <v>45</v>
      </c>
      <c r="D3729" s="0" t="n">
        <v>24</v>
      </c>
      <c r="E3729" s="1" t="n">
        <f aca="false">SMALL($A3729:$D3729,1)</f>
        <v>12</v>
      </c>
      <c r="F3729" s="1" t="n">
        <f aca="false">SMALL($A3729:$D3729,2)</f>
        <v>24</v>
      </c>
      <c r="G3729" s="1" t="n">
        <f aca="false">SMALL($A3729:$D3729,3)</f>
        <v>45</v>
      </c>
      <c r="H3729" s="1" t="n">
        <f aca="false">SMALL($A3729:$D3729,4)</f>
        <v>76</v>
      </c>
      <c r="I3729" s="0" t="str">
        <f aca="false">IF(MOD(F3729+G3729,E3729)=0,1,"")</f>
        <v/>
      </c>
      <c r="K3729" s="0" t="n">
        <f aca="false">IF(MOD(F3729*G3729,E3729)=0,1,"")</f>
        <v>1</v>
      </c>
      <c r="M3729" s="0" t="str">
        <f aca="false">IF(MOD(G3729-F3729,E3729)=0,1,"")</f>
        <v/>
      </c>
    </row>
    <row r="3730" customFormat="false" ht="15" hidden="false" customHeight="false" outlineLevel="0" collapsed="false">
      <c r="A3730" s="0" t="n">
        <v>71</v>
      </c>
      <c r="B3730" s="0" t="n">
        <v>82</v>
      </c>
      <c r="C3730" s="0" t="n">
        <v>43</v>
      </c>
      <c r="D3730" s="0" t="n">
        <v>50</v>
      </c>
      <c r="E3730" s="1" t="n">
        <f aca="false">SMALL($A3730:$D3730,1)</f>
        <v>43</v>
      </c>
      <c r="F3730" s="1" t="n">
        <f aca="false">SMALL($A3730:$D3730,2)</f>
        <v>50</v>
      </c>
      <c r="G3730" s="1" t="n">
        <f aca="false">SMALL($A3730:$D3730,3)</f>
        <v>71</v>
      </c>
      <c r="H3730" s="1" t="n">
        <f aca="false">SMALL($A3730:$D3730,4)</f>
        <v>82</v>
      </c>
      <c r="I3730" s="0" t="str">
        <f aca="false">IF(MOD(F3730+G3730,E3730)=0,1,"")</f>
        <v/>
      </c>
      <c r="K3730" s="0" t="str">
        <f aca="false">IF(MOD(F3730*G3730,E3730)=0,1,"")</f>
        <v/>
      </c>
      <c r="M3730" s="0" t="str">
        <f aca="false">IF(MOD(G3730-F3730,E3730)=0,1,"")</f>
        <v/>
      </c>
    </row>
    <row r="3731" customFormat="false" ht="15" hidden="false" customHeight="false" outlineLevel="0" collapsed="false">
      <c r="A3731" s="0" t="n">
        <v>73</v>
      </c>
      <c r="B3731" s="0" t="n">
        <v>18</v>
      </c>
      <c r="C3731" s="0" t="n">
        <v>33</v>
      </c>
      <c r="D3731" s="0" t="n">
        <v>74</v>
      </c>
      <c r="E3731" s="1" t="n">
        <f aca="false">SMALL($A3731:$D3731,1)</f>
        <v>18</v>
      </c>
      <c r="F3731" s="1" t="n">
        <f aca="false">SMALL($A3731:$D3731,2)</f>
        <v>33</v>
      </c>
      <c r="G3731" s="1" t="n">
        <f aca="false">SMALL($A3731:$D3731,3)</f>
        <v>73</v>
      </c>
      <c r="H3731" s="1" t="n">
        <f aca="false">SMALL($A3731:$D3731,4)</f>
        <v>74</v>
      </c>
      <c r="I3731" s="0" t="str">
        <f aca="false">IF(MOD(F3731+G3731,E3731)=0,1,"")</f>
        <v/>
      </c>
      <c r="K3731" s="0" t="str">
        <f aca="false">IF(MOD(F3731*G3731,E3731)=0,1,"")</f>
        <v/>
      </c>
      <c r="M3731" s="0" t="str">
        <f aca="false">IF(MOD(G3731-F3731,E3731)=0,1,"")</f>
        <v/>
      </c>
    </row>
    <row r="3732" customFormat="false" ht="15" hidden="false" customHeight="false" outlineLevel="0" collapsed="false">
      <c r="A3732" s="0" t="n">
        <v>34</v>
      </c>
      <c r="B3732" s="0" t="n">
        <v>43</v>
      </c>
      <c r="C3732" s="0" t="n">
        <v>57</v>
      </c>
      <c r="D3732" s="0" t="n">
        <v>99</v>
      </c>
      <c r="E3732" s="1" t="n">
        <f aca="false">SMALL($A3732:$D3732,1)</f>
        <v>34</v>
      </c>
      <c r="F3732" s="1" t="n">
        <f aca="false">SMALL($A3732:$D3732,2)</f>
        <v>43</v>
      </c>
      <c r="G3732" s="1" t="n">
        <f aca="false">SMALL($A3732:$D3732,3)</f>
        <v>57</v>
      </c>
      <c r="H3732" s="1" t="n">
        <f aca="false">SMALL($A3732:$D3732,4)</f>
        <v>99</v>
      </c>
      <c r="I3732" s="0" t="str">
        <f aca="false">IF(MOD(F3732+G3732,E3732)=0,1,"")</f>
        <v/>
      </c>
      <c r="K3732" s="0" t="str">
        <f aca="false">IF(MOD(F3732*G3732,E3732)=0,1,"")</f>
        <v/>
      </c>
      <c r="M3732" s="0" t="str">
        <f aca="false">IF(MOD(G3732-F3732,E3732)=0,1,"")</f>
        <v/>
      </c>
    </row>
    <row r="3733" customFormat="false" ht="15" hidden="false" customHeight="false" outlineLevel="0" collapsed="false">
      <c r="A3733" s="0" t="n">
        <v>92</v>
      </c>
      <c r="B3733" s="0" t="n">
        <v>11</v>
      </c>
      <c r="C3733" s="0" t="n">
        <v>53</v>
      </c>
      <c r="D3733" s="0" t="n">
        <v>97</v>
      </c>
      <c r="E3733" s="1" t="n">
        <f aca="false">SMALL($A3733:$D3733,1)</f>
        <v>11</v>
      </c>
      <c r="F3733" s="1" t="n">
        <f aca="false">SMALL($A3733:$D3733,2)</f>
        <v>53</v>
      </c>
      <c r="G3733" s="1" t="n">
        <f aca="false">SMALL($A3733:$D3733,3)</f>
        <v>92</v>
      </c>
      <c r="H3733" s="1" t="n">
        <f aca="false">SMALL($A3733:$D3733,4)</f>
        <v>97</v>
      </c>
      <c r="I3733" s="0" t="str">
        <f aca="false">IF(MOD(F3733+G3733,E3733)=0,1,"")</f>
        <v/>
      </c>
      <c r="K3733" s="0" t="str">
        <f aca="false">IF(MOD(F3733*G3733,E3733)=0,1,"")</f>
        <v/>
      </c>
      <c r="M3733" s="0" t="str">
        <f aca="false">IF(MOD(G3733-F3733,E3733)=0,1,"")</f>
        <v/>
      </c>
    </row>
    <row r="3734" customFormat="false" ht="15" hidden="false" customHeight="false" outlineLevel="0" collapsed="false">
      <c r="A3734" s="0" t="n">
        <v>79</v>
      </c>
      <c r="B3734" s="0" t="n">
        <v>30</v>
      </c>
      <c r="C3734" s="0" t="n">
        <v>55</v>
      </c>
      <c r="D3734" s="0" t="n">
        <v>74</v>
      </c>
      <c r="E3734" s="1" t="n">
        <f aca="false">SMALL($A3734:$D3734,1)</f>
        <v>30</v>
      </c>
      <c r="F3734" s="1" t="n">
        <f aca="false">SMALL($A3734:$D3734,2)</f>
        <v>55</v>
      </c>
      <c r="G3734" s="1" t="n">
        <f aca="false">SMALL($A3734:$D3734,3)</f>
        <v>74</v>
      </c>
      <c r="H3734" s="1" t="n">
        <f aca="false">SMALL($A3734:$D3734,4)</f>
        <v>79</v>
      </c>
      <c r="I3734" s="0" t="str">
        <f aca="false">IF(MOD(F3734+G3734,E3734)=0,1,"")</f>
        <v/>
      </c>
      <c r="K3734" s="0" t="str">
        <f aca="false">IF(MOD(F3734*G3734,E3734)=0,1,"")</f>
        <v/>
      </c>
      <c r="M3734" s="0" t="str">
        <f aca="false">IF(MOD(G3734-F3734,E3734)=0,1,"")</f>
        <v/>
      </c>
    </row>
    <row r="3735" customFormat="false" ht="15" hidden="false" customHeight="false" outlineLevel="0" collapsed="false">
      <c r="A3735" s="0" t="n">
        <v>11</v>
      </c>
      <c r="B3735" s="0" t="n">
        <v>47</v>
      </c>
      <c r="C3735" s="0" t="n">
        <v>18</v>
      </c>
      <c r="D3735" s="0" t="n">
        <v>44</v>
      </c>
      <c r="E3735" s="1" t="n">
        <f aca="false">SMALL($A3735:$D3735,1)</f>
        <v>11</v>
      </c>
      <c r="F3735" s="1" t="n">
        <f aca="false">SMALL($A3735:$D3735,2)</f>
        <v>18</v>
      </c>
      <c r="G3735" s="1" t="n">
        <f aca="false">SMALL($A3735:$D3735,3)</f>
        <v>44</v>
      </c>
      <c r="H3735" s="1" t="n">
        <f aca="false">SMALL($A3735:$D3735,4)</f>
        <v>47</v>
      </c>
      <c r="I3735" s="0" t="str">
        <f aca="false">IF(MOD(F3735+G3735,E3735)=0,1,"")</f>
        <v/>
      </c>
      <c r="K3735" s="0" t="n">
        <f aca="false">IF(MOD(F3735*G3735,E3735)=0,1,"")</f>
        <v>1</v>
      </c>
      <c r="M3735" s="0" t="str">
        <f aca="false">IF(MOD(G3735-F3735,E3735)=0,1,"")</f>
        <v/>
      </c>
    </row>
    <row r="3736" customFormat="false" ht="15" hidden="false" customHeight="false" outlineLevel="0" collapsed="false">
      <c r="A3736" s="0" t="n">
        <v>84</v>
      </c>
      <c r="B3736" s="0" t="n">
        <v>45</v>
      </c>
      <c r="C3736" s="0" t="n">
        <v>51</v>
      </c>
      <c r="D3736" s="0" t="n">
        <v>63</v>
      </c>
      <c r="E3736" s="1" t="n">
        <f aca="false">SMALL($A3736:$D3736,1)</f>
        <v>45</v>
      </c>
      <c r="F3736" s="1" t="n">
        <f aca="false">SMALL($A3736:$D3736,2)</f>
        <v>51</v>
      </c>
      <c r="G3736" s="1" t="n">
        <f aca="false">SMALL($A3736:$D3736,3)</f>
        <v>63</v>
      </c>
      <c r="H3736" s="1" t="n">
        <f aca="false">SMALL($A3736:$D3736,4)</f>
        <v>84</v>
      </c>
      <c r="I3736" s="0" t="str">
        <f aca="false">IF(MOD(F3736+G3736,E3736)=0,1,"")</f>
        <v/>
      </c>
      <c r="K3736" s="0" t="str">
        <f aca="false">IF(MOD(F3736*G3736,E3736)=0,1,"")</f>
        <v/>
      </c>
      <c r="M3736" s="0" t="str">
        <f aca="false">IF(MOD(G3736-F3736,E3736)=0,1,"")</f>
        <v/>
      </c>
    </row>
    <row r="3737" customFormat="false" ht="15" hidden="false" customHeight="false" outlineLevel="0" collapsed="false">
      <c r="A3737" s="0" t="n">
        <v>90</v>
      </c>
      <c r="B3737" s="0" t="n">
        <v>45</v>
      </c>
      <c r="C3737" s="0" t="n">
        <v>84</v>
      </c>
      <c r="D3737" s="0" t="n">
        <v>74</v>
      </c>
      <c r="E3737" s="1" t="n">
        <f aca="false">SMALL($A3737:$D3737,1)</f>
        <v>45</v>
      </c>
      <c r="F3737" s="1" t="n">
        <f aca="false">SMALL($A3737:$D3737,2)</f>
        <v>74</v>
      </c>
      <c r="G3737" s="1" t="n">
        <f aca="false">SMALL($A3737:$D3737,3)</f>
        <v>84</v>
      </c>
      <c r="H3737" s="1" t="n">
        <f aca="false">SMALL($A3737:$D3737,4)</f>
        <v>90</v>
      </c>
      <c r="I3737" s="0" t="str">
        <f aca="false">IF(MOD(F3737+G3737,E3737)=0,1,"")</f>
        <v/>
      </c>
      <c r="K3737" s="0" t="str">
        <f aca="false">IF(MOD(F3737*G3737,E3737)=0,1,"")</f>
        <v/>
      </c>
      <c r="M3737" s="0" t="str">
        <f aca="false">IF(MOD(G3737-F3737,E3737)=0,1,"")</f>
        <v/>
      </c>
    </row>
    <row r="3738" customFormat="false" ht="15" hidden="false" customHeight="false" outlineLevel="0" collapsed="false">
      <c r="A3738" s="0" t="n">
        <v>98</v>
      </c>
      <c r="B3738" s="0" t="n">
        <v>37</v>
      </c>
      <c r="C3738" s="0" t="n">
        <v>40</v>
      </c>
      <c r="D3738" s="0" t="n">
        <v>99</v>
      </c>
      <c r="E3738" s="1" t="n">
        <f aca="false">SMALL($A3738:$D3738,1)</f>
        <v>37</v>
      </c>
      <c r="F3738" s="1" t="n">
        <f aca="false">SMALL($A3738:$D3738,2)</f>
        <v>40</v>
      </c>
      <c r="G3738" s="1" t="n">
        <f aca="false">SMALL($A3738:$D3738,3)</f>
        <v>98</v>
      </c>
      <c r="H3738" s="1" t="n">
        <f aca="false">SMALL($A3738:$D3738,4)</f>
        <v>99</v>
      </c>
      <c r="I3738" s="0" t="str">
        <f aca="false">IF(MOD(F3738+G3738,E3738)=0,1,"")</f>
        <v/>
      </c>
      <c r="K3738" s="0" t="str">
        <f aca="false">IF(MOD(F3738*G3738,E3738)=0,1,"")</f>
        <v/>
      </c>
      <c r="M3738" s="0" t="str">
        <f aca="false">IF(MOD(G3738-F3738,E3738)=0,1,"")</f>
        <v/>
      </c>
    </row>
    <row r="3739" customFormat="false" ht="15" hidden="false" customHeight="false" outlineLevel="0" collapsed="false">
      <c r="A3739" s="0" t="n">
        <v>57</v>
      </c>
      <c r="B3739" s="0" t="n">
        <v>81</v>
      </c>
      <c r="C3739" s="0" t="n">
        <v>30</v>
      </c>
      <c r="D3739" s="0" t="n">
        <v>27</v>
      </c>
      <c r="E3739" s="1" t="n">
        <f aca="false">SMALL($A3739:$D3739,1)</f>
        <v>27</v>
      </c>
      <c r="F3739" s="1" t="n">
        <f aca="false">SMALL($A3739:$D3739,2)</f>
        <v>30</v>
      </c>
      <c r="G3739" s="1" t="n">
        <f aca="false">SMALL($A3739:$D3739,3)</f>
        <v>57</v>
      </c>
      <c r="H3739" s="1" t="n">
        <f aca="false">SMALL($A3739:$D3739,4)</f>
        <v>81</v>
      </c>
      <c r="I3739" s="0" t="str">
        <f aca="false">IF(MOD(F3739+G3739,E3739)=0,1,"")</f>
        <v/>
      </c>
      <c r="K3739" s="0" t="str">
        <f aca="false">IF(MOD(F3739*G3739,E3739)=0,1,"")</f>
        <v/>
      </c>
      <c r="M3739" s="0" t="n">
        <f aca="false">IF(MOD(G3739-F3739,E3739)=0,1,"")</f>
        <v>1</v>
      </c>
    </row>
    <row r="3740" customFormat="false" ht="15" hidden="false" customHeight="false" outlineLevel="0" collapsed="false">
      <c r="A3740" s="0" t="n">
        <v>11</v>
      </c>
      <c r="B3740" s="0" t="n">
        <v>32</v>
      </c>
      <c r="C3740" s="0" t="n">
        <v>47</v>
      </c>
      <c r="D3740" s="0" t="n">
        <v>36</v>
      </c>
      <c r="E3740" s="1" t="n">
        <f aca="false">SMALL($A3740:$D3740,1)</f>
        <v>11</v>
      </c>
      <c r="F3740" s="1" t="n">
        <f aca="false">SMALL($A3740:$D3740,2)</f>
        <v>32</v>
      </c>
      <c r="G3740" s="1" t="n">
        <f aca="false">SMALL($A3740:$D3740,3)</f>
        <v>36</v>
      </c>
      <c r="H3740" s="1" t="n">
        <f aca="false">SMALL($A3740:$D3740,4)</f>
        <v>47</v>
      </c>
      <c r="I3740" s="0" t="str">
        <f aca="false">IF(MOD(F3740+G3740,E3740)=0,1,"")</f>
        <v/>
      </c>
      <c r="K3740" s="0" t="str">
        <f aca="false">IF(MOD(F3740*G3740,E3740)=0,1,"")</f>
        <v/>
      </c>
      <c r="M3740" s="0" t="str">
        <f aca="false">IF(MOD(G3740-F3740,E3740)=0,1,"")</f>
        <v/>
      </c>
    </row>
    <row r="3741" customFormat="false" ht="15" hidden="false" customHeight="false" outlineLevel="0" collapsed="false">
      <c r="A3741" s="0" t="n">
        <v>51</v>
      </c>
      <c r="B3741" s="0" t="n">
        <v>37</v>
      </c>
      <c r="C3741" s="0" t="n">
        <v>68</v>
      </c>
      <c r="D3741" s="0" t="n">
        <v>17</v>
      </c>
      <c r="E3741" s="1" t="n">
        <f aca="false">SMALL($A3741:$D3741,1)</f>
        <v>17</v>
      </c>
      <c r="F3741" s="1" t="n">
        <f aca="false">SMALL($A3741:$D3741,2)</f>
        <v>37</v>
      </c>
      <c r="G3741" s="1" t="n">
        <f aca="false">SMALL($A3741:$D3741,3)</f>
        <v>51</v>
      </c>
      <c r="H3741" s="1" t="n">
        <f aca="false">SMALL($A3741:$D3741,4)</f>
        <v>68</v>
      </c>
      <c r="I3741" s="0" t="str">
        <f aca="false">IF(MOD(F3741+G3741,E3741)=0,1,"")</f>
        <v/>
      </c>
      <c r="K3741" s="0" t="n">
        <f aca="false">IF(MOD(F3741*G3741,E3741)=0,1,"")</f>
        <v>1</v>
      </c>
      <c r="M3741" s="0" t="str">
        <f aca="false">IF(MOD(G3741-F3741,E3741)=0,1,"")</f>
        <v/>
      </c>
    </row>
    <row r="3742" customFormat="false" ht="15" hidden="false" customHeight="false" outlineLevel="0" collapsed="false">
      <c r="A3742" s="0" t="n">
        <v>36</v>
      </c>
      <c r="B3742" s="0" t="n">
        <v>99</v>
      </c>
      <c r="C3742" s="0" t="n">
        <v>88</v>
      </c>
      <c r="D3742" s="0" t="n">
        <v>85</v>
      </c>
      <c r="E3742" s="1" t="n">
        <f aca="false">SMALL($A3742:$D3742,1)</f>
        <v>36</v>
      </c>
      <c r="F3742" s="1" t="n">
        <f aca="false">SMALL($A3742:$D3742,2)</f>
        <v>85</v>
      </c>
      <c r="G3742" s="1" t="n">
        <f aca="false">SMALL($A3742:$D3742,3)</f>
        <v>88</v>
      </c>
      <c r="H3742" s="1" t="n">
        <f aca="false">SMALL($A3742:$D3742,4)</f>
        <v>99</v>
      </c>
      <c r="I3742" s="0" t="str">
        <f aca="false">IF(MOD(F3742+G3742,E3742)=0,1,"")</f>
        <v/>
      </c>
      <c r="K3742" s="0" t="str">
        <f aca="false">IF(MOD(F3742*G3742,E3742)=0,1,"")</f>
        <v/>
      </c>
      <c r="M3742" s="0" t="str">
        <f aca="false">IF(MOD(G3742-F3742,E3742)=0,1,"")</f>
        <v/>
      </c>
    </row>
    <row r="3743" customFormat="false" ht="15" hidden="false" customHeight="false" outlineLevel="0" collapsed="false">
      <c r="A3743" s="0" t="n">
        <v>89</v>
      </c>
      <c r="B3743" s="0" t="n">
        <v>91</v>
      </c>
      <c r="C3743" s="0" t="n">
        <v>93</v>
      </c>
      <c r="D3743" s="0" t="n">
        <v>78</v>
      </c>
      <c r="E3743" s="1" t="n">
        <f aca="false">SMALL($A3743:$D3743,1)</f>
        <v>78</v>
      </c>
      <c r="F3743" s="1" t="n">
        <f aca="false">SMALL($A3743:$D3743,2)</f>
        <v>89</v>
      </c>
      <c r="G3743" s="1" t="n">
        <f aca="false">SMALL($A3743:$D3743,3)</f>
        <v>91</v>
      </c>
      <c r="H3743" s="1" t="n">
        <f aca="false">SMALL($A3743:$D3743,4)</f>
        <v>93</v>
      </c>
      <c r="I3743" s="0" t="str">
        <f aca="false">IF(MOD(F3743+G3743,E3743)=0,1,"")</f>
        <v/>
      </c>
      <c r="K3743" s="0" t="str">
        <f aca="false">IF(MOD(F3743*G3743,E3743)=0,1,"")</f>
        <v/>
      </c>
      <c r="M3743" s="0" t="str">
        <f aca="false">IF(MOD(G3743-F3743,E3743)=0,1,"")</f>
        <v/>
      </c>
    </row>
    <row r="3744" customFormat="false" ht="15" hidden="false" customHeight="false" outlineLevel="0" collapsed="false">
      <c r="A3744" s="0" t="n">
        <v>57</v>
      </c>
      <c r="B3744" s="0" t="n">
        <v>26</v>
      </c>
      <c r="C3744" s="0" t="n">
        <v>78</v>
      </c>
      <c r="D3744" s="0" t="n">
        <v>25</v>
      </c>
      <c r="E3744" s="1" t="n">
        <f aca="false">SMALL($A3744:$D3744,1)</f>
        <v>25</v>
      </c>
      <c r="F3744" s="1" t="n">
        <f aca="false">SMALL($A3744:$D3744,2)</f>
        <v>26</v>
      </c>
      <c r="G3744" s="1" t="n">
        <f aca="false">SMALL($A3744:$D3744,3)</f>
        <v>57</v>
      </c>
      <c r="H3744" s="1" t="n">
        <f aca="false">SMALL($A3744:$D3744,4)</f>
        <v>78</v>
      </c>
      <c r="I3744" s="0" t="str">
        <f aca="false">IF(MOD(F3744+G3744,E3744)=0,1,"")</f>
        <v/>
      </c>
      <c r="K3744" s="0" t="str">
        <f aca="false">IF(MOD(F3744*G3744,E3744)=0,1,"")</f>
        <v/>
      </c>
      <c r="M3744" s="0" t="str">
        <f aca="false">IF(MOD(G3744-F3744,E3744)=0,1,"")</f>
        <v/>
      </c>
    </row>
    <row r="3745" customFormat="false" ht="15" hidden="false" customHeight="false" outlineLevel="0" collapsed="false">
      <c r="A3745" s="0" t="n">
        <v>52</v>
      </c>
      <c r="B3745" s="0" t="n">
        <v>89</v>
      </c>
      <c r="C3745" s="0" t="n">
        <v>56</v>
      </c>
      <c r="D3745" s="0" t="n">
        <v>91</v>
      </c>
      <c r="E3745" s="1" t="n">
        <f aca="false">SMALL($A3745:$D3745,1)</f>
        <v>52</v>
      </c>
      <c r="F3745" s="1" t="n">
        <f aca="false">SMALL($A3745:$D3745,2)</f>
        <v>56</v>
      </c>
      <c r="G3745" s="1" t="n">
        <f aca="false">SMALL($A3745:$D3745,3)</f>
        <v>89</v>
      </c>
      <c r="H3745" s="1" t="n">
        <f aca="false">SMALL($A3745:$D3745,4)</f>
        <v>91</v>
      </c>
      <c r="I3745" s="0" t="str">
        <f aca="false">IF(MOD(F3745+G3745,E3745)=0,1,"")</f>
        <v/>
      </c>
      <c r="K3745" s="0" t="str">
        <f aca="false">IF(MOD(F3745*G3745,E3745)=0,1,"")</f>
        <v/>
      </c>
      <c r="M3745" s="0" t="str">
        <f aca="false">IF(MOD(G3745-F3745,E3745)=0,1,"")</f>
        <v/>
      </c>
    </row>
    <row r="3746" customFormat="false" ht="15" hidden="false" customHeight="false" outlineLevel="0" collapsed="false">
      <c r="A3746" s="0" t="n">
        <v>30</v>
      </c>
      <c r="B3746" s="0" t="n">
        <v>27</v>
      </c>
      <c r="C3746" s="0" t="n">
        <v>91</v>
      </c>
      <c r="D3746" s="0" t="n">
        <v>54</v>
      </c>
      <c r="E3746" s="1" t="n">
        <f aca="false">SMALL($A3746:$D3746,1)</f>
        <v>27</v>
      </c>
      <c r="F3746" s="1" t="n">
        <f aca="false">SMALL($A3746:$D3746,2)</f>
        <v>30</v>
      </c>
      <c r="G3746" s="1" t="n">
        <f aca="false">SMALL($A3746:$D3746,3)</f>
        <v>54</v>
      </c>
      <c r="H3746" s="1" t="n">
        <f aca="false">SMALL($A3746:$D3746,4)</f>
        <v>91</v>
      </c>
      <c r="I3746" s="0" t="str">
        <f aca="false">IF(MOD(F3746+G3746,E3746)=0,1,"")</f>
        <v/>
      </c>
      <c r="K3746" s="0" t="n">
        <f aca="false">IF(MOD(F3746*G3746,E3746)=0,1,"")</f>
        <v>1</v>
      </c>
      <c r="M3746" s="0" t="str">
        <f aca="false">IF(MOD(G3746-F3746,E3746)=0,1,"")</f>
        <v/>
      </c>
    </row>
    <row r="3747" customFormat="false" ht="15" hidden="false" customHeight="false" outlineLevel="0" collapsed="false">
      <c r="A3747" s="0" t="n">
        <v>61</v>
      </c>
      <c r="B3747" s="0" t="n">
        <v>97</v>
      </c>
      <c r="C3747" s="0" t="n">
        <v>25</v>
      </c>
      <c r="D3747" s="0" t="n">
        <v>12</v>
      </c>
      <c r="E3747" s="1" t="n">
        <f aca="false">SMALL($A3747:$D3747,1)</f>
        <v>12</v>
      </c>
      <c r="F3747" s="1" t="n">
        <f aca="false">SMALL($A3747:$D3747,2)</f>
        <v>25</v>
      </c>
      <c r="G3747" s="1" t="n">
        <f aca="false">SMALL($A3747:$D3747,3)</f>
        <v>61</v>
      </c>
      <c r="H3747" s="1" t="n">
        <f aca="false">SMALL($A3747:$D3747,4)</f>
        <v>97</v>
      </c>
      <c r="I3747" s="0" t="str">
        <f aca="false">IF(MOD(F3747+G3747,E3747)=0,1,"")</f>
        <v/>
      </c>
      <c r="K3747" s="0" t="str">
        <f aca="false">IF(MOD(F3747*G3747,E3747)=0,1,"")</f>
        <v/>
      </c>
      <c r="M3747" s="0" t="n">
        <f aca="false">IF(MOD(G3747-F3747,E3747)=0,1,"")</f>
        <v>1</v>
      </c>
    </row>
    <row r="3748" customFormat="false" ht="15" hidden="false" customHeight="false" outlineLevel="0" collapsed="false">
      <c r="A3748" s="0" t="n">
        <v>62</v>
      </c>
      <c r="B3748" s="0" t="n">
        <v>76</v>
      </c>
      <c r="C3748" s="0" t="n">
        <v>77</v>
      </c>
      <c r="D3748" s="0" t="n">
        <v>87</v>
      </c>
      <c r="E3748" s="1" t="n">
        <f aca="false">SMALL($A3748:$D3748,1)</f>
        <v>62</v>
      </c>
      <c r="F3748" s="1" t="n">
        <f aca="false">SMALL($A3748:$D3748,2)</f>
        <v>76</v>
      </c>
      <c r="G3748" s="1" t="n">
        <f aca="false">SMALL($A3748:$D3748,3)</f>
        <v>77</v>
      </c>
      <c r="H3748" s="1" t="n">
        <f aca="false">SMALL($A3748:$D3748,4)</f>
        <v>87</v>
      </c>
      <c r="I3748" s="0" t="str">
        <f aca="false">IF(MOD(F3748+G3748,E3748)=0,1,"")</f>
        <v/>
      </c>
      <c r="K3748" s="0" t="str">
        <f aca="false">IF(MOD(F3748*G3748,E3748)=0,1,"")</f>
        <v/>
      </c>
      <c r="M3748" s="0" t="str">
        <f aca="false">IF(MOD(G3748-F3748,E3748)=0,1,"")</f>
        <v/>
      </c>
    </row>
    <row r="3749" customFormat="false" ht="15" hidden="false" customHeight="false" outlineLevel="0" collapsed="false">
      <c r="A3749" s="0" t="n">
        <v>98</v>
      </c>
      <c r="B3749" s="0" t="n">
        <v>48</v>
      </c>
      <c r="C3749" s="0" t="n">
        <v>55</v>
      </c>
      <c r="D3749" s="0" t="n">
        <v>70</v>
      </c>
      <c r="E3749" s="1" t="n">
        <f aca="false">SMALL($A3749:$D3749,1)</f>
        <v>48</v>
      </c>
      <c r="F3749" s="1" t="n">
        <f aca="false">SMALL($A3749:$D3749,2)</f>
        <v>55</v>
      </c>
      <c r="G3749" s="1" t="n">
        <f aca="false">SMALL($A3749:$D3749,3)</f>
        <v>70</v>
      </c>
      <c r="H3749" s="1" t="n">
        <f aca="false">SMALL($A3749:$D3749,4)</f>
        <v>98</v>
      </c>
      <c r="I3749" s="0" t="str">
        <f aca="false">IF(MOD(F3749+G3749,E3749)=0,1,"")</f>
        <v/>
      </c>
      <c r="K3749" s="0" t="str">
        <f aca="false">IF(MOD(F3749*G3749,E3749)=0,1,"")</f>
        <v/>
      </c>
      <c r="M3749" s="0" t="str">
        <f aca="false">IF(MOD(G3749-F3749,E3749)=0,1,"")</f>
        <v/>
      </c>
    </row>
    <row r="3750" customFormat="false" ht="15" hidden="false" customHeight="false" outlineLevel="0" collapsed="false">
      <c r="A3750" s="0" t="n">
        <v>65</v>
      </c>
      <c r="B3750" s="0" t="n">
        <v>87</v>
      </c>
      <c r="C3750" s="0" t="n">
        <v>51</v>
      </c>
      <c r="D3750" s="0" t="n">
        <v>34</v>
      </c>
      <c r="E3750" s="1" t="n">
        <f aca="false">SMALL($A3750:$D3750,1)</f>
        <v>34</v>
      </c>
      <c r="F3750" s="1" t="n">
        <f aca="false">SMALL($A3750:$D3750,2)</f>
        <v>51</v>
      </c>
      <c r="G3750" s="1" t="n">
        <f aca="false">SMALL($A3750:$D3750,3)</f>
        <v>65</v>
      </c>
      <c r="H3750" s="1" t="n">
        <f aca="false">SMALL($A3750:$D3750,4)</f>
        <v>87</v>
      </c>
      <c r="I3750" s="0" t="str">
        <f aca="false">IF(MOD(F3750+G3750,E3750)=0,1,"")</f>
        <v/>
      </c>
      <c r="K3750" s="0" t="str">
        <f aca="false">IF(MOD(F3750*G3750,E3750)=0,1,"")</f>
        <v/>
      </c>
      <c r="M3750" s="0" t="str">
        <f aca="false">IF(MOD(G3750-F3750,E3750)=0,1,"")</f>
        <v/>
      </c>
    </row>
    <row r="3751" customFormat="false" ht="15" hidden="false" customHeight="false" outlineLevel="0" collapsed="false">
      <c r="A3751" s="0" t="n">
        <v>84</v>
      </c>
      <c r="B3751" s="0" t="n">
        <v>54</v>
      </c>
      <c r="C3751" s="0" t="n">
        <v>31</v>
      </c>
      <c r="D3751" s="0" t="n">
        <v>45</v>
      </c>
      <c r="E3751" s="1" t="n">
        <f aca="false">SMALL($A3751:$D3751,1)</f>
        <v>31</v>
      </c>
      <c r="F3751" s="1" t="n">
        <f aca="false">SMALL($A3751:$D3751,2)</f>
        <v>45</v>
      </c>
      <c r="G3751" s="1" t="n">
        <f aca="false">SMALL($A3751:$D3751,3)</f>
        <v>54</v>
      </c>
      <c r="H3751" s="1" t="n">
        <f aca="false">SMALL($A3751:$D3751,4)</f>
        <v>84</v>
      </c>
      <c r="I3751" s="0" t="str">
        <f aca="false">IF(MOD(F3751+G3751,E3751)=0,1,"")</f>
        <v/>
      </c>
      <c r="K3751" s="0" t="str">
        <f aca="false">IF(MOD(F3751*G3751,E3751)=0,1,"")</f>
        <v/>
      </c>
      <c r="M3751" s="0" t="str">
        <f aca="false">IF(MOD(G3751-F3751,E3751)=0,1,"")</f>
        <v/>
      </c>
    </row>
    <row r="3752" customFormat="false" ht="15" hidden="false" customHeight="false" outlineLevel="0" collapsed="false">
      <c r="A3752" s="0" t="n">
        <v>61</v>
      </c>
      <c r="B3752" s="0" t="n">
        <v>81</v>
      </c>
      <c r="C3752" s="0" t="n">
        <v>77</v>
      </c>
      <c r="D3752" s="0" t="n">
        <v>31</v>
      </c>
      <c r="E3752" s="1" t="n">
        <f aca="false">SMALL($A3752:$D3752,1)</f>
        <v>31</v>
      </c>
      <c r="F3752" s="1" t="n">
        <f aca="false">SMALL($A3752:$D3752,2)</f>
        <v>61</v>
      </c>
      <c r="G3752" s="1" t="n">
        <f aca="false">SMALL($A3752:$D3752,3)</f>
        <v>77</v>
      </c>
      <c r="H3752" s="1" t="n">
        <f aca="false">SMALL($A3752:$D3752,4)</f>
        <v>81</v>
      </c>
      <c r="I3752" s="0" t="str">
        <f aca="false">IF(MOD(F3752+G3752,E3752)=0,1,"")</f>
        <v/>
      </c>
      <c r="K3752" s="0" t="str">
        <f aca="false">IF(MOD(F3752*G3752,E3752)=0,1,"")</f>
        <v/>
      </c>
      <c r="M3752" s="0" t="str">
        <f aca="false">IF(MOD(G3752-F3752,E3752)=0,1,"")</f>
        <v/>
      </c>
    </row>
    <row r="3753" customFormat="false" ht="15" hidden="false" customHeight="false" outlineLevel="0" collapsed="false">
      <c r="A3753" s="0" t="n">
        <v>18</v>
      </c>
      <c r="B3753" s="0" t="n">
        <v>18</v>
      </c>
      <c r="C3753" s="0" t="n">
        <v>43</v>
      </c>
      <c r="D3753" s="0" t="n">
        <v>97</v>
      </c>
      <c r="E3753" s="1" t="n">
        <f aca="false">SMALL($A3753:$D3753,1)</f>
        <v>18</v>
      </c>
      <c r="F3753" s="1" t="n">
        <f aca="false">SMALL($A3753:$D3753,2)</f>
        <v>18</v>
      </c>
      <c r="G3753" s="1" t="n">
        <f aca="false">SMALL($A3753:$D3753,3)</f>
        <v>43</v>
      </c>
      <c r="H3753" s="1" t="n">
        <f aca="false">SMALL($A3753:$D3753,4)</f>
        <v>97</v>
      </c>
      <c r="I3753" s="0" t="str">
        <f aca="false">IF(MOD(F3753+G3753,E3753)=0,1,"")</f>
        <v/>
      </c>
      <c r="K3753" s="0" t="n">
        <f aca="false">IF(MOD(F3753*G3753,E3753)=0,1,"")</f>
        <v>1</v>
      </c>
      <c r="M3753" s="0" t="str">
        <f aca="false">IF(MOD(G3753-F3753,E3753)=0,1,"")</f>
        <v/>
      </c>
    </row>
    <row r="3754" customFormat="false" ht="15" hidden="false" customHeight="false" outlineLevel="0" collapsed="false">
      <c r="A3754" s="0" t="n">
        <v>91</v>
      </c>
      <c r="B3754" s="0" t="n">
        <v>76</v>
      </c>
      <c r="C3754" s="0" t="n">
        <v>90</v>
      </c>
      <c r="D3754" s="0" t="n">
        <v>98</v>
      </c>
      <c r="E3754" s="1" t="n">
        <f aca="false">SMALL($A3754:$D3754,1)</f>
        <v>76</v>
      </c>
      <c r="F3754" s="1" t="n">
        <f aca="false">SMALL($A3754:$D3754,2)</f>
        <v>90</v>
      </c>
      <c r="G3754" s="1" t="n">
        <f aca="false">SMALL($A3754:$D3754,3)</f>
        <v>91</v>
      </c>
      <c r="H3754" s="1" t="n">
        <f aca="false">SMALL($A3754:$D3754,4)</f>
        <v>98</v>
      </c>
      <c r="I3754" s="0" t="str">
        <f aca="false">IF(MOD(F3754+G3754,E3754)=0,1,"")</f>
        <v/>
      </c>
      <c r="K3754" s="0" t="str">
        <f aca="false">IF(MOD(F3754*G3754,E3754)=0,1,"")</f>
        <v/>
      </c>
      <c r="M3754" s="0" t="str">
        <f aca="false">IF(MOD(G3754-F3754,E3754)=0,1,"")</f>
        <v/>
      </c>
    </row>
    <row r="3755" customFormat="false" ht="15" hidden="false" customHeight="false" outlineLevel="0" collapsed="false">
      <c r="A3755" s="0" t="n">
        <v>80</v>
      </c>
      <c r="B3755" s="0" t="n">
        <v>49</v>
      </c>
      <c r="C3755" s="0" t="n">
        <v>91</v>
      </c>
      <c r="D3755" s="0" t="n">
        <v>70</v>
      </c>
      <c r="E3755" s="1" t="n">
        <f aca="false">SMALL($A3755:$D3755,1)</f>
        <v>49</v>
      </c>
      <c r="F3755" s="1" t="n">
        <f aca="false">SMALL($A3755:$D3755,2)</f>
        <v>70</v>
      </c>
      <c r="G3755" s="1" t="n">
        <f aca="false">SMALL($A3755:$D3755,3)</f>
        <v>80</v>
      </c>
      <c r="H3755" s="1" t="n">
        <f aca="false">SMALL($A3755:$D3755,4)</f>
        <v>91</v>
      </c>
      <c r="I3755" s="0" t="str">
        <f aca="false">IF(MOD(F3755+G3755,E3755)=0,1,"")</f>
        <v/>
      </c>
      <c r="K3755" s="0" t="str">
        <f aca="false">IF(MOD(F3755*G3755,E3755)=0,1,"")</f>
        <v/>
      </c>
      <c r="M3755" s="0" t="str">
        <f aca="false">IF(MOD(G3755-F3755,E3755)=0,1,"")</f>
        <v/>
      </c>
    </row>
    <row r="3756" customFormat="false" ht="15" hidden="false" customHeight="false" outlineLevel="0" collapsed="false">
      <c r="A3756" s="0" t="n">
        <v>13</v>
      </c>
      <c r="B3756" s="0" t="n">
        <v>44</v>
      </c>
      <c r="C3756" s="0" t="n">
        <v>85</v>
      </c>
      <c r="D3756" s="0" t="n">
        <v>97</v>
      </c>
      <c r="E3756" s="1" t="n">
        <f aca="false">SMALL($A3756:$D3756,1)</f>
        <v>13</v>
      </c>
      <c r="F3756" s="1" t="n">
        <f aca="false">SMALL($A3756:$D3756,2)</f>
        <v>44</v>
      </c>
      <c r="G3756" s="1" t="n">
        <f aca="false">SMALL($A3756:$D3756,3)</f>
        <v>85</v>
      </c>
      <c r="H3756" s="1" t="n">
        <f aca="false">SMALL($A3756:$D3756,4)</f>
        <v>97</v>
      </c>
      <c r="I3756" s="0" t="str">
        <f aca="false">IF(MOD(F3756+G3756,E3756)=0,1,"")</f>
        <v/>
      </c>
      <c r="K3756" s="0" t="str">
        <f aca="false">IF(MOD(F3756*G3756,E3756)=0,1,"")</f>
        <v/>
      </c>
      <c r="M3756" s="0" t="str">
        <f aca="false">IF(MOD(G3756-F3756,E3756)=0,1,"")</f>
        <v/>
      </c>
    </row>
    <row r="3757" customFormat="false" ht="15" hidden="false" customHeight="false" outlineLevel="0" collapsed="false">
      <c r="A3757" s="0" t="n">
        <v>42</v>
      </c>
      <c r="B3757" s="0" t="n">
        <v>75</v>
      </c>
      <c r="C3757" s="0" t="n">
        <v>66</v>
      </c>
      <c r="D3757" s="0" t="n">
        <v>21</v>
      </c>
      <c r="E3757" s="1" t="n">
        <f aca="false">SMALL($A3757:$D3757,1)</f>
        <v>21</v>
      </c>
      <c r="F3757" s="1" t="n">
        <f aca="false">SMALL($A3757:$D3757,2)</f>
        <v>42</v>
      </c>
      <c r="G3757" s="1" t="n">
        <f aca="false">SMALL($A3757:$D3757,3)</f>
        <v>66</v>
      </c>
      <c r="H3757" s="1" t="n">
        <f aca="false">SMALL($A3757:$D3757,4)</f>
        <v>75</v>
      </c>
      <c r="I3757" s="0" t="str">
        <f aca="false">IF(MOD(F3757+G3757,E3757)=0,1,"")</f>
        <v/>
      </c>
      <c r="K3757" s="0" t="n">
        <f aca="false">IF(MOD(F3757*G3757,E3757)=0,1,"")</f>
        <v>1</v>
      </c>
      <c r="M3757" s="0" t="str">
        <f aca="false">IF(MOD(G3757-F3757,E3757)=0,1,"")</f>
        <v/>
      </c>
    </row>
    <row r="3758" customFormat="false" ht="15" hidden="false" customHeight="false" outlineLevel="0" collapsed="false">
      <c r="A3758" s="0" t="n">
        <v>17</v>
      </c>
      <c r="B3758" s="0" t="n">
        <v>75</v>
      </c>
      <c r="C3758" s="0" t="n">
        <v>80</v>
      </c>
      <c r="D3758" s="0" t="n">
        <v>94</v>
      </c>
      <c r="E3758" s="1" t="n">
        <f aca="false">SMALL($A3758:$D3758,1)</f>
        <v>17</v>
      </c>
      <c r="F3758" s="1" t="n">
        <f aca="false">SMALL($A3758:$D3758,2)</f>
        <v>75</v>
      </c>
      <c r="G3758" s="1" t="n">
        <f aca="false">SMALL($A3758:$D3758,3)</f>
        <v>80</v>
      </c>
      <c r="H3758" s="1" t="n">
        <f aca="false">SMALL($A3758:$D3758,4)</f>
        <v>94</v>
      </c>
      <c r="I3758" s="0" t="str">
        <f aca="false">IF(MOD(F3758+G3758,E3758)=0,1,"")</f>
        <v/>
      </c>
      <c r="K3758" s="0" t="str">
        <f aca="false">IF(MOD(F3758*G3758,E3758)=0,1,"")</f>
        <v/>
      </c>
      <c r="M3758" s="0" t="str">
        <f aca="false">IF(MOD(G3758-F3758,E3758)=0,1,"")</f>
        <v/>
      </c>
    </row>
    <row r="3759" customFormat="false" ht="15" hidden="false" customHeight="false" outlineLevel="0" collapsed="false">
      <c r="A3759" s="0" t="n">
        <v>80</v>
      </c>
      <c r="B3759" s="0" t="n">
        <v>99</v>
      </c>
      <c r="C3759" s="0" t="n">
        <v>56</v>
      </c>
      <c r="D3759" s="0" t="n">
        <v>30</v>
      </c>
      <c r="E3759" s="1" t="n">
        <f aca="false">SMALL($A3759:$D3759,1)</f>
        <v>30</v>
      </c>
      <c r="F3759" s="1" t="n">
        <f aca="false">SMALL($A3759:$D3759,2)</f>
        <v>56</v>
      </c>
      <c r="G3759" s="1" t="n">
        <f aca="false">SMALL($A3759:$D3759,3)</f>
        <v>80</v>
      </c>
      <c r="H3759" s="1" t="n">
        <f aca="false">SMALL($A3759:$D3759,4)</f>
        <v>99</v>
      </c>
      <c r="I3759" s="0" t="str">
        <f aca="false">IF(MOD(F3759+G3759,E3759)=0,1,"")</f>
        <v/>
      </c>
      <c r="K3759" s="0" t="str">
        <f aca="false">IF(MOD(F3759*G3759,E3759)=0,1,"")</f>
        <v/>
      </c>
      <c r="M3759" s="0" t="str">
        <f aca="false">IF(MOD(G3759-F3759,E3759)=0,1,"")</f>
        <v/>
      </c>
    </row>
    <row r="3760" customFormat="false" ht="15" hidden="false" customHeight="false" outlineLevel="0" collapsed="false">
      <c r="A3760" s="0" t="n">
        <v>89</v>
      </c>
      <c r="B3760" s="0" t="n">
        <v>14</v>
      </c>
      <c r="C3760" s="0" t="n">
        <v>57</v>
      </c>
      <c r="D3760" s="0" t="n">
        <v>94</v>
      </c>
      <c r="E3760" s="1" t="n">
        <f aca="false">SMALL($A3760:$D3760,1)</f>
        <v>14</v>
      </c>
      <c r="F3760" s="1" t="n">
        <f aca="false">SMALL($A3760:$D3760,2)</f>
        <v>57</v>
      </c>
      <c r="G3760" s="1" t="n">
        <f aca="false">SMALL($A3760:$D3760,3)</f>
        <v>89</v>
      </c>
      <c r="H3760" s="1" t="n">
        <f aca="false">SMALL($A3760:$D3760,4)</f>
        <v>94</v>
      </c>
      <c r="I3760" s="0" t="str">
        <f aca="false">IF(MOD(F3760+G3760,E3760)=0,1,"")</f>
        <v/>
      </c>
      <c r="K3760" s="0" t="str">
        <f aca="false">IF(MOD(F3760*G3760,E3760)=0,1,"")</f>
        <v/>
      </c>
      <c r="M3760" s="0" t="str">
        <f aca="false">IF(MOD(G3760-F3760,E3760)=0,1,"")</f>
        <v/>
      </c>
    </row>
    <row r="3761" customFormat="false" ht="15" hidden="false" customHeight="false" outlineLevel="0" collapsed="false">
      <c r="A3761" s="0" t="n">
        <v>89</v>
      </c>
      <c r="B3761" s="0" t="n">
        <v>96</v>
      </c>
      <c r="C3761" s="0" t="n">
        <v>52</v>
      </c>
      <c r="D3761" s="0" t="n">
        <v>94</v>
      </c>
      <c r="E3761" s="1" t="n">
        <f aca="false">SMALL($A3761:$D3761,1)</f>
        <v>52</v>
      </c>
      <c r="F3761" s="1" t="n">
        <f aca="false">SMALL($A3761:$D3761,2)</f>
        <v>89</v>
      </c>
      <c r="G3761" s="1" t="n">
        <f aca="false">SMALL($A3761:$D3761,3)</f>
        <v>94</v>
      </c>
      <c r="H3761" s="1" t="n">
        <f aca="false">SMALL($A3761:$D3761,4)</f>
        <v>96</v>
      </c>
      <c r="I3761" s="0" t="str">
        <f aca="false">IF(MOD(F3761+G3761,E3761)=0,1,"")</f>
        <v/>
      </c>
      <c r="K3761" s="0" t="str">
        <f aca="false">IF(MOD(F3761*G3761,E3761)=0,1,"")</f>
        <v/>
      </c>
      <c r="M3761" s="0" t="str">
        <f aca="false">IF(MOD(G3761-F3761,E3761)=0,1,"")</f>
        <v/>
      </c>
    </row>
    <row r="3762" customFormat="false" ht="15" hidden="false" customHeight="false" outlineLevel="0" collapsed="false">
      <c r="A3762" s="0" t="n">
        <v>44</v>
      </c>
      <c r="B3762" s="0" t="n">
        <v>62</v>
      </c>
      <c r="C3762" s="0" t="n">
        <v>61</v>
      </c>
      <c r="D3762" s="0" t="n">
        <v>53</v>
      </c>
      <c r="E3762" s="1" t="n">
        <f aca="false">SMALL($A3762:$D3762,1)</f>
        <v>44</v>
      </c>
      <c r="F3762" s="1" t="n">
        <f aca="false">SMALL($A3762:$D3762,2)</f>
        <v>53</v>
      </c>
      <c r="G3762" s="1" t="n">
        <f aca="false">SMALL($A3762:$D3762,3)</f>
        <v>61</v>
      </c>
      <c r="H3762" s="1" t="n">
        <f aca="false">SMALL($A3762:$D3762,4)</f>
        <v>62</v>
      </c>
      <c r="I3762" s="0" t="str">
        <f aca="false">IF(MOD(F3762+G3762,E3762)=0,1,"")</f>
        <v/>
      </c>
      <c r="K3762" s="0" t="str">
        <f aca="false">IF(MOD(F3762*G3762,E3762)=0,1,"")</f>
        <v/>
      </c>
      <c r="M3762" s="0" t="str">
        <f aca="false">IF(MOD(G3762-F3762,E3762)=0,1,"")</f>
        <v/>
      </c>
    </row>
    <row r="3763" customFormat="false" ht="15" hidden="false" customHeight="false" outlineLevel="0" collapsed="false">
      <c r="A3763" s="0" t="n">
        <v>27</v>
      </c>
      <c r="B3763" s="0" t="n">
        <v>96</v>
      </c>
      <c r="C3763" s="0" t="n">
        <v>79</v>
      </c>
      <c r="D3763" s="0" t="n">
        <v>12</v>
      </c>
      <c r="E3763" s="1" t="n">
        <f aca="false">SMALL($A3763:$D3763,1)</f>
        <v>12</v>
      </c>
      <c r="F3763" s="1" t="n">
        <f aca="false">SMALL($A3763:$D3763,2)</f>
        <v>27</v>
      </c>
      <c r="G3763" s="1" t="n">
        <f aca="false">SMALL($A3763:$D3763,3)</f>
        <v>79</v>
      </c>
      <c r="H3763" s="1" t="n">
        <f aca="false">SMALL($A3763:$D3763,4)</f>
        <v>96</v>
      </c>
      <c r="I3763" s="0" t="str">
        <f aca="false">IF(MOD(F3763+G3763,E3763)=0,1,"")</f>
        <v/>
      </c>
      <c r="K3763" s="0" t="str">
        <f aca="false">IF(MOD(F3763*G3763,E3763)=0,1,"")</f>
        <v/>
      </c>
      <c r="M3763" s="0" t="str">
        <f aca="false">IF(MOD(G3763-F3763,E3763)=0,1,"")</f>
        <v/>
      </c>
    </row>
    <row r="3764" customFormat="false" ht="15" hidden="false" customHeight="false" outlineLevel="0" collapsed="false">
      <c r="A3764" s="0" t="n">
        <v>42</v>
      </c>
      <c r="B3764" s="0" t="n">
        <v>52</v>
      </c>
      <c r="C3764" s="0" t="n">
        <v>32</v>
      </c>
      <c r="D3764" s="0" t="n">
        <v>94</v>
      </c>
      <c r="E3764" s="1" t="n">
        <f aca="false">SMALL($A3764:$D3764,1)</f>
        <v>32</v>
      </c>
      <c r="F3764" s="1" t="n">
        <f aca="false">SMALL($A3764:$D3764,2)</f>
        <v>42</v>
      </c>
      <c r="G3764" s="1" t="n">
        <f aca="false">SMALL($A3764:$D3764,3)</f>
        <v>52</v>
      </c>
      <c r="H3764" s="1" t="n">
        <f aca="false">SMALL($A3764:$D3764,4)</f>
        <v>94</v>
      </c>
      <c r="I3764" s="0" t="str">
        <f aca="false">IF(MOD(F3764+G3764,E3764)=0,1,"")</f>
        <v/>
      </c>
      <c r="K3764" s="0" t="str">
        <f aca="false">IF(MOD(F3764*G3764,E3764)=0,1,"")</f>
        <v/>
      </c>
      <c r="M3764" s="0" t="str">
        <f aca="false">IF(MOD(G3764-F3764,E3764)=0,1,"")</f>
        <v/>
      </c>
    </row>
    <row r="3765" customFormat="false" ht="15" hidden="false" customHeight="false" outlineLevel="0" collapsed="false">
      <c r="A3765" s="0" t="n">
        <v>26</v>
      </c>
      <c r="B3765" s="0" t="n">
        <v>95</v>
      </c>
      <c r="C3765" s="0" t="n">
        <v>96</v>
      </c>
      <c r="D3765" s="0" t="n">
        <v>80</v>
      </c>
      <c r="E3765" s="1" t="n">
        <f aca="false">SMALL($A3765:$D3765,1)</f>
        <v>26</v>
      </c>
      <c r="F3765" s="1" t="n">
        <f aca="false">SMALL($A3765:$D3765,2)</f>
        <v>80</v>
      </c>
      <c r="G3765" s="1" t="n">
        <f aca="false">SMALL($A3765:$D3765,3)</f>
        <v>95</v>
      </c>
      <c r="H3765" s="1" t="n">
        <f aca="false">SMALL($A3765:$D3765,4)</f>
        <v>96</v>
      </c>
      <c r="I3765" s="0" t="str">
        <f aca="false">IF(MOD(F3765+G3765,E3765)=0,1,"")</f>
        <v/>
      </c>
      <c r="K3765" s="0" t="str">
        <f aca="false">IF(MOD(F3765*G3765,E3765)=0,1,"")</f>
        <v/>
      </c>
      <c r="M3765" s="0" t="str">
        <f aca="false">IF(MOD(G3765-F3765,E3765)=0,1,"")</f>
        <v/>
      </c>
    </row>
    <row r="3766" customFormat="false" ht="15" hidden="false" customHeight="false" outlineLevel="0" collapsed="false">
      <c r="A3766" s="0" t="n">
        <v>81</v>
      </c>
      <c r="B3766" s="0" t="n">
        <v>93</v>
      </c>
      <c r="C3766" s="0" t="n">
        <v>70</v>
      </c>
      <c r="D3766" s="0" t="n">
        <v>32</v>
      </c>
      <c r="E3766" s="1" t="n">
        <f aca="false">SMALL($A3766:$D3766,1)</f>
        <v>32</v>
      </c>
      <c r="F3766" s="1" t="n">
        <f aca="false">SMALL($A3766:$D3766,2)</f>
        <v>70</v>
      </c>
      <c r="G3766" s="1" t="n">
        <f aca="false">SMALL($A3766:$D3766,3)</f>
        <v>81</v>
      </c>
      <c r="H3766" s="1" t="n">
        <f aca="false">SMALL($A3766:$D3766,4)</f>
        <v>93</v>
      </c>
      <c r="I3766" s="0" t="str">
        <f aca="false">IF(MOD(F3766+G3766,E3766)=0,1,"")</f>
        <v/>
      </c>
      <c r="K3766" s="0" t="str">
        <f aca="false">IF(MOD(F3766*G3766,E3766)=0,1,"")</f>
        <v/>
      </c>
      <c r="M3766" s="0" t="str">
        <f aca="false">IF(MOD(G3766-F3766,E3766)=0,1,"")</f>
        <v/>
      </c>
    </row>
    <row r="3767" customFormat="false" ht="15" hidden="false" customHeight="false" outlineLevel="0" collapsed="false">
      <c r="A3767" s="0" t="n">
        <v>99</v>
      </c>
      <c r="B3767" s="0" t="n">
        <v>87</v>
      </c>
      <c r="C3767" s="0" t="n">
        <v>91</v>
      </c>
      <c r="D3767" s="0" t="n">
        <v>95</v>
      </c>
      <c r="E3767" s="1" t="n">
        <f aca="false">SMALL($A3767:$D3767,1)</f>
        <v>87</v>
      </c>
      <c r="F3767" s="1" t="n">
        <f aca="false">SMALL($A3767:$D3767,2)</f>
        <v>91</v>
      </c>
      <c r="G3767" s="1" t="n">
        <f aca="false">SMALL($A3767:$D3767,3)</f>
        <v>95</v>
      </c>
      <c r="H3767" s="1" t="n">
        <f aca="false">SMALL($A3767:$D3767,4)</f>
        <v>99</v>
      </c>
      <c r="I3767" s="0" t="str">
        <f aca="false">IF(MOD(F3767+G3767,E3767)=0,1,"")</f>
        <v/>
      </c>
      <c r="K3767" s="0" t="str">
        <f aca="false">IF(MOD(F3767*G3767,E3767)=0,1,"")</f>
        <v/>
      </c>
      <c r="M3767" s="0" t="str">
        <f aca="false">IF(MOD(G3767-F3767,E3767)=0,1,"")</f>
        <v/>
      </c>
    </row>
    <row r="3768" customFormat="false" ht="15" hidden="false" customHeight="false" outlineLevel="0" collapsed="false">
      <c r="A3768" s="0" t="n">
        <v>46</v>
      </c>
      <c r="B3768" s="0" t="n">
        <v>32</v>
      </c>
      <c r="C3768" s="0" t="n">
        <v>72</v>
      </c>
      <c r="D3768" s="0" t="n">
        <v>59</v>
      </c>
      <c r="E3768" s="1" t="n">
        <f aca="false">SMALL($A3768:$D3768,1)</f>
        <v>32</v>
      </c>
      <c r="F3768" s="1" t="n">
        <f aca="false">SMALL($A3768:$D3768,2)</f>
        <v>46</v>
      </c>
      <c r="G3768" s="1" t="n">
        <f aca="false">SMALL($A3768:$D3768,3)</f>
        <v>59</v>
      </c>
      <c r="H3768" s="1" t="n">
        <f aca="false">SMALL($A3768:$D3768,4)</f>
        <v>72</v>
      </c>
      <c r="I3768" s="0" t="str">
        <f aca="false">IF(MOD(F3768+G3768,E3768)=0,1,"")</f>
        <v/>
      </c>
      <c r="K3768" s="0" t="str">
        <f aca="false">IF(MOD(F3768*G3768,E3768)=0,1,"")</f>
        <v/>
      </c>
      <c r="M3768" s="0" t="str">
        <f aca="false">IF(MOD(G3768-F3768,E3768)=0,1,"")</f>
        <v/>
      </c>
    </row>
    <row r="3769" customFormat="false" ht="15" hidden="false" customHeight="false" outlineLevel="0" collapsed="false">
      <c r="A3769" s="0" t="n">
        <v>54</v>
      </c>
      <c r="B3769" s="0" t="n">
        <v>23</v>
      </c>
      <c r="C3769" s="0" t="n">
        <v>36</v>
      </c>
      <c r="D3769" s="0" t="n">
        <v>90</v>
      </c>
      <c r="E3769" s="1" t="n">
        <f aca="false">SMALL($A3769:$D3769,1)</f>
        <v>23</v>
      </c>
      <c r="F3769" s="1" t="n">
        <f aca="false">SMALL($A3769:$D3769,2)</f>
        <v>36</v>
      </c>
      <c r="G3769" s="1" t="n">
        <f aca="false">SMALL($A3769:$D3769,3)</f>
        <v>54</v>
      </c>
      <c r="H3769" s="1" t="n">
        <f aca="false">SMALL($A3769:$D3769,4)</f>
        <v>90</v>
      </c>
      <c r="I3769" s="0" t="str">
        <f aca="false">IF(MOD(F3769+G3769,E3769)=0,1,"")</f>
        <v/>
      </c>
      <c r="K3769" s="0" t="str">
        <f aca="false">IF(MOD(F3769*G3769,E3769)=0,1,"")</f>
        <v/>
      </c>
      <c r="M3769" s="0" t="str">
        <f aca="false">IF(MOD(G3769-F3769,E3769)=0,1,"")</f>
        <v/>
      </c>
    </row>
    <row r="3770" customFormat="false" ht="15" hidden="false" customHeight="false" outlineLevel="0" collapsed="false">
      <c r="A3770" s="0" t="n">
        <v>84</v>
      </c>
      <c r="B3770" s="0" t="n">
        <v>30</v>
      </c>
      <c r="C3770" s="0" t="n">
        <v>54</v>
      </c>
      <c r="D3770" s="0" t="n">
        <v>96</v>
      </c>
      <c r="E3770" s="1" t="n">
        <f aca="false">SMALL($A3770:$D3770,1)</f>
        <v>30</v>
      </c>
      <c r="F3770" s="1" t="n">
        <f aca="false">SMALL($A3770:$D3770,2)</f>
        <v>54</v>
      </c>
      <c r="G3770" s="1" t="n">
        <f aca="false">SMALL($A3770:$D3770,3)</f>
        <v>84</v>
      </c>
      <c r="H3770" s="1" t="n">
        <f aca="false">SMALL($A3770:$D3770,4)</f>
        <v>96</v>
      </c>
      <c r="I3770" s="0" t="str">
        <f aca="false">IF(MOD(F3770+G3770,E3770)=0,1,"")</f>
        <v/>
      </c>
      <c r="K3770" s="0" t="str">
        <f aca="false">IF(MOD(F3770*G3770,E3770)=0,1,"")</f>
        <v/>
      </c>
      <c r="M3770" s="0" t="n">
        <f aca="false">IF(MOD(G3770-F3770,E3770)=0,1,"")</f>
        <v>1</v>
      </c>
    </row>
    <row r="3771" customFormat="false" ht="15" hidden="false" customHeight="false" outlineLevel="0" collapsed="false">
      <c r="A3771" s="0" t="n">
        <v>47</v>
      </c>
      <c r="B3771" s="0" t="n">
        <v>82</v>
      </c>
      <c r="C3771" s="0" t="n">
        <v>62</v>
      </c>
      <c r="D3771" s="0" t="n">
        <v>35</v>
      </c>
      <c r="E3771" s="1" t="n">
        <f aca="false">SMALL($A3771:$D3771,1)</f>
        <v>35</v>
      </c>
      <c r="F3771" s="1" t="n">
        <f aca="false">SMALL($A3771:$D3771,2)</f>
        <v>47</v>
      </c>
      <c r="G3771" s="1" t="n">
        <f aca="false">SMALL($A3771:$D3771,3)</f>
        <v>62</v>
      </c>
      <c r="H3771" s="1" t="n">
        <f aca="false">SMALL($A3771:$D3771,4)</f>
        <v>82</v>
      </c>
      <c r="I3771" s="0" t="str">
        <f aca="false">IF(MOD(F3771+G3771,E3771)=0,1,"")</f>
        <v/>
      </c>
      <c r="K3771" s="0" t="str">
        <f aca="false">IF(MOD(F3771*G3771,E3771)=0,1,"")</f>
        <v/>
      </c>
      <c r="M3771" s="0" t="str">
        <f aca="false">IF(MOD(G3771-F3771,E3771)=0,1,"")</f>
        <v/>
      </c>
    </row>
    <row r="3772" customFormat="false" ht="15" hidden="false" customHeight="false" outlineLevel="0" collapsed="false">
      <c r="A3772" s="0" t="n">
        <v>94</v>
      </c>
      <c r="B3772" s="0" t="n">
        <v>10</v>
      </c>
      <c r="C3772" s="0" t="n">
        <v>72</v>
      </c>
      <c r="D3772" s="0" t="n">
        <v>44</v>
      </c>
      <c r="E3772" s="1" t="n">
        <f aca="false">SMALL($A3772:$D3772,1)</f>
        <v>10</v>
      </c>
      <c r="F3772" s="1" t="n">
        <f aca="false">SMALL($A3772:$D3772,2)</f>
        <v>44</v>
      </c>
      <c r="G3772" s="1" t="n">
        <f aca="false">SMALL($A3772:$D3772,3)</f>
        <v>72</v>
      </c>
      <c r="H3772" s="1" t="n">
        <f aca="false">SMALL($A3772:$D3772,4)</f>
        <v>94</v>
      </c>
      <c r="I3772" s="0" t="str">
        <f aca="false">IF(MOD(F3772+G3772,E3772)=0,1,"")</f>
        <v/>
      </c>
      <c r="K3772" s="0" t="str">
        <f aca="false">IF(MOD(F3772*G3772,E3772)=0,1,"")</f>
        <v/>
      </c>
      <c r="M3772" s="0" t="str">
        <f aca="false">IF(MOD(G3772-F3772,E3772)=0,1,"")</f>
        <v/>
      </c>
    </row>
    <row r="3773" customFormat="false" ht="15" hidden="false" customHeight="false" outlineLevel="0" collapsed="false">
      <c r="A3773" s="0" t="n">
        <v>51</v>
      </c>
      <c r="B3773" s="0" t="n">
        <v>92</v>
      </c>
      <c r="C3773" s="0" t="n">
        <v>39</v>
      </c>
      <c r="D3773" s="0" t="n">
        <v>50</v>
      </c>
      <c r="E3773" s="1" t="n">
        <f aca="false">SMALL($A3773:$D3773,1)</f>
        <v>39</v>
      </c>
      <c r="F3773" s="1" t="n">
        <f aca="false">SMALL($A3773:$D3773,2)</f>
        <v>50</v>
      </c>
      <c r="G3773" s="1" t="n">
        <f aca="false">SMALL($A3773:$D3773,3)</f>
        <v>51</v>
      </c>
      <c r="H3773" s="1" t="n">
        <f aca="false">SMALL($A3773:$D3773,4)</f>
        <v>92</v>
      </c>
      <c r="I3773" s="0" t="str">
        <f aca="false">IF(MOD(F3773+G3773,E3773)=0,1,"")</f>
        <v/>
      </c>
      <c r="K3773" s="0" t="str">
        <f aca="false">IF(MOD(F3773*G3773,E3773)=0,1,"")</f>
        <v/>
      </c>
      <c r="M3773" s="0" t="str">
        <f aca="false">IF(MOD(G3773-F3773,E3773)=0,1,"")</f>
        <v/>
      </c>
    </row>
    <row r="3774" customFormat="false" ht="15" hidden="false" customHeight="false" outlineLevel="0" collapsed="false">
      <c r="A3774" s="0" t="n">
        <v>39</v>
      </c>
      <c r="B3774" s="0" t="n">
        <v>15</v>
      </c>
      <c r="C3774" s="0" t="n">
        <v>83</v>
      </c>
      <c r="D3774" s="0" t="n">
        <v>72</v>
      </c>
      <c r="E3774" s="1" t="n">
        <f aca="false">SMALL($A3774:$D3774,1)</f>
        <v>15</v>
      </c>
      <c r="F3774" s="1" t="n">
        <f aca="false">SMALL($A3774:$D3774,2)</f>
        <v>39</v>
      </c>
      <c r="G3774" s="1" t="n">
        <f aca="false">SMALL($A3774:$D3774,3)</f>
        <v>72</v>
      </c>
      <c r="H3774" s="1" t="n">
        <f aca="false">SMALL($A3774:$D3774,4)</f>
        <v>83</v>
      </c>
      <c r="I3774" s="0" t="str">
        <f aca="false">IF(MOD(F3774+G3774,E3774)=0,1,"")</f>
        <v/>
      </c>
      <c r="K3774" s="0" t="str">
        <f aca="false">IF(MOD(F3774*G3774,E3774)=0,1,"")</f>
        <v/>
      </c>
      <c r="M3774" s="0" t="str">
        <f aca="false">IF(MOD(G3774-F3774,E3774)=0,1,"")</f>
        <v/>
      </c>
    </row>
    <row r="3775" customFormat="false" ht="15" hidden="false" customHeight="false" outlineLevel="0" collapsed="false">
      <c r="A3775" s="0" t="n">
        <v>19</v>
      </c>
      <c r="B3775" s="0" t="n">
        <v>79</v>
      </c>
      <c r="C3775" s="0" t="n">
        <v>72</v>
      </c>
      <c r="D3775" s="0" t="n">
        <v>36</v>
      </c>
      <c r="E3775" s="1" t="n">
        <f aca="false">SMALL($A3775:$D3775,1)</f>
        <v>19</v>
      </c>
      <c r="F3775" s="1" t="n">
        <f aca="false">SMALL($A3775:$D3775,2)</f>
        <v>36</v>
      </c>
      <c r="G3775" s="1" t="n">
        <f aca="false">SMALL($A3775:$D3775,3)</f>
        <v>72</v>
      </c>
      <c r="H3775" s="1" t="n">
        <f aca="false">SMALL($A3775:$D3775,4)</f>
        <v>79</v>
      </c>
      <c r="I3775" s="0" t="str">
        <f aca="false">IF(MOD(F3775+G3775,E3775)=0,1,"")</f>
        <v/>
      </c>
      <c r="K3775" s="0" t="str">
        <f aca="false">IF(MOD(F3775*G3775,E3775)=0,1,"")</f>
        <v/>
      </c>
      <c r="M3775" s="0" t="str">
        <f aca="false">IF(MOD(G3775-F3775,E3775)=0,1,"")</f>
        <v/>
      </c>
    </row>
    <row r="3776" customFormat="false" ht="15" hidden="false" customHeight="false" outlineLevel="0" collapsed="false">
      <c r="A3776" s="0" t="n">
        <v>12</v>
      </c>
      <c r="B3776" s="0" t="n">
        <v>68</v>
      </c>
      <c r="C3776" s="0" t="n">
        <v>16</v>
      </c>
      <c r="D3776" s="0" t="n">
        <v>80</v>
      </c>
      <c r="E3776" s="1" t="n">
        <f aca="false">SMALL($A3776:$D3776,1)</f>
        <v>12</v>
      </c>
      <c r="F3776" s="1" t="n">
        <f aca="false">SMALL($A3776:$D3776,2)</f>
        <v>16</v>
      </c>
      <c r="G3776" s="1" t="n">
        <f aca="false">SMALL($A3776:$D3776,3)</f>
        <v>68</v>
      </c>
      <c r="H3776" s="1" t="n">
        <f aca="false">SMALL($A3776:$D3776,4)</f>
        <v>80</v>
      </c>
      <c r="I3776" s="0" t="n">
        <f aca="false">IF(MOD(F3776+G3776,E3776)=0,1,"")</f>
        <v>1</v>
      </c>
      <c r="K3776" s="0" t="str">
        <f aca="false">IF(MOD(F3776*G3776,E3776)=0,1,"")</f>
        <v/>
      </c>
      <c r="M3776" s="0" t="str">
        <f aca="false">IF(MOD(G3776-F3776,E3776)=0,1,"")</f>
        <v/>
      </c>
    </row>
    <row r="3777" customFormat="false" ht="15" hidden="false" customHeight="false" outlineLevel="0" collapsed="false">
      <c r="A3777" s="0" t="n">
        <v>60</v>
      </c>
      <c r="B3777" s="0" t="n">
        <v>49</v>
      </c>
      <c r="C3777" s="0" t="n">
        <v>73</v>
      </c>
      <c r="D3777" s="0" t="n">
        <v>27</v>
      </c>
      <c r="E3777" s="1" t="n">
        <f aca="false">SMALL($A3777:$D3777,1)</f>
        <v>27</v>
      </c>
      <c r="F3777" s="1" t="n">
        <f aca="false">SMALL($A3777:$D3777,2)</f>
        <v>49</v>
      </c>
      <c r="G3777" s="1" t="n">
        <f aca="false">SMALL($A3777:$D3777,3)</f>
        <v>60</v>
      </c>
      <c r="H3777" s="1" t="n">
        <f aca="false">SMALL($A3777:$D3777,4)</f>
        <v>73</v>
      </c>
      <c r="I3777" s="0" t="str">
        <f aca="false">IF(MOD(F3777+G3777,E3777)=0,1,"")</f>
        <v/>
      </c>
      <c r="K3777" s="0" t="str">
        <f aca="false">IF(MOD(F3777*G3777,E3777)=0,1,"")</f>
        <v/>
      </c>
      <c r="M3777" s="0" t="str">
        <f aca="false">IF(MOD(G3777-F3777,E3777)=0,1,"")</f>
        <v/>
      </c>
    </row>
    <row r="3778" customFormat="false" ht="15" hidden="false" customHeight="false" outlineLevel="0" collapsed="false">
      <c r="A3778" s="0" t="n">
        <v>26</v>
      </c>
      <c r="B3778" s="0" t="n">
        <v>34</v>
      </c>
      <c r="C3778" s="0" t="n">
        <v>65</v>
      </c>
      <c r="D3778" s="0" t="n">
        <v>19</v>
      </c>
      <c r="E3778" s="1" t="n">
        <f aca="false">SMALL($A3778:$D3778,1)</f>
        <v>19</v>
      </c>
      <c r="F3778" s="1" t="n">
        <f aca="false">SMALL($A3778:$D3778,2)</f>
        <v>26</v>
      </c>
      <c r="G3778" s="1" t="n">
        <f aca="false">SMALL($A3778:$D3778,3)</f>
        <v>34</v>
      </c>
      <c r="H3778" s="1" t="n">
        <f aca="false">SMALL($A3778:$D3778,4)</f>
        <v>65</v>
      </c>
      <c r="I3778" s="0" t="str">
        <f aca="false">IF(MOD(F3778+G3778,E3778)=0,1,"")</f>
        <v/>
      </c>
      <c r="K3778" s="0" t="str">
        <f aca="false">IF(MOD(F3778*G3778,E3778)=0,1,"")</f>
        <v/>
      </c>
      <c r="M3778" s="0" t="str">
        <f aca="false">IF(MOD(G3778-F3778,E3778)=0,1,"")</f>
        <v/>
      </c>
    </row>
    <row r="3779" customFormat="false" ht="15" hidden="false" customHeight="false" outlineLevel="0" collapsed="false">
      <c r="A3779" s="0" t="n">
        <v>45</v>
      </c>
      <c r="B3779" s="0" t="n">
        <v>60</v>
      </c>
      <c r="C3779" s="0" t="n">
        <v>37</v>
      </c>
      <c r="D3779" s="0" t="n">
        <v>78</v>
      </c>
      <c r="E3779" s="1" t="n">
        <f aca="false">SMALL($A3779:$D3779,1)</f>
        <v>37</v>
      </c>
      <c r="F3779" s="1" t="n">
        <f aca="false">SMALL($A3779:$D3779,2)</f>
        <v>45</v>
      </c>
      <c r="G3779" s="1" t="n">
        <f aca="false">SMALL($A3779:$D3779,3)</f>
        <v>60</v>
      </c>
      <c r="H3779" s="1" t="n">
        <f aca="false">SMALL($A3779:$D3779,4)</f>
        <v>78</v>
      </c>
      <c r="I3779" s="0" t="str">
        <f aca="false">IF(MOD(F3779+G3779,E3779)=0,1,"")</f>
        <v/>
      </c>
      <c r="K3779" s="0" t="str">
        <f aca="false">IF(MOD(F3779*G3779,E3779)=0,1,"")</f>
        <v/>
      </c>
      <c r="M3779" s="0" t="str">
        <f aca="false">IF(MOD(G3779-F3779,E3779)=0,1,"")</f>
        <v/>
      </c>
    </row>
    <row r="3780" customFormat="false" ht="15" hidden="false" customHeight="false" outlineLevel="0" collapsed="false">
      <c r="A3780" s="0" t="n">
        <v>62</v>
      </c>
      <c r="B3780" s="0" t="n">
        <v>84</v>
      </c>
      <c r="C3780" s="0" t="n">
        <v>86</v>
      </c>
      <c r="D3780" s="0" t="n">
        <v>84</v>
      </c>
      <c r="E3780" s="1" t="n">
        <f aca="false">SMALL($A3780:$D3780,1)</f>
        <v>62</v>
      </c>
      <c r="F3780" s="1" t="n">
        <f aca="false">SMALL($A3780:$D3780,2)</f>
        <v>84</v>
      </c>
      <c r="G3780" s="1" t="n">
        <f aca="false">SMALL($A3780:$D3780,3)</f>
        <v>84</v>
      </c>
      <c r="H3780" s="1" t="n">
        <f aca="false">SMALL($A3780:$D3780,4)</f>
        <v>86</v>
      </c>
      <c r="I3780" s="0" t="str">
        <f aca="false">IF(MOD(F3780+G3780,E3780)=0,1,"")</f>
        <v/>
      </c>
      <c r="K3780" s="0" t="str">
        <f aca="false">IF(MOD(F3780*G3780,E3780)=0,1,"")</f>
        <v/>
      </c>
      <c r="M3780" s="0" t="n">
        <f aca="false">IF(MOD(G3780-F3780,E3780)=0,1,"")</f>
        <v>1</v>
      </c>
    </row>
    <row r="3781" customFormat="false" ht="15" hidden="false" customHeight="false" outlineLevel="0" collapsed="false">
      <c r="A3781" s="0" t="n">
        <v>79</v>
      </c>
      <c r="B3781" s="0" t="n">
        <v>46</v>
      </c>
      <c r="C3781" s="0" t="n">
        <v>81</v>
      </c>
      <c r="D3781" s="0" t="n">
        <v>18</v>
      </c>
      <c r="E3781" s="1" t="n">
        <f aca="false">SMALL($A3781:$D3781,1)</f>
        <v>18</v>
      </c>
      <c r="F3781" s="1" t="n">
        <f aca="false">SMALL($A3781:$D3781,2)</f>
        <v>46</v>
      </c>
      <c r="G3781" s="1" t="n">
        <f aca="false">SMALL($A3781:$D3781,3)</f>
        <v>79</v>
      </c>
      <c r="H3781" s="1" t="n">
        <f aca="false">SMALL($A3781:$D3781,4)</f>
        <v>81</v>
      </c>
      <c r="I3781" s="0" t="str">
        <f aca="false">IF(MOD(F3781+G3781,E3781)=0,1,"")</f>
        <v/>
      </c>
      <c r="K3781" s="0" t="str">
        <f aca="false">IF(MOD(F3781*G3781,E3781)=0,1,"")</f>
        <v/>
      </c>
      <c r="M3781" s="0" t="str">
        <f aca="false">IF(MOD(G3781-F3781,E3781)=0,1,"")</f>
        <v/>
      </c>
    </row>
    <row r="3782" customFormat="false" ht="15" hidden="false" customHeight="false" outlineLevel="0" collapsed="false">
      <c r="A3782" s="0" t="n">
        <v>67</v>
      </c>
      <c r="B3782" s="0" t="n">
        <v>19</v>
      </c>
      <c r="C3782" s="0" t="n">
        <v>36</v>
      </c>
      <c r="D3782" s="0" t="n">
        <v>21</v>
      </c>
      <c r="E3782" s="1" t="n">
        <f aca="false">SMALL($A3782:$D3782,1)</f>
        <v>19</v>
      </c>
      <c r="F3782" s="1" t="n">
        <f aca="false">SMALL($A3782:$D3782,2)</f>
        <v>21</v>
      </c>
      <c r="G3782" s="1" t="n">
        <f aca="false">SMALL($A3782:$D3782,3)</f>
        <v>36</v>
      </c>
      <c r="H3782" s="1" t="n">
        <f aca="false">SMALL($A3782:$D3782,4)</f>
        <v>67</v>
      </c>
      <c r="I3782" s="0" t="n">
        <f aca="false">IF(MOD(F3782+G3782,E3782)=0,1,"")</f>
        <v>1</v>
      </c>
      <c r="K3782" s="0" t="str">
        <f aca="false">IF(MOD(F3782*G3782,E3782)=0,1,"")</f>
        <v/>
      </c>
      <c r="M3782" s="0" t="str">
        <f aca="false">IF(MOD(G3782-F3782,E3782)=0,1,"")</f>
        <v/>
      </c>
    </row>
    <row r="3783" customFormat="false" ht="15" hidden="false" customHeight="false" outlineLevel="0" collapsed="false">
      <c r="A3783" s="0" t="n">
        <v>35</v>
      </c>
      <c r="B3783" s="0" t="n">
        <v>94</v>
      </c>
      <c r="C3783" s="0" t="n">
        <v>91</v>
      </c>
      <c r="D3783" s="0" t="n">
        <v>69</v>
      </c>
      <c r="E3783" s="1" t="n">
        <f aca="false">SMALL($A3783:$D3783,1)</f>
        <v>35</v>
      </c>
      <c r="F3783" s="1" t="n">
        <f aca="false">SMALL($A3783:$D3783,2)</f>
        <v>69</v>
      </c>
      <c r="G3783" s="1" t="n">
        <f aca="false">SMALL($A3783:$D3783,3)</f>
        <v>91</v>
      </c>
      <c r="H3783" s="1" t="n">
        <f aca="false">SMALL($A3783:$D3783,4)</f>
        <v>94</v>
      </c>
      <c r="I3783" s="0" t="str">
        <f aca="false">IF(MOD(F3783+G3783,E3783)=0,1,"")</f>
        <v/>
      </c>
      <c r="K3783" s="0" t="str">
        <f aca="false">IF(MOD(F3783*G3783,E3783)=0,1,"")</f>
        <v/>
      </c>
      <c r="M3783" s="0" t="str">
        <f aca="false">IF(MOD(G3783-F3783,E3783)=0,1,"")</f>
        <v/>
      </c>
    </row>
    <row r="3784" customFormat="false" ht="15" hidden="false" customHeight="false" outlineLevel="0" collapsed="false">
      <c r="A3784" s="0" t="n">
        <v>12</v>
      </c>
      <c r="B3784" s="0" t="n">
        <v>28</v>
      </c>
      <c r="C3784" s="0" t="n">
        <v>21</v>
      </c>
      <c r="D3784" s="0" t="n">
        <v>84</v>
      </c>
      <c r="E3784" s="1" t="n">
        <f aca="false">SMALL($A3784:$D3784,1)</f>
        <v>12</v>
      </c>
      <c r="F3784" s="1" t="n">
        <f aca="false">SMALL($A3784:$D3784,2)</f>
        <v>21</v>
      </c>
      <c r="G3784" s="1" t="n">
        <f aca="false">SMALL($A3784:$D3784,3)</f>
        <v>28</v>
      </c>
      <c r="H3784" s="1" t="n">
        <f aca="false">SMALL($A3784:$D3784,4)</f>
        <v>84</v>
      </c>
      <c r="I3784" s="0" t="str">
        <f aca="false">IF(MOD(F3784+G3784,E3784)=0,1,"")</f>
        <v/>
      </c>
      <c r="K3784" s="0" t="n">
        <f aca="false">IF(MOD(F3784*G3784,E3784)=0,1,"")</f>
        <v>1</v>
      </c>
      <c r="M3784" s="0" t="str">
        <f aca="false">IF(MOD(G3784-F3784,E3784)=0,1,"")</f>
        <v/>
      </c>
    </row>
    <row r="3785" customFormat="false" ht="15" hidden="false" customHeight="false" outlineLevel="0" collapsed="false">
      <c r="A3785" s="0" t="n">
        <v>14</v>
      </c>
      <c r="B3785" s="0" t="n">
        <v>49</v>
      </c>
      <c r="C3785" s="0" t="n">
        <v>73</v>
      </c>
      <c r="D3785" s="0" t="n">
        <v>37</v>
      </c>
      <c r="E3785" s="1" t="n">
        <f aca="false">SMALL($A3785:$D3785,1)</f>
        <v>14</v>
      </c>
      <c r="F3785" s="1" t="n">
        <f aca="false">SMALL($A3785:$D3785,2)</f>
        <v>37</v>
      </c>
      <c r="G3785" s="1" t="n">
        <f aca="false">SMALL($A3785:$D3785,3)</f>
        <v>49</v>
      </c>
      <c r="H3785" s="1" t="n">
        <f aca="false">SMALL($A3785:$D3785,4)</f>
        <v>73</v>
      </c>
      <c r="I3785" s="0" t="str">
        <f aca="false">IF(MOD(F3785+G3785,E3785)=0,1,"")</f>
        <v/>
      </c>
      <c r="K3785" s="0" t="str">
        <f aca="false">IF(MOD(F3785*G3785,E3785)=0,1,"")</f>
        <v/>
      </c>
      <c r="M3785" s="0" t="str">
        <f aca="false">IF(MOD(G3785-F3785,E3785)=0,1,"")</f>
        <v/>
      </c>
    </row>
    <row r="3786" customFormat="false" ht="15" hidden="false" customHeight="false" outlineLevel="0" collapsed="false">
      <c r="A3786" s="0" t="n">
        <v>58</v>
      </c>
      <c r="B3786" s="0" t="n">
        <v>52</v>
      </c>
      <c r="C3786" s="0" t="n">
        <v>94</v>
      </c>
      <c r="D3786" s="0" t="n">
        <v>19</v>
      </c>
      <c r="E3786" s="1" t="n">
        <f aca="false">SMALL($A3786:$D3786,1)</f>
        <v>19</v>
      </c>
      <c r="F3786" s="1" t="n">
        <f aca="false">SMALL($A3786:$D3786,2)</f>
        <v>52</v>
      </c>
      <c r="G3786" s="1" t="n">
        <f aca="false">SMALL($A3786:$D3786,3)</f>
        <v>58</v>
      </c>
      <c r="H3786" s="1" t="n">
        <f aca="false">SMALL($A3786:$D3786,4)</f>
        <v>94</v>
      </c>
      <c r="I3786" s="0" t="str">
        <f aca="false">IF(MOD(F3786+G3786,E3786)=0,1,"")</f>
        <v/>
      </c>
      <c r="K3786" s="0" t="str">
        <f aca="false">IF(MOD(F3786*G3786,E3786)=0,1,"")</f>
        <v/>
      </c>
      <c r="M3786" s="0" t="str">
        <f aca="false">IF(MOD(G3786-F3786,E3786)=0,1,"")</f>
        <v/>
      </c>
    </row>
    <row r="3787" customFormat="false" ht="15" hidden="false" customHeight="false" outlineLevel="0" collapsed="false">
      <c r="A3787" s="0" t="n">
        <v>28</v>
      </c>
      <c r="B3787" s="0" t="n">
        <v>82</v>
      </c>
      <c r="C3787" s="0" t="n">
        <v>31</v>
      </c>
      <c r="D3787" s="0" t="n">
        <v>18</v>
      </c>
      <c r="E3787" s="1" t="n">
        <f aca="false">SMALL($A3787:$D3787,1)</f>
        <v>18</v>
      </c>
      <c r="F3787" s="1" t="n">
        <f aca="false">SMALL($A3787:$D3787,2)</f>
        <v>28</v>
      </c>
      <c r="G3787" s="1" t="n">
        <f aca="false">SMALL($A3787:$D3787,3)</f>
        <v>31</v>
      </c>
      <c r="H3787" s="1" t="n">
        <f aca="false">SMALL($A3787:$D3787,4)</f>
        <v>82</v>
      </c>
      <c r="I3787" s="0" t="str">
        <f aca="false">IF(MOD(F3787+G3787,E3787)=0,1,"")</f>
        <v/>
      </c>
      <c r="K3787" s="0" t="str">
        <f aca="false">IF(MOD(F3787*G3787,E3787)=0,1,"")</f>
        <v/>
      </c>
      <c r="M3787" s="0" t="str">
        <f aca="false">IF(MOD(G3787-F3787,E3787)=0,1,"")</f>
        <v/>
      </c>
    </row>
    <row r="3788" customFormat="false" ht="15" hidden="false" customHeight="false" outlineLevel="0" collapsed="false">
      <c r="A3788" s="0" t="n">
        <v>24</v>
      </c>
      <c r="B3788" s="0" t="n">
        <v>67</v>
      </c>
      <c r="C3788" s="0" t="n">
        <v>65</v>
      </c>
      <c r="D3788" s="0" t="n">
        <v>32</v>
      </c>
      <c r="E3788" s="1" t="n">
        <f aca="false">SMALL($A3788:$D3788,1)</f>
        <v>24</v>
      </c>
      <c r="F3788" s="1" t="n">
        <f aca="false">SMALL($A3788:$D3788,2)</f>
        <v>32</v>
      </c>
      <c r="G3788" s="1" t="n">
        <f aca="false">SMALL($A3788:$D3788,3)</f>
        <v>65</v>
      </c>
      <c r="H3788" s="1" t="n">
        <f aca="false">SMALL($A3788:$D3788,4)</f>
        <v>67</v>
      </c>
      <c r="I3788" s="0" t="str">
        <f aca="false">IF(MOD(F3788+G3788,E3788)=0,1,"")</f>
        <v/>
      </c>
      <c r="K3788" s="0" t="str">
        <f aca="false">IF(MOD(F3788*G3788,E3788)=0,1,"")</f>
        <v/>
      </c>
      <c r="M3788" s="0" t="str">
        <f aca="false">IF(MOD(G3788-F3788,E3788)=0,1,"")</f>
        <v/>
      </c>
    </row>
    <row r="3789" customFormat="false" ht="15" hidden="false" customHeight="false" outlineLevel="0" collapsed="false">
      <c r="A3789" s="0" t="n">
        <v>16</v>
      </c>
      <c r="B3789" s="0" t="n">
        <v>98</v>
      </c>
      <c r="C3789" s="0" t="n">
        <v>53</v>
      </c>
      <c r="D3789" s="0" t="n">
        <v>36</v>
      </c>
      <c r="E3789" s="1" t="n">
        <f aca="false">SMALL($A3789:$D3789,1)</f>
        <v>16</v>
      </c>
      <c r="F3789" s="1" t="n">
        <f aca="false">SMALL($A3789:$D3789,2)</f>
        <v>36</v>
      </c>
      <c r="G3789" s="1" t="n">
        <f aca="false">SMALL($A3789:$D3789,3)</f>
        <v>53</v>
      </c>
      <c r="H3789" s="1" t="n">
        <f aca="false">SMALL($A3789:$D3789,4)</f>
        <v>98</v>
      </c>
      <c r="I3789" s="0" t="str">
        <f aca="false">IF(MOD(F3789+G3789,E3789)=0,1,"")</f>
        <v/>
      </c>
      <c r="K3789" s="0" t="str">
        <f aca="false">IF(MOD(F3789*G3789,E3789)=0,1,"")</f>
        <v/>
      </c>
      <c r="M3789" s="0" t="str">
        <f aca="false">IF(MOD(G3789-F3789,E3789)=0,1,"")</f>
        <v/>
      </c>
    </row>
    <row r="3790" customFormat="false" ht="15" hidden="false" customHeight="false" outlineLevel="0" collapsed="false">
      <c r="A3790" s="0" t="n">
        <v>50</v>
      </c>
      <c r="B3790" s="0" t="n">
        <v>68</v>
      </c>
      <c r="C3790" s="0" t="n">
        <v>68</v>
      </c>
      <c r="D3790" s="0" t="n">
        <v>58</v>
      </c>
      <c r="E3790" s="1" t="n">
        <f aca="false">SMALL($A3790:$D3790,1)</f>
        <v>50</v>
      </c>
      <c r="F3790" s="1" t="n">
        <f aca="false">SMALL($A3790:$D3790,2)</f>
        <v>58</v>
      </c>
      <c r="G3790" s="1" t="n">
        <f aca="false">SMALL($A3790:$D3790,3)</f>
        <v>68</v>
      </c>
      <c r="H3790" s="1" t="n">
        <f aca="false">SMALL($A3790:$D3790,4)</f>
        <v>68</v>
      </c>
      <c r="I3790" s="0" t="str">
        <f aca="false">IF(MOD(F3790+G3790,E3790)=0,1,"")</f>
        <v/>
      </c>
      <c r="K3790" s="0" t="str">
        <f aca="false">IF(MOD(F3790*G3790,E3790)=0,1,"")</f>
        <v/>
      </c>
      <c r="M3790" s="0" t="str">
        <f aca="false">IF(MOD(G3790-F3790,E3790)=0,1,"")</f>
        <v/>
      </c>
    </row>
    <row r="3791" customFormat="false" ht="15" hidden="false" customHeight="false" outlineLevel="0" collapsed="false">
      <c r="A3791" s="0" t="n">
        <v>44</v>
      </c>
      <c r="B3791" s="0" t="n">
        <v>72</v>
      </c>
      <c r="C3791" s="0" t="n">
        <v>11</v>
      </c>
      <c r="D3791" s="0" t="n">
        <v>95</v>
      </c>
      <c r="E3791" s="1" t="n">
        <f aca="false">SMALL($A3791:$D3791,1)</f>
        <v>11</v>
      </c>
      <c r="F3791" s="1" t="n">
        <f aca="false">SMALL($A3791:$D3791,2)</f>
        <v>44</v>
      </c>
      <c r="G3791" s="1" t="n">
        <f aca="false">SMALL($A3791:$D3791,3)</f>
        <v>72</v>
      </c>
      <c r="H3791" s="1" t="n">
        <f aca="false">SMALL($A3791:$D3791,4)</f>
        <v>95</v>
      </c>
      <c r="I3791" s="0" t="str">
        <f aca="false">IF(MOD(F3791+G3791,E3791)=0,1,"")</f>
        <v/>
      </c>
      <c r="K3791" s="0" t="n">
        <f aca="false">IF(MOD(F3791*G3791,E3791)=0,1,"")</f>
        <v>1</v>
      </c>
      <c r="M3791" s="0" t="str">
        <f aca="false">IF(MOD(G3791-F3791,E3791)=0,1,"")</f>
        <v/>
      </c>
    </row>
    <row r="3792" customFormat="false" ht="15" hidden="false" customHeight="false" outlineLevel="0" collapsed="false">
      <c r="A3792" s="0" t="n">
        <v>39</v>
      </c>
      <c r="B3792" s="0" t="n">
        <v>72</v>
      </c>
      <c r="C3792" s="0" t="n">
        <v>54</v>
      </c>
      <c r="D3792" s="0" t="n">
        <v>65</v>
      </c>
      <c r="E3792" s="1" t="n">
        <f aca="false">SMALL($A3792:$D3792,1)</f>
        <v>39</v>
      </c>
      <c r="F3792" s="1" t="n">
        <f aca="false">SMALL($A3792:$D3792,2)</f>
        <v>54</v>
      </c>
      <c r="G3792" s="1" t="n">
        <f aca="false">SMALL($A3792:$D3792,3)</f>
        <v>65</v>
      </c>
      <c r="H3792" s="1" t="n">
        <f aca="false">SMALL($A3792:$D3792,4)</f>
        <v>72</v>
      </c>
      <c r="I3792" s="0" t="str">
        <f aca="false">IF(MOD(F3792+G3792,E3792)=0,1,"")</f>
        <v/>
      </c>
      <c r="K3792" s="0" t="n">
        <f aca="false">IF(MOD(F3792*G3792,E3792)=0,1,"")</f>
        <v>1</v>
      </c>
      <c r="M3792" s="0" t="str">
        <f aca="false">IF(MOD(G3792-F3792,E3792)=0,1,"")</f>
        <v/>
      </c>
    </row>
    <row r="3793" customFormat="false" ht="15" hidden="false" customHeight="false" outlineLevel="0" collapsed="false">
      <c r="A3793" s="0" t="n">
        <v>24</v>
      </c>
      <c r="B3793" s="0" t="n">
        <v>25</v>
      </c>
      <c r="C3793" s="0" t="n">
        <v>27</v>
      </c>
      <c r="D3793" s="0" t="n">
        <v>60</v>
      </c>
      <c r="E3793" s="1" t="n">
        <f aca="false">SMALL($A3793:$D3793,1)</f>
        <v>24</v>
      </c>
      <c r="F3793" s="1" t="n">
        <f aca="false">SMALL($A3793:$D3793,2)</f>
        <v>25</v>
      </c>
      <c r="G3793" s="1" t="n">
        <f aca="false">SMALL($A3793:$D3793,3)</f>
        <v>27</v>
      </c>
      <c r="H3793" s="1" t="n">
        <f aca="false">SMALL($A3793:$D3793,4)</f>
        <v>60</v>
      </c>
      <c r="I3793" s="0" t="str">
        <f aca="false">IF(MOD(F3793+G3793,E3793)=0,1,"")</f>
        <v/>
      </c>
      <c r="K3793" s="0" t="str">
        <f aca="false">IF(MOD(F3793*G3793,E3793)=0,1,"")</f>
        <v/>
      </c>
      <c r="M3793" s="0" t="str">
        <f aca="false">IF(MOD(G3793-F3793,E3793)=0,1,"")</f>
        <v/>
      </c>
    </row>
    <row r="3794" customFormat="false" ht="15" hidden="false" customHeight="false" outlineLevel="0" collapsed="false">
      <c r="A3794" s="0" t="n">
        <v>52</v>
      </c>
      <c r="B3794" s="0" t="n">
        <v>73</v>
      </c>
      <c r="C3794" s="0" t="n">
        <v>83</v>
      </c>
      <c r="D3794" s="0" t="n">
        <v>74</v>
      </c>
      <c r="E3794" s="1" t="n">
        <f aca="false">SMALL($A3794:$D3794,1)</f>
        <v>52</v>
      </c>
      <c r="F3794" s="1" t="n">
        <f aca="false">SMALL($A3794:$D3794,2)</f>
        <v>73</v>
      </c>
      <c r="G3794" s="1" t="n">
        <f aca="false">SMALL($A3794:$D3794,3)</f>
        <v>74</v>
      </c>
      <c r="H3794" s="1" t="n">
        <f aca="false">SMALL($A3794:$D3794,4)</f>
        <v>83</v>
      </c>
      <c r="I3794" s="0" t="str">
        <f aca="false">IF(MOD(F3794+G3794,E3794)=0,1,"")</f>
        <v/>
      </c>
      <c r="K3794" s="0" t="str">
        <f aca="false">IF(MOD(F3794*G3794,E3794)=0,1,"")</f>
        <v/>
      </c>
      <c r="M3794" s="0" t="str">
        <f aca="false">IF(MOD(G3794-F3794,E3794)=0,1,"")</f>
        <v/>
      </c>
    </row>
    <row r="3795" customFormat="false" ht="15" hidden="false" customHeight="false" outlineLevel="0" collapsed="false">
      <c r="A3795" s="0" t="n">
        <v>44</v>
      </c>
      <c r="B3795" s="0" t="n">
        <v>62</v>
      </c>
      <c r="C3795" s="0" t="n">
        <v>89</v>
      </c>
      <c r="D3795" s="0" t="n">
        <v>85</v>
      </c>
      <c r="E3795" s="1" t="n">
        <f aca="false">SMALL($A3795:$D3795,1)</f>
        <v>44</v>
      </c>
      <c r="F3795" s="1" t="n">
        <f aca="false">SMALL($A3795:$D3795,2)</f>
        <v>62</v>
      </c>
      <c r="G3795" s="1" t="n">
        <f aca="false">SMALL($A3795:$D3795,3)</f>
        <v>85</v>
      </c>
      <c r="H3795" s="1" t="n">
        <f aca="false">SMALL($A3795:$D3795,4)</f>
        <v>89</v>
      </c>
      <c r="I3795" s="0" t="str">
        <f aca="false">IF(MOD(F3795+G3795,E3795)=0,1,"")</f>
        <v/>
      </c>
      <c r="K3795" s="0" t="str">
        <f aca="false">IF(MOD(F3795*G3795,E3795)=0,1,"")</f>
        <v/>
      </c>
      <c r="M3795" s="0" t="str">
        <f aca="false">IF(MOD(G3795-F3795,E3795)=0,1,"")</f>
        <v/>
      </c>
    </row>
    <row r="3796" customFormat="false" ht="15" hidden="false" customHeight="false" outlineLevel="0" collapsed="false">
      <c r="A3796" s="0" t="n">
        <v>16</v>
      </c>
      <c r="B3796" s="0" t="n">
        <v>96</v>
      </c>
      <c r="C3796" s="0" t="n">
        <v>47</v>
      </c>
      <c r="D3796" s="0" t="n">
        <v>26</v>
      </c>
      <c r="E3796" s="1" t="n">
        <f aca="false">SMALL($A3796:$D3796,1)</f>
        <v>16</v>
      </c>
      <c r="F3796" s="1" t="n">
        <f aca="false">SMALL($A3796:$D3796,2)</f>
        <v>26</v>
      </c>
      <c r="G3796" s="1" t="n">
        <f aca="false">SMALL($A3796:$D3796,3)</f>
        <v>47</v>
      </c>
      <c r="H3796" s="1" t="n">
        <f aca="false">SMALL($A3796:$D3796,4)</f>
        <v>96</v>
      </c>
      <c r="I3796" s="0" t="str">
        <f aca="false">IF(MOD(F3796+G3796,E3796)=0,1,"")</f>
        <v/>
      </c>
      <c r="K3796" s="0" t="str">
        <f aca="false">IF(MOD(F3796*G3796,E3796)=0,1,"")</f>
        <v/>
      </c>
      <c r="M3796" s="0" t="str">
        <f aca="false">IF(MOD(G3796-F3796,E3796)=0,1,"")</f>
        <v/>
      </c>
    </row>
    <row r="3797" customFormat="false" ht="15" hidden="false" customHeight="false" outlineLevel="0" collapsed="false">
      <c r="A3797" s="0" t="n">
        <v>90</v>
      </c>
      <c r="B3797" s="0" t="n">
        <v>83</v>
      </c>
      <c r="C3797" s="0" t="n">
        <v>46</v>
      </c>
      <c r="D3797" s="0" t="n">
        <v>94</v>
      </c>
      <c r="E3797" s="1" t="n">
        <f aca="false">SMALL($A3797:$D3797,1)</f>
        <v>46</v>
      </c>
      <c r="F3797" s="1" t="n">
        <f aca="false">SMALL($A3797:$D3797,2)</f>
        <v>83</v>
      </c>
      <c r="G3797" s="1" t="n">
        <f aca="false">SMALL($A3797:$D3797,3)</f>
        <v>90</v>
      </c>
      <c r="H3797" s="1" t="n">
        <f aca="false">SMALL($A3797:$D3797,4)</f>
        <v>94</v>
      </c>
      <c r="I3797" s="0" t="str">
        <f aca="false">IF(MOD(F3797+G3797,E3797)=0,1,"")</f>
        <v/>
      </c>
      <c r="K3797" s="0" t="str">
        <f aca="false">IF(MOD(F3797*G3797,E3797)=0,1,"")</f>
        <v/>
      </c>
      <c r="M3797" s="0" t="str">
        <f aca="false">IF(MOD(G3797-F3797,E3797)=0,1,"")</f>
        <v/>
      </c>
    </row>
    <row r="3798" customFormat="false" ht="15" hidden="false" customHeight="false" outlineLevel="0" collapsed="false">
      <c r="A3798" s="0" t="n">
        <v>56</v>
      </c>
      <c r="B3798" s="0" t="n">
        <v>81</v>
      </c>
      <c r="C3798" s="0" t="n">
        <v>36</v>
      </c>
      <c r="D3798" s="0" t="n">
        <v>52</v>
      </c>
      <c r="E3798" s="1" t="n">
        <f aca="false">SMALL($A3798:$D3798,1)</f>
        <v>36</v>
      </c>
      <c r="F3798" s="1" t="n">
        <f aca="false">SMALL($A3798:$D3798,2)</f>
        <v>52</v>
      </c>
      <c r="G3798" s="1" t="n">
        <f aca="false">SMALL($A3798:$D3798,3)</f>
        <v>56</v>
      </c>
      <c r="H3798" s="1" t="n">
        <f aca="false">SMALL($A3798:$D3798,4)</f>
        <v>81</v>
      </c>
      <c r="I3798" s="0" t="n">
        <f aca="false">IF(MOD(F3798+G3798,E3798)=0,1,"")</f>
        <v>1</v>
      </c>
      <c r="K3798" s="0" t="str">
        <f aca="false">IF(MOD(F3798*G3798,E3798)=0,1,"")</f>
        <v/>
      </c>
      <c r="M3798" s="0" t="str">
        <f aca="false">IF(MOD(G3798-F3798,E3798)=0,1,"")</f>
        <v/>
      </c>
    </row>
    <row r="3799" customFormat="false" ht="15" hidden="false" customHeight="false" outlineLevel="0" collapsed="false">
      <c r="A3799" s="0" t="n">
        <v>51</v>
      </c>
      <c r="B3799" s="0" t="n">
        <v>23</v>
      </c>
      <c r="C3799" s="0" t="n">
        <v>10</v>
      </c>
      <c r="D3799" s="0" t="n">
        <v>86</v>
      </c>
      <c r="E3799" s="1" t="n">
        <f aca="false">SMALL($A3799:$D3799,1)</f>
        <v>10</v>
      </c>
      <c r="F3799" s="1" t="n">
        <f aca="false">SMALL($A3799:$D3799,2)</f>
        <v>23</v>
      </c>
      <c r="G3799" s="1" t="n">
        <f aca="false">SMALL($A3799:$D3799,3)</f>
        <v>51</v>
      </c>
      <c r="H3799" s="1" t="n">
        <f aca="false">SMALL($A3799:$D3799,4)</f>
        <v>86</v>
      </c>
      <c r="I3799" s="0" t="str">
        <f aca="false">IF(MOD(F3799+G3799,E3799)=0,1,"")</f>
        <v/>
      </c>
      <c r="K3799" s="0" t="str">
        <f aca="false">IF(MOD(F3799*G3799,E3799)=0,1,"")</f>
        <v/>
      </c>
      <c r="M3799" s="0" t="str">
        <f aca="false">IF(MOD(G3799-F3799,E3799)=0,1,"")</f>
        <v/>
      </c>
    </row>
    <row r="3800" customFormat="false" ht="15" hidden="false" customHeight="false" outlineLevel="0" collapsed="false">
      <c r="A3800" s="0" t="n">
        <v>90</v>
      </c>
      <c r="B3800" s="0" t="n">
        <v>81</v>
      </c>
      <c r="C3800" s="0" t="n">
        <v>92</v>
      </c>
      <c r="D3800" s="0" t="n">
        <v>71</v>
      </c>
      <c r="E3800" s="1" t="n">
        <f aca="false">SMALL($A3800:$D3800,1)</f>
        <v>71</v>
      </c>
      <c r="F3800" s="1" t="n">
        <f aca="false">SMALL($A3800:$D3800,2)</f>
        <v>81</v>
      </c>
      <c r="G3800" s="1" t="n">
        <f aca="false">SMALL($A3800:$D3800,3)</f>
        <v>90</v>
      </c>
      <c r="H3800" s="1" t="n">
        <f aca="false">SMALL($A3800:$D3800,4)</f>
        <v>92</v>
      </c>
      <c r="I3800" s="0" t="str">
        <f aca="false">IF(MOD(F3800+G3800,E3800)=0,1,"")</f>
        <v/>
      </c>
      <c r="K3800" s="0" t="str">
        <f aca="false">IF(MOD(F3800*G3800,E3800)=0,1,"")</f>
        <v/>
      </c>
      <c r="M3800" s="0" t="str">
        <f aca="false">IF(MOD(G3800-F3800,E3800)=0,1,"")</f>
        <v/>
      </c>
    </row>
    <row r="3801" customFormat="false" ht="15" hidden="false" customHeight="false" outlineLevel="0" collapsed="false">
      <c r="A3801" s="0" t="n">
        <v>77</v>
      </c>
      <c r="B3801" s="0" t="n">
        <v>85</v>
      </c>
      <c r="C3801" s="0" t="n">
        <v>94</v>
      </c>
      <c r="D3801" s="0" t="n">
        <v>52</v>
      </c>
      <c r="E3801" s="1" t="n">
        <f aca="false">SMALL($A3801:$D3801,1)</f>
        <v>52</v>
      </c>
      <c r="F3801" s="1" t="n">
        <f aca="false">SMALL($A3801:$D3801,2)</f>
        <v>77</v>
      </c>
      <c r="G3801" s="1" t="n">
        <f aca="false">SMALL($A3801:$D3801,3)</f>
        <v>85</v>
      </c>
      <c r="H3801" s="1" t="n">
        <f aca="false">SMALL($A3801:$D3801,4)</f>
        <v>94</v>
      </c>
      <c r="I3801" s="0" t="str">
        <f aca="false">IF(MOD(F3801+G3801,E3801)=0,1,"")</f>
        <v/>
      </c>
      <c r="K3801" s="0" t="str">
        <f aca="false">IF(MOD(F3801*G3801,E3801)=0,1,"")</f>
        <v/>
      </c>
      <c r="M3801" s="0" t="str">
        <f aca="false">IF(MOD(G3801-F3801,E3801)=0,1,"")</f>
        <v/>
      </c>
    </row>
    <row r="3802" customFormat="false" ht="15" hidden="false" customHeight="false" outlineLevel="0" collapsed="false">
      <c r="A3802" s="0" t="n">
        <v>81</v>
      </c>
      <c r="B3802" s="0" t="n">
        <v>82</v>
      </c>
      <c r="C3802" s="0" t="n">
        <v>25</v>
      </c>
      <c r="D3802" s="0" t="n">
        <v>22</v>
      </c>
      <c r="E3802" s="1" t="n">
        <f aca="false">SMALL($A3802:$D3802,1)</f>
        <v>22</v>
      </c>
      <c r="F3802" s="1" t="n">
        <f aca="false">SMALL($A3802:$D3802,2)</f>
        <v>25</v>
      </c>
      <c r="G3802" s="1" t="n">
        <f aca="false">SMALL($A3802:$D3802,3)</f>
        <v>81</v>
      </c>
      <c r="H3802" s="1" t="n">
        <f aca="false">SMALL($A3802:$D3802,4)</f>
        <v>82</v>
      </c>
      <c r="I3802" s="0" t="str">
        <f aca="false">IF(MOD(F3802+G3802,E3802)=0,1,"")</f>
        <v/>
      </c>
      <c r="K3802" s="0" t="str">
        <f aca="false">IF(MOD(F3802*G3802,E3802)=0,1,"")</f>
        <v/>
      </c>
      <c r="M3802" s="0" t="str">
        <f aca="false">IF(MOD(G3802-F3802,E3802)=0,1,"")</f>
        <v/>
      </c>
    </row>
    <row r="3803" customFormat="false" ht="15" hidden="false" customHeight="false" outlineLevel="0" collapsed="false">
      <c r="A3803" s="0" t="n">
        <v>43</v>
      </c>
      <c r="B3803" s="0" t="n">
        <v>35</v>
      </c>
      <c r="C3803" s="0" t="n">
        <v>37</v>
      </c>
      <c r="D3803" s="0" t="n">
        <v>63</v>
      </c>
      <c r="E3803" s="1" t="n">
        <f aca="false">SMALL($A3803:$D3803,1)</f>
        <v>35</v>
      </c>
      <c r="F3803" s="1" t="n">
        <f aca="false">SMALL($A3803:$D3803,2)</f>
        <v>37</v>
      </c>
      <c r="G3803" s="1" t="n">
        <f aca="false">SMALL($A3803:$D3803,3)</f>
        <v>43</v>
      </c>
      <c r="H3803" s="1" t="n">
        <f aca="false">SMALL($A3803:$D3803,4)</f>
        <v>63</v>
      </c>
      <c r="I3803" s="0" t="str">
        <f aca="false">IF(MOD(F3803+G3803,E3803)=0,1,"")</f>
        <v/>
      </c>
      <c r="K3803" s="0" t="str">
        <f aca="false">IF(MOD(F3803*G3803,E3803)=0,1,"")</f>
        <v/>
      </c>
      <c r="M3803" s="0" t="str">
        <f aca="false">IF(MOD(G3803-F3803,E3803)=0,1,"")</f>
        <v/>
      </c>
    </row>
    <row r="3804" customFormat="false" ht="15" hidden="false" customHeight="false" outlineLevel="0" collapsed="false">
      <c r="A3804" s="0" t="n">
        <v>41</v>
      </c>
      <c r="B3804" s="0" t="n">
        <v>79</v>
      </c>
      <c r="C3804" s="0" t="n">
        <v>32</v>
      </c>
      <c r="D3804" s="0" t="n">
        <v>43</v>
      </c>
      <c r="E3804" s="1" t="n">
        <f aca="false">SMALL($A3804:$D3804,1)</f>
        <v>32</v>
      </c>
      <c r="F3804" s="1" t="n">
        <f aca="false">SMALL($A3804:$D3804,2)</f>
        <v>41</v>
      </c>
      <c r="G3804" s="1" t="n">
        <f aca="false">SMALL($A3804:$D3804,3)</f>
        <v>43</v>
      </c>
      <c r="H3804" s="1" t="n">
        <f aca="false">SMALL($A3804:$D3804,4)</f>
        <v>79</v>
      </c>
      <c r="I3804" s="0" t="str">
        <f aca="false">IF(MOD(F3804+G3804,E3804)=0,1,"")</f>
        <v/>
      </c>
      <c r="K3804" s="0" t="str">
        <f aca="false">IF(MOD(F3804*G3804,E3804)=0,1,"")</f>
        <v/>
      </c>
      <c r="M3804" s="0" t="str">
        <f aca="false">IF(MOD(G3804-F3804,E3804)=0,1,"")</f>
        <v/>
      </c>
    </row>
    <row r="3805" customFormat="false" ht="15" hidden="false" customHeight="false" outlineLevel="0" collapsed="false">
      <c r="A3805" s="0" t="n">
        <v>71</v>
      </c>
      <c r="B3805" s="0" t="n">
        <v>46</v>
      </c>
      <c r="C3805" s="0" t="n">
        <v>40</v>
      </c>
      <c r="D3805" s="0" t="n">
        <v>18</v>
      </c>
      <c r="E3805" s="1" t="n">
        <f aca="false">SMALL($A3805:$D3805,1)</f>
        <v>18</v>
      </c>
      <c r="F3805" s="1" t="n">
        <f aca="false">SMALL($A3805:$D3805,2)</f>
        <v>40</v>
      </c>
      <c r="G3805" s="1" t="n">
        <f aca="false">SMALL($A3805:$D3805,3)</f>
        <v>46</v>
      </c>
      <c r="H3805" s="1" t="n">
        <f aca="false">SMALL($A3805:$D3805,4)</f>
        <v>71</v>
      </c>
      <c r="I3805" s="0" t="str">
        <f aca="false">IF(MOD(F3805+G3805,E3805)=0,1,"")</f>
        <v/>
      </c>
      <c r="K3805" s="0" t="str">
        <f aca="false">IF(MOD(F3805*G3805,E3805)=0,1,"")</f>
        <v/>
      </c>
      <c r="M3805" s="0" t="str">
        <f aca="false">IF(MOD(G3805-F3805,E3805)=0,1,"")</f>
        <v/>
      </c>
    </row>
    <row r="3806" customFormat="false" ht="15" hidden="false" customHeight="false" outlineLevel="0" collapsed="false">
      <c r="A3806" s="0" t="n">
        <v>31</v>
      </c>
      <c r="B3806" s="0" t="n">
        <v>62</v>
      </c>
      <c r="C3806" s="0" t="n">
        <v>13</v>
      </c>
      <c r="D3806" s="0" t="n">
        <v>12</v>
      </c>
      <c r="E3806" s="1" t="n">
        <f aca="false">SMALL($A3806:$D3806,1)</f>
        <v>12</v>
      </c>
      <c r="F3806" s="1" t="n">
        <f aca="false">SMALL($A3806:$D3806,2)</f>
        <v>13</v>
      </c>
      <c r="G3806" s="1" t="n">
        <f aca="false">SMALL($A3806:$D3806,3)</f>
        <v>31</v>
      </c>
      <c r="H3806" s="1" t="n">
        <f aca="false">SMALL($A3806:$D3806,4)</f>
        <v>62</v>
      </c>
      <c r="I3806" s="0" t="str">
        <f aca="false">IF(MOD(F3806+G3806,E3806)=0,1,"")</f>
        <v/>
      </c>
      <c r="K3806" s="0" t="str">
        <f aca="false">IF(MOD(F3806*G3806,E3806)=0,1,"")</f>
        <v/>
      </c>
      <c r="M3806" s="0" t="str">
        <f aca="false">IF(MOD(G3806-F3806,E3806)=0,1,"")</f>
        <v/>
      </c>
    </row>
    <row r="3807" customFormat="false" ht="15" hidden="false" customHeight="false" outlineLevel="0" collapsed="false">
      <c r="A3807" s="0" t="n">
        <v>34</v>
      </c>
      <c r="B3807" s="0" t="n">
        <v>13</v>
      </c>
      <c r="C3807" s="0" t="n">
        <v>76</v>
      </c>
      <c r="D3807" s="0" t="n">
        <v>59</v>
      </c>
      <c r="E3807" s="1" t="n">
        <f aca="false">SMALL($A3807:$D3807,1)</f>
        <v>13</v>
      </c>
      <c r="F3807" s="1" t="n">
        <f aca="false">SMALL($A3807:$D3807,2)</f>
        <v>34</v>
      </c>
      <c r="G3807" s="1" t="n">
        <f aca="false">SMALL($A3807:$D3807,3)</f>
        <v>59</v>
      </c>
      <c r="H3807" s="1" t="n">
        <f aca="false">SMALL($A3807:$D3807,4)</f>
        <v>76</v>
      </c>
      <c r="I3807" s="0" t="str">
        <f aca="false">IF(MOD(F3807+G3807,E3807)=0,1,"")</f>
        <v/>
      </c>
      <c r="K3807" s="0" t="str">
        <f aca="false">IF(MOD(F3807*G3807,E3807)=0,1,"")</f>
        <v/>
      </c>
      <c r="M3807" s="0" t="str">
        <f aca="false">IF(MOD(G3807-F3807,E3807)=0,1,"")</f>
        <v/>
      </c>
    </row>
    <row r="3808" customFormat="false" ht="15" hidden="false" customHeight="false" outlineLevel="0" collapsed="false">
      <c r="A3808" s="0" t="n">
        <v>14</v>
      </c>
      <c r="B3808" s="0" t="n">
        <v>89</v>
      </c>
      <c r="C3808" s="0" t="n">
        <v>93</v>
      </c>
      <c r="D3808" s="0" t="n">
        <v>24</v>
      </c>
      <c r="E3808" s="1" t="n">
        <f aca="false">SMALL($A3808:$D3808,1)</f>
        <v>14</v>
      </c>
      <c r="F3808" s="1" t="n">
        <f aca="false">SMALL($A3808:$D3808,2)</f>
        <v>24</v>
      </c>
      <c r="G3808" s="1" t="n">
        <f aca="false">SMALL($A3808:$D3808,3)</f>
        <v>89</v>
      </c>
      <c r="H3808" s="1" t="n">
        <f aca="false">SMALL($A3808:$D3808,4)</f>
        <v>93</v>
      </c>
      <c r="I3808" s="0" t="str">
        <f aca="false">IF(MOD(F3808+G3808,E3808)=0,1,"")</f>
        <v/>
      </c>
      <c r="K3808" s="0" t="str">
        <f aca="false">IF(MOD(F3808*G3808,E3808)=0,1,"")</f>
        <v/>
      </c>
      <c r="M3808" s="0" t="str">
        <f aca="false">IF(MOD(G3808-F3808,E3808)=0,1,"")</f>
        <v/>
      </c>
    </row>
    <row r="3809" customFormat="false" ht="15" hidden="false" customHeight="false" outlineLevel="0" collapsed="false">
      <c r="A3809" s="0" t="n">
        <v>73</v>
      </c>
      <c r="B3809" s="0" t="n">
        <v>65</v>
      </c>
      <c r="C3809" s="0" t="n">
        <v>23</v>
      </c>
      <c r="D3809" s="0" t="n">
        <v>91</v>
      </c>
      <c r="E3809" s="1" t="n">
        <f aca="false">SMALL($A3809:$D3809,1)</f>
        <v>23</v>
      </c>
      <c r="F3809" s="1" t="n">
        <f aca="false">SMALL($A3809:$D3809,2)</f>
        <v>65</v>
      </c>
      <c r="G3809" s="1" t="n">
        <f aca="false">SMALL($A3809:$D3809,3)</f>
        <v>73</v>
      </c>
      <c r="H3809" s="1" t="n">
        <f aca="false">SMALL($A3809:$D3809,4)</f>
        <v>91</v>
      </c>
      <c r="I3809" s="0" t="n">
        <f aca="false">IF(MOD(F3809+G3809,E3809)=0,1,"")</f>
        <v>1</v>
      </c>
      <c r="K3809" s="0" t="str">
        <f aca="false">IF(MOD(F3809*G3809,E3809)=0,1,"")</f>
        <v/>
      </c>
      <c r="M3809" s="0" t="str">
        <f aca="false">IF(MOD(G3809-F3809,E3809)=0,1,"")</f>
        <v/>
      </c>
    </row>
    <row r="3810" customFormat="false" ht="15" hidden="false" customHeight="false" outlineLevel="0" collapsed="false">
      <c r="A3810" s="0" t="n">
        <v>26</v>
      </c>
      <c r="B3810" s="0" t="n">
        <v>85</v>
      </c>
      <c r="C3810" s="0" t="n">
        <v>46</v>
      </c>
      <c r="D3810" s="0" t="n">
        <v>40</v>
      </c>
      <c r="E3810" s="1" t="n">
        <f aca="false">SMALL($A3810:$D3810,1)</f>
        <v>26</v>
      </c>
      <c r="F3810" s="1" t="n">
        <f aca="false">SMALL($A3810:$D3810,2)</f>
        <v>40</v>
      </c>
      <c r="G3810" s="1" t="n">
        <f aca="false">SMALL($A3810:$D3810,3)</f>
        <v>46</v>
      </c>
      <c r="H3810" s="1" t="n">
        <f aca="false">SMALL($A3810:$D3810,4)</f>
        <v>85</v>
      </c>
      <c r="I3810" s="0" t="str">
        <f aca="false">IF(MOD(F3810+G3810,E3810)=0,1,"")</f>
        <v/>
      </c>
      <c r="K3810" s="0" t="str">
        <f aca="false">IF(MOD(F3810*G3810,E3810)=0,1,"")</f>
        <v/>
      </c>
      <c r="M3810" s="0" t="str">
        <f aca="false">IF(MOD(G3810-F3810,E3810)=0,1,"")</f>
        <v/>
      </c>
    </row>
    <row r="3811" customFormat="false" ht="15" hidden="false" customHeight="false" outlineLevel="0" collapsed="false">
      <c r="A3811" s="0" t="n">
        <v>21</v>
      </c>
      <c r="B3811" s="0" t="n">
        <v>59</v>
      </c>
      <c r="C3811" s="0" t="n">
        <v>59</v>
      </c>
      <c r="D3811" s="0" t="n">
        <v>62</v>
      </c>
      <c r="E3811" s="1" t="n">
        <f aca="false">SMALL($A3811:$D3811,1)</f>
        <v>21</v>
      </c>
      <c r="F3811" s="1" t="n">
        <f aca="false">SMALL($A3811:$D3811,2)</f>
        <v>59</v>
      </c>
      <c r="G3811" s="1" t="n">
        <f aca="false">SMALL($A3811:$D3811,3)</f>
        <v>59</v>
      </c>
      <c r="H3811" s="1" t="n">
        <f aca="false">SMALL($A3811:$D3811,4)</f>
        <v>62</v>
      </c>
      <c r="I3811" s="0" t="str">
        <f aca="false">IF(MOD(F3811+G3811,E3811)=0,1,"")</f>
        <v/>
      </c>
      <c r="K3811" s="0" t="str">
        <f aca="false">IF(MOD(F3811*G3811,E3811)=0,1,"")</f>
        <v/>
      </c>
      <c r="M3811" s="0" t="n">
        <f aca="false">IF(MOD(G3811-F3811,E3811)=0,1,"")</f>
        <v>1</v>
      </c>
    </row>
    <row r="3812" customFormat="false" ht="15" hidden="false" customHeight="false" outlineLevel="0" collapsed="false">
      <c r="A3812" s="0" t="n">
        <v>40</v>
      </c>
      <c r="B3812" s="0" t="n">
        <v>54</v>
      </c>
      <c r="C3812" s="0" t="n">
        <v>85</v>
      </c>
      <c r="D3812" s="0" t="n">
        <v>88</v>
      </c>
      <c r="E3812" s="1" t="n">
        <f aca="false">SMALL($A3812:$D3812,1)</f>
        <v>40</v>
      </c>
      <c r="F3812" s="1" t="n">
        <f aca="false">SMALL($A3812:$D3812,2)</f>
        <v>54</v>
      </c>
      <c r="G3812" s="1" t="n">
        <f aca="false">SMALL($A3812:$D3812,3)</f>
        <v>85</v>
      </c>
      <c r="H3812" s="1" t="n">
        <f aca="false">SMALL($A3812:$D3812,4)</f>
        <v>88</v>
      </c>
      <c r="I3812" s="0" t="str">
        <f aca="false">IF(MOD(F3812+G3812,E3812)=0,1,"")</f>
        <v/>
      </c>
      <c r="K3812" s="0" t="str">
        <f aca="false">IF(MOD(F3812*G3812,E3812)=0,1,"")</f>
        <v/>
      </c>
      <c r="M3812" s="0" t="str">
        <f aca="false">IF(MOD(G3812-F3812,E3812)=0,1,"")</f>
        <v/>
      </c>
    </row>
    <row r="3813" customFormat="false" ht="15" hidden="false" customHeight="false" outlineLevel="0" collapsed="false">
      <c r="A3813" s="0" t="n">
        <v>28</v>
      </c>
      <c r="B3813" s="0" t="n">
        <v>79</v>
      </c>
      <c r="C3813" s="0" t="n">
        <v>23</v>
      </c>
      <c r="D3813" s="0" t="n">
        <v>31</v>
      </c>
      <c r="E3813" s="1" t="n">
        <f aca="false">SMALL($A3813:$D3813,1)</f>
        <v>23</v>
      </c>
      <c r="F3813" s="1" t="n">
        <f aca="false">SMALL($A3813:$D3813,2)</f>
        <v>28</v>
      </c>
      <c r="G3813" s="1" t="n">
        <f aca="false">SMALL($A3813:$D3813,3)</f>
        <v>31</v>
      </c>
      <c r="H3813" s="1" t="n">
        <f aca="false">SMALL($A3813:$D3813,4)</f>
        <v>79</v>
      </c>
      <c r="I3813" s="0" t="str">
        <f aca="false">IF(MOD(F3813+G3813,E3813)=0,1,"")</f>
        <v/>
      </c>
      <c r="K3813" s="0" t="str">
        <f aca="false">IF(MOD(F3813*G3813,E3813)=0,1,"")</f>
        <v/>
      </c>
      <c r="M3813" s="0" t="str">
        <f aca="false">IF(MOD(G3813-F3813,E3813)=0,1,"")</f>
        <v/>
      </c>
    </row>
    <row r="3814" customFormat="false" ht="15" hidden="false" customHeight="false" outlineLevel="0" collapsed="false">
      <c r="A3814" s="0" t="n">
        <v>40</v>
      </c>
      <c r="B3814" s="0" t="n">
        <v>59</v>
      </c>
      <c r="C3814" s="0" t="n">
        <v>78</v>
      </c>
      <c r="D3814" s="0" t="n">
        <v>38</v>
      </c>
      <c r="E3814" s="1" t="n">
        <f aca="false">SMALL($A3814:$D3814,1)</f>
        <v>38</v>
      </c>
      <c r="F3814" s="1" t="n">
        <f aca="false">SMALL($A3814:$D3814,2)</f>
        <v>40</v>
      </c>
      <c r="G3814" s="1" t="n">
        <f aca="false">SMALL($A3814:$D3814,3)</f>
        <v>59</v>
      </c>
      <c r="H3814" s="1" t="n">
        <f aca="false">SMALL($A3814:$D3814,4)</f>
        <v>78</v>
      </c>
      <c r="I3814" s="0" t="str">
        <f aca="false">IF(MOD(F3814+G3814,E3814)=0,1,"")</f>
        <v/>
      </c>
      <c r="K3814" s="0" t="str">
        <f aca="false">IF(MOD(F3814*G3814,E3814)=0,1,"")</f>
        <v/>
      </c>
      <c r="M3814" s="0" t="str">
        <f aca="false">IF(MOD(G3814-F3814,E3814)=0,1,"")</f>
        <v/>
      </c>
    </row>
    <row r="3815" customFormat="false" ht="15" hidden="false" customHeight="false" outlineLevel="0" collapsed="false">
      <c r="A3815" s="0" t="n">
        <v>51</v>
      </c>
      <c r="B3815" s="0" t="n">
        <v>85</v>
      </c>
      <c r="C3815" s="0" t="n">
        <v>17</v>
      </c>
      <c r="D3815" s="0" t="n">
        <v>97</v>
      </c>
      <c r="E3815" s="1" t="n">
        <f aca="false">SMALL($A3815:$D3815,1)</f>
        <v>17</v>
      </c>
      <c r="F3815" s="1" t="n">
        <f aca="false">SMALL($A3815:$D3815,2)</f>
        <v>51</v>
      </c>
      <c r="G3815" s="1" t="n">
        <f aca="false">SMALL($A3815:$D3815,3)</f>
        <v>85</v>
      </c>
      <c r="H3815" s="1" t="n">
        <f aca="false">SMALL($A3815:$D3815,4)</f>
        <v>97</v>
      </c>
      <c r="I3815" s="0" t="n">
        <f aca="false">IF(MOD(F3815+G3815,E3815)=0,1,"")</f>
        <v>1</v>
      </c>
      <c r="K3815" s="0" t="n">
        <f aca="false">IF(MOD(F3815*G3815,E3815)=0,1,"")</f>
        <v>1</v>
      </c>
      <c r="M3815" s="0" t="n">
        <f aca="false">IF(MOD(G3815-F3815,E3815)=0,1,"")</f>
        <v>1</v>
      </c>
    </row>
    <row r="3816" customFormat="false" ht="15" hidden="false" customHeight="false" outlineLevel="0" collapsed="false">
      <c r="A3816" s="0" t="n">
        <v>16</v>
      </c>
      <c r="B3816" s="0" t="n">
        <v>33</v>
      </c>
      <c r="C3816" s="0" t="n">
        <v>49</v>
      </c>
      <c r="D3816" s="0" t="n">
        <v>87</v>
      </c>
      <c r="E3816" s="1" t="n">
        <f aca="false">SMALL($A3816:$D3816,1)</f>
        <v>16</v>
      </c>
      <c r="F3816" s="1" t="n">
        <f aca="false">SMALL($A3816:$D3816,2)</f>
        <v>33</v>
      </c>
      <c r="G3816" s="1" t="n">
        <f aca="false">SMALL($A3816:$D3816,3)</f>
        <v>49</v>
      </c>
      <c r="H3816" s="1" t="n">
        <f aca="false">SMALL($A3816:$D3816,4)</f>
        <v>87</v>
      </c>
      <c r="I3816" s="0" t="str">
        <f aca="false">IF(MOD(F3816+G3816,E3816)=0,1,"")</f>
        <v/>
      </c>
      <c r="K3816" s="0" t="str">
        <f aca="false">IF(MOD(F3816*G3816,E3816)=0,1,"")</f>
        <v/>
      </c>
      <c r="M3816" s="0" t="n">
        <f aca="false">IF(MOD(G3816-F3816,E3816)=0,1,"")</f>
        <v>1</v>
      </c>
    </row>
    <row r="3817" customFormat="false" ht="15" hidden="false" customHeight="false" outlineLevel="0" collapsed="false">
      <c r="A3817" s="0" t="n">
        <v>45</v>
      </c>
      <c r="B3817" s="0" t="n">
        <v>25</v>
      </c>
      <c r="C3817" s="0" t="n">
        <v>72</v>
      </c>
      <c r="D3817" s="0" t="n">
        <v>59</v>
      </c>
      <c r="E3817" s="1" t="n">
        <f aca="false">SMALL($A3817:$D3817,1)</f>
        <v>25</v>
      </c>
      <c r="F3817" s="1" t="n">
        <f aca="false">SMALL($A3817:$D3817,2)</f>
        <v>45</v>
      </c>
      <c r="G3817" s="1" t="n">
        <f aca="false">SMALL($A3817:$D3817,3)</f>
        <v>59</v>
      </c>
      <c r="H3817" s="1" t="n">
        <f aca="false">SMALL($A3817:$D3817,4)</f>
        <v>72</v>
      </c>
      <c r="I3817" s="0" t="str">
        <f aca="false">IF(MOD(F3817+G3817,E3817)=0,1,"")</f>
        <v/>
      </c>
      <c r="K3817" s="0" t="str">
        <f aca="false">IF(MOD(F3817*G3817,E3817)=0,1,"")</f>
        <v/>
      </c>
      <c r="M3817" s="0" t="str">
        <f aca="false">IF(MOD(G3817-F3817,E3817)=0,1,"")</f>
        <v/>
      </c>
    </row>
    <row r="3818" customFormat="false" ht="15" hidden="false" customHeight="false" outlineLevel="0" collapsed="false">
      <c r="A3818" s="0" t="n">
        <v>75</v>
      </c>
      <c r="B3818" s="0" t="n">
        <v>53</v>
      </c>
      <c r="C3818" s="0" t="n">
        <v>23</v>
      </c>
      <c r="D3818" s="0" t="n">
        <v>62</v>
      </c>
      <c r="E3818" s="1" t="n">
        <f aca="false">SMALL($A3818:$D3818,1)</f>
        <v>23</v>
      </c>
      <c r="F3818" s="1" t="n">
        <f aca="false">SMALL($A3818:$D3818,2)</f>
        <v>53</v>
      </c>
      <c r="G3818" s="1" t="n">
        <f aca="false">SMALL($A3818:$D3818,3)</f>
        <v>62</v>
      </c>
      <c r="H3818" s="1" t="n">
        <f aca="false">SMALL($A3818:$D3818,4)</f>
        <v>75</v>
      </c>
      <c r="I3818" s="0" t="n">
        <f aca="false">IF(MOD(F3818+G3818,E3818)=0,1,"")</f>
        <v>1</v>
      </c>
      <c r="K3818" s="0" t="str">
        <f aca="false">IF(MOD(F3818*G3818,E3818)=0,1,"")</f>
        <v/>
      </c>
      <c r="M3818" s="0" t="str">
        <f aca="false">IF(MOD(G3818-F3818,E3818)=0,1,"")</f>
        <v/>
      </c>
    </row>
    <row r="3819" customFormat="false" ht="15" hidden="false" customHeight="false" outlineLevel="0" collapsed="false">
      <c r="A3819" s="0" t="n">
        <v>59</v>
      </c>
      <c r="B3819" s="0" t="n">
        <v>13</v>
      </c>
      <c r="C3819" s="0" t="n">
        <v>15</v>
      </c>
      <c r="D3819" s="0" t="n">
        <v>66</v>
      </c>
      <c r="E3819" s="1" t="n">
        <f aca="false">SMALL($A3819:$D3819,1)</f>
        <v>13</v>
      </c>
      <c r="F3819" s="1" t="n">
        <f aca="false">SMALL($A3819:$D3819,2)</f>
        <v>15</v>
      </c>
      <c r="G3819" s="1" t="n">
        <f aca="false">SMALL($A3819:$D3819,3)</f>
        <v>59</v>
      </c>
      <c r="H3819" s="1" t="n">
        <f aca="false">SMALL($A3819:$D3819,4)</f>
        <v>66</v>
      </c>
      <c r="I3819" s="0" t="str">
        <f aca="false">IF(MOD(F3819+G3819,E3819)=0,1,"")</f>
        <v/>
      </c>
      <c r="K3819" s="0" t="str">
        <f aca="false">IF(MOD(F3819*G3819,E3819)=0,1,"")</f>
        <v/>
      </c>
      <c r="M3819" s="0" t="str">
        <f aca="false">IF(MOD(G3819-F3819,E3819)=0,1,"")</f>
        <v/>
      </c>
    </row>
    <row r="3820" customFormat="false" ht="15" hidden="false" customHeight="false" outlineLevel="0" collapsed="false">
      <c r="A3820" s="0" t="n">
        <v>93</v>
      </c>
      <c r="B3820" s="0" t="n">
        <v>51</v>
      </c>
      <c r="C3820" s="0" t="n">
        <v>92</v>
      </c>
      <c r="D3820" s="0" t="n">
        <v>65</v>
      </c>
      <c r="E3820" s="1" t="n">
        <f aca="false">SMALL($A3820:$D3820,1)</f>
        <v>51</v>
      </c>
      <c r="F3820" s="1" t="n">
        <f aca="false">SMALL($A3820:$D3820,2)</f>
        <v>65</v>
      </c>
      <c r="G3820" s="1" t="n">
        <f aca="false">SMALL($A3820:$D3820,3)</f>
        <v>92</v>
      </c>
      <c r="H3820" s="1" t="n">
        <f aca="false">SMALL($A3820:$D3820,4)</f>
        <v>93</v>
      </c>
      <c r="I3820" s="0" t="str">
        <f aca="false">IF(MOD(F3820+G3820,E3820)=0,1,"")</f>
        <v/>
      </c>
      <c r="K3820" s="0" t="str">
        <f aca="false">IF(MOD(F3820*G3820,E3820)=0,1,"")</f>
        <v/>
      </c>
      <c r="M3820" s="0" t="str">
        <f aca="false">IF(MOD(G3820-F3820,E3820)=0,1,"")</f>
        <v/>
      </c>
    </row>
    <row r="3821" customFormat="false" ht="15" hidden="false" customHeight="false" outlineLevel="0" collapsed="false">
      <c r="A3821" s="0" t="n">
        <v>66</v>
      </c>
      <c r="B3821" s="0" t="n">
        <v>16</v>
      </c>
      <c r="C3821" s="0" t="n">
        <v>17</v>
      </c>
      <c r="D3821" s="0" t="n">
        <v>88</v>
      </c>
      <c r="E3821" s="1" t="n">
        <f aca="false">SMALL($A3821:$D3821,1)</f>
        <v>16</v>
      </c>
      <c r="F3821" s="1" t="n">
        <f aca="false">SMALL($A3821:$D3821,2)</f>
        <v>17</v>
      </c>
      <c r="G3821" s="1" t="n">
        <f aca="false">SMALL($A3821:$D3821,3)</f>
        <v>66</v>
      </c>
      <c r="H3821" s="1" t="n">
        <f aca="false">SMALL($A3821:$D3821,4)</f>
        <v>88</v>
      </c>
      <c r="I3821" s="0" t="str">
        <f aca="false">IF(MOD(F3821+G3821,E3821)=0,1,"")</f>
        <v/>
      </c>
      <c r="K3821" s="0" t="str">
        <f aca="false">IF(MOD(F3821*G3821,E3821)=0,1,"")</f>
        <v/>
      </c>
      <c r="M3821" s="0" t="str">
        <f aca="false">IF(MOD(G3821-F3821,E3821)=0,1,"")</f>
        <v/>
      </c>
    </row>
    <row r="3822" customFormat="false" ht="15" hidden="false" customHeight="false" outlineLevel="0" collapsed="false">
      <c r="A3822" s="0" t="n">
        <v>36</v>
      </c>
      <c r="B3822" s="0" t="n">
        <v>51</v>
      </c>
      <c r="C3822" s="0" t="n">
        <v>62</v>
      </c>
      <c r="D3822" s="0" t="n">
        <v>26</v>
      </c>
      <c r="E3822" s="1" t="n">
        <f aca="false">SMALL($A3822:$D3822,1)</f>
        <v>26</v>
      </c>
      <c r="F3822" s="1" t="n">
        <f aca="false">SMALL($A3822:$D3822,2)</f>
        <v>36</v>
      </c>
      <c r="G3822" s="1" t="n">
        <f aca="false">SMALL($A3822:$D3822,3)</f>
        <v>51</v>
      </c>
      <c r="H3822" s="1" t="n">
        <f aca="false">SMALL($A3822:$D3822,4)</f>
        <v>62</v>
      </c>
      <c r="I3822" s="0" t="str">
        <f aca="false">IF(MOD(F3822+G3822,E3822)=0,1,"")</f>
        <v/>
      </c>
      <c r="K3822" s="0" t="str">
        <f aca="false">IF(MOD(F3822*G3822,E3822)=0,1,"")</f>
        <v/>
      </c>
      <c r="M3822" s="0" t="str">
        <f aca="false">IF(MOD(G3822-F3822,E3822)=0,1,"")</f>
        <v/>
      </c>
    </row>
    <row r="3823" customFormat="false" ht="15" hidden="false" customHeight="false" outlineLevel="0" collapsed="false">
      <c r="A3823" s="0" t="n">
        <v>17</v>
      </c>
      <c r="B3823" s="0" t="n">
        <v>15</v>
      </c>
      <c r="C3823" s="0" t="n">
        <v>98</v>
      </c>
      <c r="D3823" s="0" t="n">
        <v>50</v>
      </c>
      <c r="E3823" s="1" t="n">
        <f aca="false">SMALL($A3823:$D3823,1)</f>
        <v>15</v>
      </c>
      <c r="F3823" s="1" t="n">
        <f aca="false">SMALL($A3823:$D3823,2)</f>
        <v>17</v>
      </c>
      <c r="G3823" s="1" t="n">
        <f aca="false">SMALL($A3823:$D3823,3)</f>
        <v>50</v>
      </c>
      <c r="H3823" s="1" t="n">
        <f aca="false">SMALL($A3823:$D3823,4)</f>
        <v>98</v>
      </c>
      <c r="I3823" s="0" t="str">
        <f aca="false">IF(MOD(F3823+G3823,E3823)=0,1,"")</f>
        <v/>
      </c>
      <c r="K3823" s="0" t="str">
        <f aca="false">IF(MOD(F3823*G3823,E3823)=0,1,"")</f>
        <v/>
      </c>
      <c r="M3823" s="0" t="str">
        <f aca="false">IF(MOD(G3823-F3823,E3823)=0,1,"")</f>
        <v/>
      </c>
    </row>
    <row r="3824" customFormat="false" ht="15" hidden="false" customHeight="false" outlineLevel="0" collapsed="false">
      <c r="A3824" s="0" t="n">
        <v>12</v>
      </c>
      <c r="B3824" s="0" t="n">
        <v>16</v>
      </c>
      <c r="C3824" s="0" t="n">
        <v>64</v>
      </c>
      <c r="D3824" s="0" t="n">
        <v>51</v>
      </c>
      <c r="E3824" s="1" t="n">
        <f aca="false">SMALL($A3824:$D3824,1)</f>
        <v>12</v>
      </c>
      <c r="F3824" s="1" t="n">
        <f aca="false">SMALL($A3824:$D3824,2)</f>
        <v>16</v>
      </c>
      <c r="G3824" s="1" t="n">
        <f aca="false">SMALL($A3824:$D3824,3)</f>
        <v>51</v>
      </c>
      <c r="H3824" s="1" t="n">
        <f aca="false">SMALL($A3824:$D3824,4)</f>
        <v>64</v>
      </c>
      <c r="I3824" s="0" t="str">
        <f aca="false">IF(MOD(F3824+G3824,E3824)=0,1,"")</f>
        <v/>
      </c>
      <c r="K3824" s="0" t="n">
        <f aca="false">IF(MOD(F3824*G3824,E3824)=0,1,"")</f>
        <v>1</v>
      </c>
      <c r="M3824" s="0" t="str">
        <f aca="false">IF(MOD(G3824-F3824,E3824)=0,1,"")</f>
        <v/>
      </c>
    </row>
    <row r="3825" customFormat="false" ht="15" hidden="false" customHeight="false" outlineLevel="0" collapsed="false">
      <c r="A3825" s="0" t="n">
        <v>87</v>
      </c>
      <c r="B3825" s="0" t="n">
        <v>45</v>
      </c>
      <c r="C3825" s="0" t="n">
        <v>25</v>
      </c>
      <c r="D3825" s="0" t="n">
        <v>45</v>
      </c>
      <c r="E3825" s="1" t="n">
        <f aca="false">SMALL($A3825:$D3825,1)</f>
        <v>25</v>
      </c>
      <c r="F3825" s="1" t="n">
        <f aca="false">SMALL($A3825:$D3825,2)</f>
        <v>45</v>
      </c>
      <c r="G3825" s="1" t="n">
        <f aca="false">SMALL($A3825:$D3825,3)</f>
        <v>45</v>
      </c>
      <c r="H3825" s="1" t="n">
        <f aca="false">SMALL($A3825:$D3825,4)</f>
        <v>87</v>
      </c>
      <c r="I3825" s="0" t="str">
        <f aca="false">IF(MOD(F3825+G3825,E3825)=0,1,"")</f>
        <v/>
      </c>
      <c r="K3825" s="0" t="n">
        <f aca="false">IF(MOD(F3825*G3825,E3825)=0,1,"")</f>
        <v>1</v>
      </c>
      <c r="M3825" s="0" t="n">
        <f aca="false">IF(MOD(G3825-F3825,E3825)=0,1,"")</f>
        <v>1</v>
      </c>
    </row>
    <row r="3826" customFormat="false" ht="15" hidden="false" customHeight="false" outlineLevel="0" collapsed="false">
      <c r="A3826" s="0" t="n">
        <v>48</v>
      </c>
      <c r="B3826" s="0" t="n">
        <v>80</v>
      </c>
      <c r="C3826" s="0" t="n">
        <v>51</v>
      </c>
      <c r="D3826" s="0" t="n">
        <v>80</v>
      </c>
      <c r="E3826" s="1" t="n">
        <f aca="false">SMALL($A3826:$D3826,1)</f>
        <v>48</v>
      </c>
      <c r="F3826" s="1" t="n">
        <f aca="false">SMALL($A3826:$D3826,2)</f>
        <v>51</v>
      </c>
      <c r="G3826" s="1" t="n">
        <f aca="false">SMALL($A3826:$D3826,3)</f>
        <v>80</v>
      </c>
      <c r="H3826" s="1" t="n">
        <f aca="false">SMALL($A3826:$D3826,4)</f>
        <v>80</v>
      </c>
      <c r="I3826" s="0" t="str">
        <f aca="false">IF(MOD(F3826+G3826,E3826)=0,1,"")</f>
        <v/>
      </c>
      <c r="K3826" s="0" t="n">
        <f aca="false">IF(MOD(F3826*G3826,E3826)=0,1,"")</f>
        <v>1</v>
      </c>
      <c r="M3826" s="0" t="str">
        <f aca="false">IF(MOD(G3826-F3826,E3826)=0,1,"")</f>
        <v/>
      </c>
    </row>
    <row r="3827" customFormat="false" ht="15" hidden="false" customHeight="false" outlineLevel="0" collapsed="false">
      <c r="A3827" s="0" t="n">
        <v>64</v>
      </c>
      <c r="B3827" s="0" t="n">
        <v>41</v>
      </c>
      <c r="C3827" s="0" t="n">
        <v>84</v>
      </c>
      <c r="D3827" s="0" t="n">
        <v>96</v>
      </c>
      <c r="E3827" s="1" t="n">
        <f aca="false">SMALL($A3827:$D3827,1)</f>
        <v>41</v>
      </c>
      <c r="F3827" s="1" t="n">
        <f aca="false">SMALL($A3827:$D3827,2)</f>
        <v>64</v>
      </c>
      <c r="G3827" s="1" t="n">
        <f aca="false">SMALL($A3827:$D3827,3)</f>
        <v>84</v>
      </c>
      <c r="H3827" s="1" t="n">
        <f aca="false">SMALL($A3827:$D3827,4)</f>
        <v>96</v>
      </c>
      <c r="I3827" s="0" t="str">
        <f aca="false">IF(MOD(F3827+G3827,E3827)=0,1,"")</f>
        <v/>
      </c>
      <c r="K3827" s="0" t="str">
        <f aca="false">IF(MOD(F3827*G3827,E3827)=0,1,"")</f>
        <v/>
      </c>
      <c r="M3827" s="0" t="str">
        <f aca="false">IF(MOD(G3827-F3827,E3827)=0,1,"")</f>
        <v/>
      </c>
    </row>
    <row r="3828" customFormat="false" ht="15" hidden="false" customHeight="false" outlineLevel="0" collapsed="false">
      <c r="A3828" s="0" t="n">
        <v>38</v>
      </c>
      <c r="B3828" s="0" t="n">
        <v>17</v>
      </c>
      <c r="C3828" s="0" t="n">
        <v>84</v>
      </c>
      <c r="D3828" s="0" t="n">
        <v>58</v>
      </c>
      <c r="E3828" s="1" t="n">
        <f aca="false">SMALL($A3828:$D3828,1)</f>
        <v>17</v>
      </c>
      <c r="F3828" s="1" t="n">
        <f aca="false">SMALL($A3828:$D3828,2)</f>
        <v>38</v>
      </c>
      <c r="G3828" s="1" t="n">
        <f aca="false">SMALL($A3828:$D3828,3)</f>
        <v>58</v>
      </c>
      <c r="H3828" s="1" t="n">
        <f aca="false">SMALL($A3828:$D3828,4)</f>
        <v>84</v>
      </c>
      <c r="I3828" s="0" t="str">
        <f aca="false">IF(MOD(F3828+G3828,E3828)=0,1,"")</f>
        <v/>
      </c>
      <c r="K3828" s="0" t="str">
        <f aca="false">IF(MOD(F3828*G3828,E3828)=0,1,"")</f>
        <v/>
      </c>
      <c r="M3828" s="0" t="str">
        <f aca="false">IF(MOD(G3828-F3828,E3828)=0,1,"")</f>
        <v/>
      </c>
    </row>
    <row r="3829" customFormat="false" ht="15" hidden="false" customHeight="false" outlineLevel="0" collapsed="false">
      <c r="A3829" s="0" t="n">
        <v>33</v>
      </c>
      <c r="B3829" s="0" t="n">
        <v>91</v>
      </c>
      <c r="C3829" s="0" t="n">
        <v>97</v>
      </c>
      <c r="D3829" s="0" t="n">
        <v>72</v>
      </c>
      <c r="E3829" s="1" t="n">
        <f aca="false">SMALL($A3829:$D3829,1)</f>
        <v>33</v>
      </c>
      <c r="F3829" s="1" t="n">
        <f aca="false">SMALL($A3829:$D3829,2)</f>
        <v>72</v>
      </c>
      <c r="G3829" s="1" t="n">
        <f aca="false">SMALL($A3829:$D3829,3)</f>
        <v>91</v>
      </c>
      <c r="H3829" s="1" t="n">
        <f aca="false">SMALL($A3829:$D3829,4)</f>
        <v>97</v>
      </c>
      <c r="I3829" s="0" t="str">
        <f aca="false">IF(MOD(F3829+G3829,E3829)=0,1,"")</f>
        <v/>
      </c>
      <c r="K3829" s="0" t="str">
        <f aca="false">IF(MOD(F3829*G3829,E3829)=0,1,"")</f>
        <v/>
      </c>
      <c r="M3829" s="0" t="str">
        <f aca="false">IF(MOD(G3829-F3829,E3829)=0,1,"")</f>
        <v/>
      </c>
    </row>
    <row r="3830" customFormat="false" ht="15" hidden="false" customHeight="false" outlineLevel="0" collapsed="false">
      <c r="A3830" s="0" t="n">
        <v>54</v>
      </c>
      <c r="B3830" s="0" t="n">
        <v>15</v>
      </c>
      <c r="C3830" s="0" t="n">
        <v>65</v>
      </c>
      <c r="D3830" s="0" t="n">
        <v>53</v>
      </c>
      <c r="E3830" s="1" t="n">
        <f aca="false">SMALL($A3830:$D3830,1)</f>
        <v>15</v>
      </c>
      <c r="F3830" s="1" t="n">
        <f aca="false">SMALL($A3830:$D3830,2)</f>
        <v>53</v>
      </c>
      <c r="G3830" s="1" t="n">
        <f aca="false">SMALL($A3830:$D3830,3)</f>
        <v>54</v>
      </c>
      <c r="H3830" s="1" t="n">
        <f aca="false">SMALL($A3830:$D3830,4)</f>
        <v>65</v>
      </c>
      <c r="I3830" s="0" t="str">
        <f aca="false">IF(MOD(F3830+G3830,E3830)=0,1,"")</f>
        <v/>
      </c>
      <c r="K3830" s="0" t="str">
        <f aca="false">IF(MOD(F3830*G3830,E3830)=0,1,"")</f>
        <v/>
      </c>
      <c r="M3830" s="0" t="str">
        <f aca="false">IF(MOD(G3830-F3830,E3830)=0,1,"")</f>
        <v/>
      </c>
    </row>
    <row r="3831" customFormat="false" ht="15" hidden="false" customHeight="false" outlineLevel="0" collapsed="false">
      <c r="A3831" s="0" t="n">
        <v>86</v>
      </c>
      <c r="B3831" s="0" t="n">
        <v>87</v>
      </c>
      <c r="C3831" s="0" t="n">
        <v>51</v>
      </c>
      <c r="D3831" s="0" t="n">
        <v>14</v>
      </c>
      <c r="E3831" s="1" t="n">
        <f aca="false">SMALL($A3831:$D3831,1)</f>
        <v>14</v>
      </c>
      <c r="F3831" s="1" t="n">
        <f aca="false">SMALL($A3831:$D3831,2)</f>
        <v>51</v>
      </c>
      <c r="G3831" s="1" t="n">
        <f aca="false">SMALL($A3831:$D3831,3)</f>
        <v>86</v>
      </c>
      <c r="H3831" s="1" t="n">
        <f aca="false">SMALL($A3831:$D3831,4)</f>
        <v>87</v>
      </c>
      <c r="I3831" s="0" t="str">
        <f aca="false">IF(MOD(F3831+G3831,E3831)=0,1,"")</f>
        <v/>
      </c>
      <c r="K3831" s="0" t="str">
        <f aca="false">IF(MOD(F3831*G3831,E3831)=0,1,"")</f>
        <v/>
      </c>
      <c r="M3831" s="0" t="str">
        <f aca="false">IF(MOD(G3831-F3831,E3831)=0,1,"")</f>
        <v/>
      </c>
    </row>
    <row r="3832" customFormat="false" ht="15" hidden="false" customHeight="false" outlineLevel="0" collapsed="false">
      <c r="A3832" s="0" t="n">
        <v>31</v>
      </c>
      <c r="B3832" s="0" t="n">
        <v>91</v>
      </c>
      <c r="C3832" s="0" t="n">
        <v>72</v>
      </c>
      <c r="D3832" s="0" t="n">
        <v>95</v>
      </c>
      <c r="E3832" s="1" t="n">
        <f aca="false">SMALL($A3832:$D3832,1)</f>
        <v>31</v>
      </c>
      <c r="F3832" s="1" t="n">
        <f aca="false">SMALL($A3832:$D3832,2)</f>
        <v>72</v>
      </c>
      <c r="G3832" s="1" t="n">
        <f aca="false">SMALL($A3832:$D3832,3)</f>
        <v>91</v>
      </c>
      <c r="H3832" s="1" t="n">
        <f aca="false">SMALL($A3832:$D3832,4)</f>
        <v>95</v>
      </c>
      <c r="I3832" s="0" t="str">
        <f aca="false">IF(MOD(F3832+G3832,E3832)=0,1,"")</f>
        <v/>
      </c>
      <c r="K3832" s="0" t="str">
        <f aca="false">IF(MOD(F3832*G3832,E3832)=0,1,"")</f>
        <v/>
      </c>
      <c r="M3832" s="0" t="str">
        <f aca="false">IF(MOD(G3832-F3832,E3832)=0,1,"")</f>
        <v/>
      </c>
    </row>
    <row r="3833" customFormat="false" ht="15" hidden="false" customHeight="false" outlineLevel="0" collapsed="false">
      <c r="A3833" s="0" t="n">
        <v>55</v>
      </c>
      <c r="B3833" s="0" t="n">
        <v>99</v>
      </c>
      <c r="C3833" s="0" t="n">
        <v>82</v>
      </c>
      <c r="D3833" s="0" t="n">
        <v>73</v>
      </c>
      <c r="E3833" s="1" t="n">
        <f aca="false">SMALL($A3833:$D3833,1)</f>
        <v>55</v>
      </c>
      <c r="F3833" s="1" t="n">
        <f aca="false">SMALL($A3833:$D3833,2)</f>
        <v>73</v>
      </c>
      <c r="G3833" s="1" t="n">
        <f aca="false">SMALL($A3833:$D3833,3)</f>
        <v>82</v>
      </c>
      <c r="H3833" s="1" t="n">
        <f aca="false">SMALL($A3833:$D3833,4)</f>
        <v>99</v>
      </c>
      <c r="I3833" s="0" t="str">
        <f aca="false">IF(MOD(F3833+G3833,E3833)=0,1,"")</f>
        <v/>
      </c>
      <c r="K3833" s="0" t="str">
        <f aca="false">IF(MOD(F3833*G3833,E3833)=0,1,"")</f>
        <v/>
      </c>
      <c r="M3833" s="0" t="str">
        <f aca="false">IF(MOD(G3833-F3833,E3833)=0,1,"")</f>
        <v/>
      </c>
    </row>
    <row r="3834" customFormat="false" ht="15" hidden="false" customHeight="false" outlineLevel="0" collapsed="false">
      <c r="A3834" s="0" t="n">
        <v>76</v>
      </c>
      <c r="B3834" s="0" t="n">
        <v>30</v>
      </c>
      <c r="C3834" s="0" t="n">
        <v>12</v>
      </c>
      <c r="D3834" s="0" t="n">
        <v>69</v>
      </c>
      <c r="E3834" s="1" t="n">
        <f aca="false">SMALL($A3834:$D3834,1)</f>
        <v>12</v>
      </c>
      <c r="F3834" s="1" t="n">
        <f aca="false">SMALL($A3834:$D3834,2)</f>
        <v>30</v>
      </c>
      <c r="G3834" s="1" t="n">
        <f aca="false">SMALL($A3834:$D3834,3)</f>
        <v>69</v>
      </c>
      <c r="H3834" s="1" t="n">
        <f aca="false">SMALL($A3834:$D3834,4)</f>
        <v>76</v>
      </c>
      <c r="I3834" s="0" t="str">
        <f aca="false">IF(MOD(F3834+G3834,E3834)=0,1,"")</f>
        <v/>
      </c>
      <c r="K3834" s="0" t="str">
        <f aca="false">IF(MOD(F3834*G3834,E3834)=0,1,"")</f>
        <v/>
      </c>
      <c r="M3834" s="0" t="str">
        <f aca="false">IF(MOD(G3834-F3834,E3834)=0,1,"")</f>
        <v/>
      </c>
    </row>
    <row r="3835" customFormat="false" ht="15" hidden="false" customHeight="false" outlineLevel="0" collapsed="false">
      <c r="A3835" s="0" t="n">
        <v>94</v>
      </c>
      <c r="B3835" s="0" t="n">
        <v>32</v>
      </c>
      <c r="C3835" s="0" t="n">
        <v>15</v>
      </c>
      <c r="D3835" s="0" t="n">
        <v>96</v>
      </c>
      <c r="E3835" s="1" t="n">
        <f aca="false">SMALL($A3835:$D3835,1)</f>
        <v>15</v>
      </c>
      <c r="F3835" s="1" t="n">
        <f aca="false">SMALL($A3835:$D3835,2)</f>
        <v>32</v>
      </c>
      <c r="G3835" s="1" t="n">
        <f aca="false">SMALL($A3835:$D3835,3)</f>
        <v>94</v>
      </c>
      <c r="H3835" s="1" t="n">
        <f aca="false">SMALL($A3835:$D3835,4)</f>
        <v>96</v>
      </c>
      <c r="I3835" s="0" t="str">
        <f aca="false">IF(MOD(F3835+G3835,E3835)=0,1,"")</f>
        <v/>
      </c>
      <c r="K3835" s="0" t="str">
        <f aca="false">IF(MOD(F3835*G3835,E3835)=0,1,"")</f>
        <v/>
      </c>
      <c r="M3835" s="0" t="str">
        <f aca="false">IF(MOD(G3835-F3835,E3835)=0,1,"")</f>
        <v/>
      </c>
    </row>
    <row r="3836" customFormat="false" ht="15" hidden="false" customHeight="false" outlineLevel="0" collapsed="false">
      <c r="A3836" s="0" t="n">
        <v>95</v>
      </c>
      <c r="B3836" s="0" t="n">
        <v>48</v>
      </c>
      <c r="C3836" s="0" t="n">
        <v>52</v>
      </c>
      <c r="D3836" s="0" t="n">
        <v>58</v>
      </c>
      <c r="E3836" s="1" t="n">
        <f aca="false">SMALL($A3836:$D3836,1)</f>
        <v>48</v>
      </c>
      <c r="F3836" s="1" t="n">
        <f aca="false">SMALL($A3836:$D3836,2)</f>
        <v>52</v>
      </c>
      <c r="G3836" s="1" t="n">
        <f aca="false">SMALL($A3836:$D3836,3)</f>
        <v>58</v>
      </c>
      <c r="H3836" s="1" t="n">
        <f aca="false">SMALL($A3836:$D3836,4)</f>
        <v>95</v>
      </c>
      <c r="I3836" s="0" t="str">
        <f aca="false">IF(MOD(F3836+G3836,E3836)=0,1,"")</f>
        <v/>
      </c>
      <c r="K3836" s="0" t="str">
        <f aca="false">IF(MOD(F3836*G3836,E3836)=0,1,"")</f>
        <v/>
      </c>
      <c r="M3836" s="0" t="str">
        <f aca="false">IF(MOD(G3836-F3836,E3836)=0,1,"")</f>
        <v/>
      </c>
    </row>
    <row r="3837" customFormat="false" ht="15" hidden="false" customHeight="false" outlineLevel="0" collapsed="false">
      <c r="A3837" s="0" t="n">
        <v>42</v>
      </c>
      <c r="B3837" s="0" t="n">
        <v>24</v>
      </c>
      <c r="C3837" s="0" t="n">
        <v>98</v>
      </c>
      <c r="D3837" s="0" t="n">
        <v>65</v>
      </c>
      <c r="E3837" s="1" t="n">
        <f aca="false">SMALL($A3837:$D3837,1)</f>
        <v>24</v>
      </c>
      <c r="F3837" s="1" t="n">
        <f aca="false">SMALL($A3837:$D3837,2)</f>
        <v>42</v>
      </c>
      <c r="G3837" s="1" t="n">
        <f aca="false">SMALL($A3837:$D3837,3)</f>
        <v>65</v>
      </c>
      <c r="H3837" s="1" t="n">
        <f aca="false">SMALL($A3837:$D3837,4)</f>
        <v>98</v>
      </c>
      <c r="I3837" s="0" t="str">
        <f aca="false">IF(MOD(F3837+G3837,E3837)=0,1,"")</f>
        <v/>
      </c>
      <c r="K3837" s="0" t="str">
        <f aca="false">IF(MOD(F3837*G3837,E3837)=0,1,"")</f>
        <v/>
      </c>
      <c r="M3837" s="0" t="str">
        <f aca="false">IF(MOD(G3837-F3837,E3837)=0,1,"")</f>
        <v/>
      </c>
    </row>
    <row r="3838" customFormat="false" ht="15" hidden="false" customHeight="false" outlineLevel="0" collapsed="false">
      <c r="A3838" s="0" t="n">
        <v>77</v>
      </c>
      <c r="B3838" s="0" t="n">
        <v>89</v>
      </c>
      <c r="C3838" s="0" t="n">
        <v>80</v>
      </c>
      <c r="D3838" s="0" t="n">
        <v>92</v>
      </c>
      <c r="E3838" s="1" t="n">
        <f aca="false">SMALL($A3838:$D3838,1)</f>
        <v>77</v>
      </c>
      <c r="F3838" s="1" t="n">
        <f aca="false">SMALL($A3838:$D3838,2)</f>
        <v>80</v>
      </c>
      <c r="G3838" s="1" t="n">
        <f aca="false">SMALL($A3838:$D3838,3)</f>
        <v>89</v>
      </c>
      <c r="H3838" s="1" t="n">
        <f aca="false">SMALL($A3838:$D3838,4)</f>
        <v>92</v>
      </c>
      <c r="I3838" s="0" t="str">
        <f aca="false">IF(MOD(F3838+G3838,E3838)=0,1,"")</f>
        <v/>
      </c>
      <c r="K3838" s="0" t="str">
        <f aca="false">IF(MOD(F3838*G3838,E3838)=0,1,"")</f>
        <v/>
      </c>
      <c r="M3838" s="0" t="str">
        <f aca="false">IF(MOD(G3838-F3838,E3838)=0,1,"")</f>
        <v/>
      </c>
    </row>
    <row r="3839" customFormat="false" ht="15" hidden="false" customHeight="false" outlineLevel="0" collapsed="false">
      <c r="A3839" s="0" t="n">
        <v>47</v>
      </c>
      <c r="B3839" s="0" t="n">
        <v>45</v>
      </c>
      <c r="C3839" s="0" t="n">
        <v>89</v>
      </c>
      <c r="D3839" s="0" t="n">
        <v>96</v>
      </c>
      <c r="E3839" s="1" t="n">
        <f aca="false">SMALL($A3839:$D3839,1)</f>
        <v>45</v>
      </c>
      <c r="F3839" s="1" t="n">
        <f aca="false">SMALL($A3839:$D3839,2)</f>
        <v>47</v>
      </c>
      <c r="G3839" s="1" t="n">
        <f aca="false">SMALL($A3839:$D3839,3)</f>
        <v>89</v>
      </c>
      <c r="H3839" s="1" t="n">
        <f aca="false">SMALL($A3839:$D3839,4)</f>
        <v>96</v>
      </c>
      <c r="I3839" s="0" t="str">
        <f aca="false">IF(MOD(F3839+G3839,E3839)=0,1,"")</f>
        <v/>
      </c>
      <c r="K3839" s="0" t="str">
        <f aca="false">IF(MOD(F3839*G3839,E3839)=0,1,"")</f>
        <v/>
      </c>
      <c r="M3839" s="0" t="str">
        <f aca="false">IF(MOD(G3839-F3839,E3839)=0,1,"")</f>
        <v/>
      </c>
    </row>
    <row r="3840" customFormat="false" ht="15" hidden="false" customHeight="false" outlineLevel="0" collapsed="false">
      <c r="A3840" s="0" t="n">
        <v>34</v>
      </c>
      <c r="B3840" s="0" t="n">
        <v>19</v>
      </c>
      <c r="C3840" s="0" t="n">
        <v>33</v>
      </c>
      <c r="D3840" s="0" t="n">
        <v>47</v>
      </c>
      <c r="E3840" s="1" t="n">
        <f aca="false">SMALL($A3840:$D3840,1)</f>
        <v>19</v>
      </c>
      <c r="F3840" s="1" t="n">
        <f aca="false">SMALL($A3840:$D3840,2)</f>
        <v>33</v>
      </c>
      <c r="G3840" s="1" t="n">
        <f aca="false">SMALL($A3840:$D3840,3)</f>
        <v>34</v>
      </c>
      <c r="H3840" s="1" t="n">
        <f aca="false">SMALL($A3840:$D3840,4)</f>
        <v>47</v>
      </c>
      <c r="I3840" s="0" t="str">
        <f aca="false">IF(MOD(F3840+G3840,E3840)=0,1,"")</f>
        <v/>
      </c>
      <c r="K3840" s="0" t="str">
        <f aca="false">IF(MOD(F3840*G3840,E3840)=0,1,"")</f>
        <v/>
      </c>
      <c r="M3840" s="0" t="str">
        <f aca="false">IF(MOD(G3840-F3840,E3840)=0,1,"")</f>
        <v/>
      </c>
    </row>
    <row r="3841" customFormat="false" ht="15" hidden="false" customHeight="false" outlineLevel="0" collapsed="false">
      <c r="A3841" s="0" t="n">
        <v>33</v>
      </c>
      <c r="B3841" s="0" t="n">
        <v>13</v>
      </c>
      <c r="C3841" s="0" t="n">
        <v>96</v>
      </c>
      <c r="D3841" s="0" t="n">
        <v>69</v>
      </c>
      <c r="E3841" s="1" t="n">
        <f aca="false">SMALL($A3841:$D3841,1)</f>
        <v>13</v>
      </c>
      <c r="F3841" s="1" t="n">
        <f aca="false">SMALL($A3841:$D3841,2)</f>
        <v>33</v>
      </c>
      <c r="G3841" s="1" t="n">
        <f aca="false">SMALL($A3841:$D3841,3)</f>
        <v>69</v>
      </c>
      <c r="H3841" s="1" t="n">
        <f aca="false">SMALL($A3841:$D3841,4)</f>
        <v>96</v>
      </c>
      <c r="I3841" s="0" t="str">
        <f aca="false">IF(MOD(F3841+G3841,E3841)=0,1,"")</f>
        <v/>
      </c>
      <c r="K3841" s="0" t="str">
        <f aca="false">IF(MOD(F3841*G3841,E3841)=0,1,"")</f>
        <v/>
      </c>
      <c r="M3841" s="0" t="str">
        <f aca="false">IF(MOD(G3841-F3841,E3841)=0,1,"")</f>
        <v/>
      </c>
    </row>
    <row r="3842" customFormat="false" ht="15" hidden="false" customHeight="false" outlineLevel="0" collapsed="false">
      <c r="A3842" s="0" t="n">
        <v>64</v>
      </c>
      <c r="B3842" s="0" t="n">
        <v>81</v>
      </c>
      <c r="C3842" s="0" t="n">
        <v>54</v>
      </c>
      <c r="D3842" s="0" t="n">
        <v>77</v>
      </c>
      <c r="E3842" s="1" t="n">
        <f aca="false">SMALL($A3842:$D3842,1)</f>
        <v>54</v>
      </c>
      <c r="F3842" s="1" t="n">
        <f aca="false">SMALL($A3842:$D3842,2)</f>
        <v>64</v>
      </c>
      <c r="G3842" s="1" t="n">
        <f aca="false">SMALL($A3842:$D3842,3)</f>
        <v>77</v>
      </c>
      <c r="H3842" s="1" t="n">
        <f aca="false">SMALL($A3842:$D3842,4)</f>
        <v>81</v>
      </c>
      <c r="I3842" s="0" t="str">
        <f aca="false">IF(MOD(F3842+G3842,E3842)=0,1,"")</f>
        <v/>
      </c>
      <c r="K3842" s="0" t="str">
        <f aca="false">IF(MOD(F3842*G3842,E3842)=0,1,"")</f>
        <v/>
      </c>
      <c r="M3842" s="0" t="str">
        <f aca="false">IF(MOD(G3842-F3842,E3842)=0,1,"")</f>
        <v/>
      </c>
    </row>
    <row r="3843" customFormat="false" ht="15" hidden="false" customHeight="false" outlineLevel="0" collapsed="false">
      <c r="A3843" s="0" t="n">
        <v>82</v>
      </c>
      <c r="B3843" s="0" t="n">
        <v>48</v>
      </c>
      <c r="C3843" s="0" t="n">
        <v>23</v>
      </c>
      <c r="D3843" s="0" t="n">
        <v>57</v>
      </c>
      <c r="E3843" s="1" t="n">
        <f aca="false">SMALL($A3843:$D3843,1)</f>
        <v>23</v>
      </c>
      <c r="F3843" s="1" t="n">
        <f aca="false">SMALL($A3843:$D3843,2)</f>
        <v>48</v>
      </c>
      <c r="G3843" s="1" t="n">
        <f aca="false">SMALL($A3843:$D3843,3)</f>
        <v>57</v>
      </c>
      <c r="H3843" s="1" t="n">
        <f aca="false">SMALL($A3843:$D3843,4)</f>
        <v>82</v>
      </c>
      <c r="I3843" s="0" t="str">
        <f aca="false">IF(MOD(F3843+G3843,E3843)=0,1,"")</f>
        <v/>
      </c>
      <c r="K3843" s="0" t="str">
        <f aca="false">IF(MOD(F3843*G3843,E3843)=0,1,"")</f>
        <v/>
      </c>
      <c r="M3843" s="0" t="str">
        <f aca="false">IF(MOD(G3843-F3843,E3843)=0,1,"")</f>
        <v/>
      </c>
    </row>
    <row r="3844" customFormat="false" ht="15" hidden="false" customHeight="false" outlineLevel="0" collapsed="false">
      <c r="A3844" s="0" t="n">
        <v>41</v>
      </c>
      <c r="B3844" s="0" t="n">
        <v>11</v>
      </c>
      <c r="C3844" s="0" t="n">
        <v>26</v>
      </c>
      <c r="D3844" s="0" t="n">
        <v>17</v>
      </c>
      <c r="E3844" s="1" t="n">
        <f aca="false">SMALL($A3844:$D3844,1)</f>
        <v>11</v>
      </c>
      <c r="F3844" s="1" t="n">
        <f aca="false">SMALL($A3844:$D3844,2)</f>
        <v>17</v>
      </c>
      <c r="G3844" s="1" t="n">
        <f aca="false">SMALL($A3844:$D3844,3)</f>
        <v>26</v>
      </c>
      <c r="H3844" s="1" t="n">
        <f aca="false">SMALL($A3844:$D3844,4)</f>
        <v>41</v>
      </c>
      <c r="I3844" s="0" t="str">
        <f aca="false">IF(MOD(F3844+G3844,E3844)=0,1,"")</f>
        <v/>
      </c>
      <c r="K3844" s="0" t="str">
        <f aca="false">IF(MOD(F3844*G3844,E3844)=0,1,"")</f>
        <v/>
      </c>
      <c r="M3844" s="0" t="str">
        <f aca="false">IF(MOD(G3844-F3844,E3844)=0,1,"")</f>
        <v/>
      </c>
    </row>
    <row r="3845" customFormat="false" ht="15" hidden="false" customHeight="false" outlineLevel="0" collapsed="false">
      <c r="A3845" s="0" t="n">
        <v>86</v>
      </c>
      <c r="B3845" s="0" t="n">
        <v>50</v>
      </c>
      <c r="C3845" s="0" t="n">
        <v>19</v>
      </c>
      <c r="D3845" s="0" t="n">
        <v>19</v>
      </c>
      <c r="E3845" s="1" t="n">
        <f aca="false">SMALL($A3845:$D3845,1)</f>
        <v>19</v>
      </c>
      <c r="F3845" s="1" t="n">
        <f aca="false">SMALL($A3845:$D3845,2)</f>
        <v>19</v>
      </c>
      <c r="G3845" s="1" t="n">
        <f aca="false">SMALL($A3845:$D3845,3)</f>
        <v>50</v>
      </c>
      <c r="H3845" s="1" t="n">
        <f aca="false">SMALL($A3845:$D3845,4)</f>
        <v>86</v>
      </c>
      <c r="I3845" s="0" t="str">
        <f aca="false">IF(MOD(F3845+G3845,E3845)=0,1,"")</f>
        <v/>
      </c>
      <c r="K3845" s="0" t="n">
        <f aca="false">IF(MOD(F3845*G3845,E3845)=0,1,"")</f>
        <v>1</v>
      </c>
      <c r="M3845" s="0" t="str">
        <f aca="false">IF(MOD(G3845-F3845,E3845)=0,1,"")</f>
        <v/>
      </c>
    </row>
    <row r="3846" customFormat="false" ht="15" hidden="false" customHeight="false" outlineLevel="0" collapsed="false">
      <c r="A3846" s="0" t="n">
        <v>59</v>
      </c>
      <c r="B3846" s="0" t="n">
        <v>42</v>
      </c>
      <c r="C3846" s="0" t="n">
        <v>18</v>
      </c>
      <c r="D3846" s="0" t="n">
        <v>98</v>
      </c>
      <c r="E3846" s="1" t="n">
        <f aca="false">SMALL($A3846:$D3846,1)</f>
        <v>18</v>
      </c>
      <c r="F3846" s="1" t="n">
        <f aca="false">SMALL($A3846:$D3846,2)</f>
        <v>42</v>
      </c>
      <c r="G3846" s="1" t="n">
        <f aca="false">SMALL($A3846:$D3846,3)</f>
        <v>59</v>
      </c>
      <c r="H3846" s="1" t="n">
        <f aca="false">SMALL($A3846:$D3846,4)</f>
        <v>98</v>
      </c>
      <c r="I3846" s="0" t="str">
        <f aca="false">IF(MOD(F3846+G3846,E3846)=0,1,"")</f>
        <v/>
      </c>
      <c r="K3846" s="0" t="str">
        <f aca="false">IF(MOD(F3846*G3846,E3846)=0,1,"")</f>
        <v/>
      </c>
      <c r="M3846" s="0" t="str">
        <f aca="false">IF(MOD(G3846-F3846,E3846)=0,1,"")</f>
        <v/>
      </c>
    </row>
    <row r="3847" customFormat="false" ht="15" hidden="false" customHeight="false" outlineLevel="0" collapsed="false">
      <c r="A3847" s="0" t="n">
        <v>86</v>
      </c>
      <c r="B3847" s="0" t="n">
        <v>25</v>
      </c>
      <c r="C3847" s="0" t="n">
        <v>15</v>
      </c>
      <c r="D3847" s="0" t="n">
        <v>48</v>
      </c>
      <c r="E3847" s="1" t="n">
        <f aca="false">SMALL($A3847:$D3847,1)</f>
        <v>15</v>
      </c>
      <c r="F3847" s="1" t="n">
        <f aca="false">SMALL($A3847:$D3847,2)</f>
        <v>25</v>
      </c>
      <c r="G3847" s="1" t="n">
        <f aca="false">SMALL($A3847:$D3847,3)</f>
        <v>48</v>
      </c>
      <c r="H3847" s="1" t="n">
        <f aca="false">SMALL($A3847:$D3847,4)</f>
        <v>86</v>
      </c>
      <c r="I3847" s="0" t="str">
        <f aca="false">IF(MOD(F3847+G3847,E3847)=0,1,"")</f>
        <v/>
      </c>
      <c r="K3847" s="0" t="n">
        <f aca="false">IF(MOD(F3847*G3847,E3847)=0,1,"")</f>
        <v>1</v>
      </c>
      <c r="M3847" s="0" t="str">
        <f aca="false">IF(MOD(G3847-F3847,E3847)=0,1,"")</f>
        <v/>
      </c>
    </row>
    <row r="3848" customFormat="false" ht="15" hidden="false" customHeight="false" outlineLevel="0" collapsed="false">
      <c r="A3848" s="0" t="n">
        <v>39</v>
      </c>
      <c r="B3848" s="0" t="n">
        <v>28</v>
      </c>
      <c r="C3848" s="0" t="n">
        <v>39</v>
      </c>
      <c r="D3848" s="0" t="n">
        <v>45</v>
      </c>
      <c r="E3848" s="1" t="n">
        <f aca="false">SMALL($A3848:$D3848,1)</f>
        <v>28</v>
      </c>
      <c r="F3848" s="1" t="n">
        <f aca="false">SMALL($A3848:$D3848,2)</f>
        <v>39</v>
      </c>
      <c r="G3848" s="1" t="n">
        <f aca="false">SMALL($A3848:$D3848,3)</f>
        <v>39</v>
      </c>
      <c r="H3848" s="1" t="n">
        <f aca="false">SMALL($A3848:$D3848,4)</f>
        <v>45</v>
      </c>
      <c r="I3848" s="0" t="str">
        <f aca="false">IF(MOD(F3848+G3848,E3848)=0,1,"")</f>
        <v/>
      </c>
      <c r="K3848" s="0" t="str">
        <f aca="false">IF(MOD(F3848*G3848,E3848)=0,1,"")</f>
        <v/>
      </c>
      <c r="M3848" s="0" t="n">
        <f aca="false">IF(MOD(G3848-F3848,E3848)=0,1,"")</f>
        <v>1</v>
      </c>
    </row>
    <row r="3849" customFormat="false" ht="15" hidden="false" customHeight="false" outlineLevel="0" collapsed="false">
      <c r="A3849" s="0" t="n">
        <v>95</v>
      </c>
      <c r="B3849" s="0" t="n">
        <v>45</v>
      </c>
      <c r="C3849" s="0" t="n">
        <v>12</v>
      </c>
      <c r="D3849" s="0" t="n">
        <v>84</v>
      </c>
      <c r="E3849" s="1" t="n">
        <f aca="false">SMALL($A3849:$D3849,1)</f>
        <v>12</v>
      </c>
      <c r="F3849" s="1" t="n">
        <f aca="false">SMALL($A3849:$D3849,2)</f>
        <v>45</v>
      </c>
      <c r="G3849" s="1" t="n">
        <f aca="false">SMALL($A3849:$D3849,3)</f>
        <v>84</v>
      </c>
      <c r="H3849" s="1" t="n">
        <f aca="false">SMALL($A3849:$D3849,4)</f>
        <v>95</v>
      </c>
      <c r="I3849" s="0" t="str">
        <f aca="false">IF(MOD(F3849+G3849,E3849)=0,1,"")</f>
        <v/>
      </c>
      <c r="K3849" s="0" t="n">
        <f aca="false">IF(MOD(F3849*G3849,E3849)=0,1,"")</f>
        <v>1</v>
      </c>
      <c r="M3849" s="0" t="str">
        <f aca="false">IF(MOD(G3849-F3849,E3849)=0,1,"")</f>
        <v/>
      </c>
    </row>
    <row r="3850" customFormat="false" ht="15" hidden="false" customHeight="false" outlineLevel="0" collapsed="false">
      <c r="A3850" s="0" t="n">
        <v>98</v>
      </c>
      <c r="B3850" s="0" t="n">
        <v>31</v>
      </c>
      <c r="C3850" s="0" t="n">
        <v>42</v>
      </c>
      <c r="D3850" s="0" t="n">
        <v>77</v>
      </c>
      <c r="E3850" s="1" t="n">
        <f aca="false">SMALL($A3850:$D3850,1)</f>
        <v>31</v>
      </c>
      <c r="F3850" s="1" t="n">
        <f aca="false">SMALL($A3850:$D3850,2)</f>
        <v>42</v>
      </c>
      <c r="G3850" s="1" t="n">
        <f aca="false">SMALL($A3850:$D3850,3)</f>
        <v>77</v>
      </c>
      <c r="H3850" s="1" t="n">
        <f aca="false">SMALL($A3850:$D3850,4)</f>
        <v>98</v>
      </c>
      <c r="I3850" s="0" t="str">
        <f aca="false">IF(MOD(F3850+G3850,E3850)=0,1,"")</f>
        <v/>
      </c>
      <c r="K3850" s="0" t="str">
        <f aca="false">IF(MOD(F3850*G3850,E3850)=0,1,"")</f>
        <v/>
      </c>
      <c r="M3850" s="0" t="str">
        <f aca="false">IF(MOD(G3850-F3850,E3850)=0,1,"")</f>
        <v/>
      </c>
    </row>
    <row r="3851" customFormat="false" ht="15" hidden="false" customHeight="false" outlineLevel="0" collapsed="false">
      <c r="A3851" s="0" t="n">
        <v>32</v>
      </c>
      <c r="B3851" s="0" t="n">
        <v>92</v>
      </c>
      <c r="C3851" s="0" t="n">
        <v>25</v>
      </c>
      <c r="D3851" s="0" t="n">
        <v>88</v>
      </c>
      <c r="E3851" s="1" t="n">
        <f aca="false">SMALL($A3851:$D3851,1)</f>
        <v>25</v>
      </c>
      <c r="F3851" s="1" t="n">
        <f aca="false">SMALL($A3851:$D3851,2)</f>
        <v>32</v>
      </c>
      <c r="G3851" s="1" t="n">
        <f aca="false">SMALL($A3851:$D3851,3)</f>
        <v>88</v>
      </c>
      <c r="H3851" s="1" t="n">
        <f aca="false">SMALL($A3851:$D3851,4)</f>
        <v>92</v>
      </c>
      <c r="I3851" s="0" t="str">
        <f aca="false">IF(MOD(F3851+G3851,E3851)=0,1,"")</f>
        <v/>
      </c>
      <c r="K3851" s="0" t="str">
        <f aca="false">IF(MOD(F3851*G3851,E3851)=0,1,"")</f>
        <v/>
      </c>
      <c r="M3851" s="0" t="str">
        <f aca="false">IF(MOD(G3851-F3851,E3851)=0,1,"")</f>
        <v/>
      </c>
    </row>
    <row r="3852" customFormat="false" ht="15" hidden="false" customHeight="false" outlineLevel="0" collapsed="false">
      <c r="A3852" s="0" t="n">
        <v>82</v>
      </c>
      <c r="B3852" s="0" t="n">
        <v>93</v>
      </c>
      <c r="C3852" s="0" t="n">
        <v>86</v>
      </c>
      <c r="D3852" s="0" t="n">
        <v>32</v>
      </c>
      <c r="E3852" s="1" t="n">
        <f aca="false">SMALL($A3852:$D3852,1)</f>
        <v>32</v>
      </c>
      <c r="F3852" s="1" t="n">
        <f aca="false">SMALL($A3852:$D3852,2)</f>
        <v>82</v>
      </c>
      <c r="G3852" s="1" t="n">
        <f aca="false">SMALL($A3852:$D3852,3)</f>
        <v>86</v>
      </c>
      <c r="H3852" s="1" t="n">
        <f aca="false">SMALL($A3852:$D3852,4)</f>
        <v>93</v>
      </c>
      <c r="I3852" s="0" t="str">
        <f aca="false">IF(MOD(F3852+G3852,E3852)=0,1,"")</f>
        <v/>
      </c>
      <c r="K3852" s="0" t="str">
        <f aca="false">IF(MOD(F3852*G3852,E3852)=0,1,"")</f>
        <v/>
      </c>
      <c r="M3852" s="0" t="str">
        <f aca="false">IF(MOD(G3852-F3852,E3852)=0,1,"")</f>
        <v/>
      </c>
    </row>
    <row r="3853" customFormat="false" ht="15" hidden="false" customHeight="false" outlineLevel="0" collapsed="false">
      <c r="A3853" s="0" t="n">
        <v>31</v>
      </c>
      <c r="B3853" s="0" t="n">
        <v>73</v>
      </c>
      <c r="C3853" s="0" t="n">
        <v>55</v>
      </c>
      <c r="D3853" s="0" t="n">
        <v>74</v>
      </c>
      <c r="E3853" s="1" t="n">
        <f aca="false">SMALL($A3853:$D3853,1)</f>
        <v>31</v>
      </c>
      <c r="F3853" s="1" t="n">
        <f aca="false">SMALL($A3853:$D3853,2)</f>
        <v>55</v>
      </c>
      <c r="G3853" s="1" t="n">
        <f aca="false">SMALL($A3853:$D3853,3)</f>
        <v>73</v>
      </c>
      <c r="H3853" s="1" t="n">
        <f aca="false">SMALL($A3853:$D3853,4)</f>
        <v>74</v>
      </c>
      <c r="I3853" s="0" t="str">
        <f aca="false">IF(MOD(F3853+G3853,E3853)=0,1,"")</f>
        <v/>
      </c>
      <c r="K3853" s="0" t="str">
        <f aca="false">IF(MOD(F3853*G3853,E3853)=0,1,"")</f>
        <v/>
      </c>
      <c r="M3853" s="0" t="str">
        <f aca="false">IF(MOD(G3853-F3853,E3853)=0,1,"")</f>
        <v/>
      </c>
    </row>
    <row r="3854" customFormat="false" ht="15" hidden="false" customHeight="false" outlineLevel="0" collapsed="false">
      <c r="A3854" s="0" t="n">
        <v>67</v>
      </c>
      <c r="B3854" s="0" t="n">
        <v>43</v>
      </c>
      <c r="C3854" s="0" t="n">
        <v>75</v>
      </c>
      <c r="D3854" s="0" t="n">
        <v>41</v>
      </c>
      <c r="E3854" s="1" t="n">
        <f aca="false">SMALL($A3854:$D3854,1)</f>
        <v>41</v>
      </c>
      <c r="F3854" s="1" t="n">
        <f aca="false">SMALL($A3854:$D3854,2)</f>
        <v>43</v>
      </c>
      <c r="G3854" s="1" t="n">
        <f aca="false">SMALL($A3854:$D3854,3)</f>
        <v>67</v>
      </c>
      <c r="H3854" s="1" t="n">
        <f aca="false">SMALL($A3854:$D3854,4)</f>
        <v>75</v>
      </c>
      <c r="I3854" s="0" t="str">
        <f aca="false">IF(MOD(F3854+G3854,E3854)=0,1,"")</f>
        <v/>
      </c>
      <c r="K3854" s="0" t="str">
        <f aca="false">IF(MOD(F3854*G3854,E3854)=0,1,"")</f>
        <v/>
      </c>
      <c r="M3854" s="0" t="str">
        <f aca="false">IF(MOD(G3854-F3854,E3854)=0,1,"")</f>
        <v/>
      </c>
    </row>
    <row r="3855" customFormat="false" ht="15" hidden="false" customHeight="false" outlineLevel="0" collapsed="false">
      <c r="A3855" s="0" t="n">
        <v>22</v>
      </c>
      <c r="B3855" s="0" t="n">
        <v>72</v>
      </c>
      <c r="C3855" s="0" t="n">
        <v>81</v>
      </c>
      <c r="D3855" s="0" t="n">
        <v>15</v>
      </c>
      <c r="E3855" s="1" t="n">
        <f aca="false">SMALL($A3855:$D3855,1)</f>
        <v>15</v>
      </c>
      <c r="F3855" s="1" t="n">
        <f aca="false">SMALL($A3855:$D3855,2)</f>
        <v>22</v>
      </c>
      <c r="G3855" s="1" t="n">
        <f aca="false">SMALL($A3855:$D3855,3)</f>
        <v>72</v>
      </c>
      <c r="H3855" s="1" t="n">
        <f aca="false">SMALL($A3855:$D3855,4)</f>
        <v>81</v>
      </c>
      <c r="I3855" s="0" t="str">
        <f aca="false">IF(MOD(F3855+G3855,E3855)=0,1,"")</f>
        <v/>
      </c>
      <c r="K3855" s="0" t="str">
        <f aca="false">IF(MOD(F3855*G3855,E3855)=0,1,"")</f>
        <v/>
      </c>
      <c r="M3855" s="0" t="str">
        <f aca="false">IF(MOD(G3855-F3855,E3855)=0,1,"")</f>
        <v/>
      </c>
    </row>
    <row r="3856" customFormat="false" ht="15" hidden="false" customHeight="false" outlineLevel="0" collapsed="false">
      <c r="A3856" s="0" t="n">
        <v>51</v>
      </c>
      <c r="B3856" s="0" t="n">
        <v>47</v>
      </c>
      <c r="C3856" s="0" t="n">
        <v>34</v>
      </c>
      <c r="D3856" s="0" t="n">
        <v>42</v>
      </c>
      <c r="E3856" s="1" t="n">
        <f aca="false">SMALL($A3856:$D3856,1)</f>
        <v>34</v>
      </c>
      <c r="F3856" s="1" t="n">
        <f aca="false">SMALL($A3856:$D3856,2)</f>
        <v>42</v>
      </c>
      <c r="G3856" s="1" t="n">
        <f aca="false">SMALL($A3856:$D3856,3)</f>
        <v>47</v>
      </c>
      <c r="H3856" s="1" t="n">
        <f aca="false">SMALL($A3856:$D3856,4)</f>
        <v>51</v>
      </c>
      <c r="I3856" s="0" t="str">
        <f aca="false">IF(MOD(F3856+G3856,E3856)=0,1,"")</f>
        <v/>
      </c>
      <c r="K3856" s="0" t="str">
        <f aca="false">IF(MOD(F3856*G3856,E3856)=0,1,"")</f>
        <v/>
      </c>
      <c r="M3856" s="0" t="str">
        <f aca="false">IF(MOD(G3856-F3856,E3856)=0,1,"")</f>
        <v/>
      </c>
    </row>
    <row r="3857" customFormat="false" ht="15" hidden="false" customHeight="false" outlineLevel="0" collapsed="false">
      <c r="A3857" s="0" t="n">
        <v>37</v>
      </c>
      <c r="B3857" s="0" t="n">
        <v>10</v>
      </c>
      <c r="C3857" s="0" t="n">
        <v>41</v>
      </c>
      <c r="D3857" s="0" t="n">
        <v>41</v>
      </c>
      <c r="E3857" s="1" t="n">
        <f aca="false">SMALL($A3857:$D3857,1)</f>
        <v>10</v>
      </c>
      <c r="F3857" s="1" t="n">
        <f aca="false">SMALL($A3857:$D3857,2)</f>
        <v>37</v>
      </c>
      <c r="G3857" s="1" t="n">
        <f aca="false">SMALL($A3857:$D3857,3)</f>
        <v>41</v>
      </c>
      <c r="H3857" s="1" t="n">
        <f aca="false">SMALL($A3857:$D3857,4)</f>
        <v>41</v>
      </c>
      <c r="I3857" s="0" t="str">
        <f aca="false">IF(MOD(F3857+G3857,E3857)=0,1,"")</f>
        <v/>
      </c>
      <c r="K3857" s="0" t="str">
        <f aca="false">IF(MOD(F3857*G3857,E3857)=0,1,"")</f>
        <v/>
      </c>
      <c r="M3857" s="0" t="str">
        <f aca="false">IF(MOD(G3857-F3857,E3857)=0,1,"")</f>
        <v/>
      </c>
    </row>
    <row r="3858" customFormat="false" ht="15" hidden="false" customHeight="false" outlineLevel="0" collapsed="false">
      <c r="A3858" s="0" t="n">
        <v>93</v>
      </c>
      <c r="B3858" s="0" t="n">
        <v>99</v>
      </c>
      <c r="C3858" s="0" t="n">
        <v>26</v>
      </c>
      <c r="D3858" s="0" t="n">
        <v>24</v>
      </c>
      <c r="E3858" s="1" t="n">
        <f aca="false">SMALL($A3858:$D3858,1)</f>
        <v>24</v>
      </c>
      <c r="F3858" s="1" t="n">
        <f aca="false">SMALL($A3858:$D3858,2)</f>
        <v>26</v>
      </c>
      <c r="G3858" s="1" t="n">
        <f aca="false">SMALL($A3858:$D3858,3)</f>
        <v>93</v>
      </c>
      <c r="H3858" s="1" t="n">
        <f aca="false">SMALL($A3858:$D3858,4)</f>
        <v>99</v>
      </c>
      <c r="I3858" s="0" t="str">
        <f aca="false">IF(MOD(F3858+G3858,E3858)=0,1,"")</f>
        <v/>
      </c>
      <c r="K3858" s="0" t="str">
        <f aca="false">IF(MOD(F3858*G3858,E3858)=0,1,"")</f>
        <v/>
      </c>
      <c r="M3858" s="0" t="str">
        <f aca="false">IF(MOD(G3858-F3858,E3858)=0,1,"")</f>
        <v/>
      </c>
    </row>
    <row r="3859" customFormat="false" ht="15" hidden="false" customHeight="false" outlineLevel="0" collapsed="false">
      <c r="A3859" s="0" t="n">
        <v>45</v>
      </c>
      <c r="B3859" s="0" t="n">
        <v>41</v>
      </c>
      <c r="C3859" s="0" t="n">
        <v>16</v>
      </c>
      <c r="D3859" s="0" t="n">
        <v>75</v>
      </c>
      <c r="E3859" s="1" t="n">
        <f aca="false">SMALL($A3859:$D3859,1)</f>
        <v>16</v>
      </c>
      <c r="F3859" s="1" t="n">
        <f aca="false">SMALL($A3859:$D3859,2)</f>
        <v>41</v>
      </c>
      <c r="G3859" s="1" t="n">
        <f aca="false">SMALL($A3859:$D3859,3)</f>
        <v>45</v>
      </c>
      <c r="H3859" s="1" t="n">
        <f aca="false">SMALL($A3859:$D3859,4)</f>
        <v>75</v>
      </c>
      <c r="I3859" s="0" t="str">
        <f aca="false">IF(MOD(F3859+G3859,E3859)=0,1,"")</f>
        <v/>
      </c>
      <c r="K3859" s="0" t="str">
        <f aca="false">IF(MOD(F3859*G3859,E3859)=0,1,"")</f>
        <v/>
      </c>
      <c r="M3859" s="0" t="str">
        <f aca="false">IF(MOD(G3859-F3859,E3859)=0,1,"")</f>
        <v/>
      </c>
    </row>
    <row r="3860" customFormat="false" ht="15" hidden="false" customHeight="false" outlineLevel="0" collapsed="false">
      <c r="A3860" s="0" t="n">
        <v>32</v>
      </c>
      <c r="B3860" s="0" t="n">
        <v>89</v>
      </c>
      <c r="C3860" s="0" t="n">
        <v>38</v>
      </c>
      <c r="D3860" s="0" t="n">
        <v>63</v>
      </c>
      <c r="E3860" s="1" t="n">
        <f aca="false">SMALL($A3860:$D3860,1)</f>
        <v>32</v>
      </c>
      <c r="F3860" s="1" t="n">
        <f aca="false">SMALL($A3860:$D3860,2)</f>
        <v>38</v>
      </c>
      <c r="G3860" s="1" t="n">
        <f aca="false">SMALL($A3860:$D3860,3)</f>
        <v>63</v>
      </c>
      <c r="H3860" s="1" t="n">
        <f aca="false">SMALL($A3860:$D3860,4)</f>
        <v>89</v>
      </c>
      <c r="I3860" s="0" t="str">
        <f aca="false">IF(MOD(F3860+G3860,E3860)=0,1,"")</f>
        <v/>
      </c>
      <c r="K3860" s="0" t="str">
        <f aca="false">IF(MOD(F3860*G3860,E3860)=0,1,"")</f>
        <v/>
      </c>
      <c r="M3860" s="0" t="str">
        <f aca="false">IF(MOD(G3860-F3860,E3860)=0,1,"")</f>
        <v/>
      </c>
    </row>
    <row r="3861" customFormat="false" ht="15" hidden="false" customHeight="false" outlineLevel="0" collapsed="false">
      <c r="A3861" s="0" t="n">
        <v>65</v>
      </c>
      <c r="B3861" s="0" t="n">
        <v>56</v>
      </c>
      <c r="C3861" s="0" t="n">
        <v>10</v>
      </c>
      <c r="D3861" s="0" t="n">
        <v>87</v>
      </c>
      <c r="E3861" s="1" t="n">
        <f aca="false">SMALL($A3861:$D3861,1)</f>
        <v>10</v>
      </c>
      <c r="F3861" s="1" t="n">
        <f aca="false">SMALL($A3861:$D3861,2)</f>
        <v>56</v>
      </c>
      <c r="G3861" s="1" t="n">
        <f aca="false">SMALL($A3861:$D3861,3)</f>
        <v>65</v>
      </c>
      <c r="H3861" s="1" t="n">
        <f aca="false">SMALL($A3861:$D3861,4)</f>
        <v>87</v>
      </c>
      <c r="I3861" s="0" t="str">
        <f aca="false">IF(MOD(F3861+G3861,E3861)=0,1,"")</f>
        <v/>
      </c>
      <c r="K3861" s="0" t="n">
        <f aca="false">IF(MOD(F3861*G3861,E3861)=0,1,"")</f>
        <v>1</v>
      </c>
      <c r="M3861" s="0" t="str">
        <f aca="false">IF(MOD(G3861-F3861,E3861)=0,1,"")</f>
        <v/>
      </c>
    </row>
    <row r="3862" customFormat="false" ht="15" hidden="false" customHeight="false" outlineLevel="0" collapsed="false">
      <c r="A3862" s="0" t="n">
        <v>60</v>
      </c>
      <c r="B3862" s="0" t="n">
        <v>21</v>
      </c>
      <c r="C3862" s="0" t="n">
        <v>20</v>
      </c>
      <c r="D3862" s="0" t="n">
        <v>35</v>
      </c>
      <c r="E3862" s="1" t="n">
        <f aca="false">SMALL($A3862:$D3862,1)</f>
        <v>20</v>
      </c>
      <c r="F3862" s="1" t="n">
        <f aca="false">SMALL($A3862:$D3862,2)</f>
        <v>21</v>
      </c>
      <c r="G3862" s="1" t="n">
        <f aca="false">SMALL($A3862:$D3862,3)</f>
        <v>35</v>
      </c>
      <c r="H3862" s="1" t="n">
        <f aca="false">SMALL($A3862:$D3862,4)</f>
        <v>60</v>
      </c>
      <c r="I3862" s="0" t="str">
        <f aca="false">IF(MOD(F3862+G3862,E3862)=0,1,"")</f>
        <v/>
      </c>
      <c r="K3862" s="0" t="str">
        <f aca="false">IF(MOD(F3862*G3862,E3862)=0,1,"")</f>
        <v/>
      </c>
      <c r="M3862" s="0" t="str">
        <f aca="false">IF(MOD(G3862-F3862,E3862)=0,1,"")</f>
        <v/>
      </c>
    </row>
    <row r="3863" customFormat="false" ht="15" hidden="false" customHeight="false" outlineLevel="0" collapsed="false">
      <c r="A3863" s="0" t="n">
        <v>45</v>
      </c>
      <c r="B3863" s="0" t="n">
        <v>69</v>
      </c>
      <c r="C3863" s="0" t="n">
        <v>54</v>
      </c>
      <c r="D3863" s="0" t="n">
        <v>85</v>
      </c>
      <c r="E3863" s="1" t="n">
        <f aca="false">SMALL($A3863:$D3863,1)</f>
        <v>45</v>
      </c>
      <c r="F3863" s="1" t="n">
        <f aca="false">SMALL($A3863:$D3863,2)</f>
        <v>54</v>
      </c>
      <c r="G3863" s="1" t="n">
        <f aca="false">SMALL($A3863:$D3863,3)</f>
        <v>69</v>
      </c>
      <c r="H3863" s="1" t="n">
        <f aca="false">SMALL($A3863:$D3863,4)</f>
        <v>85</v>
      </c>
      <c r="I3863" s="0" t="str">
        <f aca="false">IF(MOD(F3863+G3863,E3863)=0,1,"")</f>
        <v/>
      </c>
      <c r="K3863" s="0" t="str">
        <f aca="false">IF(MOD(F3863*G3863,E3863)=0,1,"")</f>
        <v/>
      </c>
      <c r="M3863" s="0" t="str">
        <f aca="false">IF(MOD(G3863-F3863,E3863)=0,1,"")</f>
        <v/>
      </c>
    </row>
    <row r="3864" customFormat="false" ht="15" hidden="false" customHeight="false" outlineLevel="0" collapsed="false">
      <c r="A3864" s="0" t="n">
        <v>30</v>
      </c>
      <c r="B3864" s="0" t="n">
        <v>41</v>
      </c>
      <c r="C3864" s="0" t="n">
        <v>23</v>
      </c>
      <c r="D3864" s="0" t="n">
        <v>94</v>
      </c>
      <c r="E3864" s="1" t="n">
        <f aca="false">SMALL($A3864:$D3864,1)</f>
        <v>23</v>
      </c>
      <c r="F3864" s="1" t="n">
        <f aca="false">SMALL($A3864:$D3864,2)</f>
        <v>30</v>
      </c>
      <c r="G3864" s="1" t="n">
        <f aca="false">SMALL($A3864:$D3864,3)</f>
        <v>41</v>
      </c>
      <c r="H3864" s="1" t="n">
        <f aca="false">SMALL($A3864:$D3864,4)</f>
        <v>94</v>
      </c>
      <c r="I3864" s="0" t="str">
        <f aca="false">IF(MOD(F3864+G3864,E3864)=0,1,"")</f>
        <v/>
      </c>
      <c r="K3864" s="0" t="str">
        <f aca="false">IF(MOD(F3864*G3864,E3864)=0,1,"")</f>
        <v/>
      </c>
      <c r="M3864" s="0" t="str">
        <f aca="false">IF(MOD(G3864-F3864,E3864)=0,1,"")</f>
        <v/>
      </c>
    </row>
    <row r="3865" customFormat="false" ht="15" hidden="false" customHeight="false" outlineLevel="0" collapsed="false">
      <c r="A3865" s="0" t="n">
        <v>68</v>
      </c>
      <c r="B3865" s="0" t="n">
        <v>26</v>
      </c>
      <c r="C3865" s="0" t="n">
        <v>60</v>
      </c>
      <c r="D3865" s="0" t="n">
        <v>99</v>
      </c>
      <c r="E3865" s="1" t="n">
        <f aca="false">SMALL($A3865:$D3865,1)</f>
        <v>26</v>
      </c>
      <c r="F3865" s="1" t="n">
        <f aca="false">SMALL($A3865:$D3865,2)</f>
        <v>60</v>
      </c>
      <c r="G3865" s="1" t="n">
        <f aca="false">SMALL($A3865:$D3865,3)</f>
        <v>68</v>
      </c>
      <c r="H3865" s="1" t="n">
        <f aca="false">SMALL($A3865:$D3865,4)</f>
        <v>99</v>
      </c>
      <c r="I3865" s="0" t="str">
        <f aca="false">IF(MOD(F3865+G3865,E3865)=0,1,"")</f>
        <v/>
      </c>
      <c r="K3865" s="0" t="str">
        <f aca="false">IF(MOD(F3865*G3865,E3865)=0,1,"")</f>
        <v/>
      </c>
      <c r="M3865" s="0" t="str">
        <f aca="false">IF(MOD(G3865-F3865,E3865)=0,1,"")</f>
        <v/>
      </c>
    </row>
    <row r="3866" customFormat="false" ht="15" hidden="false" customHeight="false" outlineLevel="0" collapsed="false">
      <c r="A3866" s="0" t="n">
        <v>80</v>
      </c>
      <c r="B3866" s="0" t="n">
        <v>65</v>
      </c>
      <c r="C3866" s="0" t="n">
        <v>15</v>
      </c>
      <c r="D3866" s="0" t="n">
        <v>34</v>
      </c>
      <c r="E3866" s="1" t="n">
        <f aca="false">SMALL($A3866:$D3866,1)</f>
        <v>15</v>
      </c>
      <c r="F3866" s="1" t="n">
        <f aca="false">SMALL($A3866:$D3866,2)</f>
        <v>34</v>
      </c>
      <c r="G3866" s="1" t="n">
        <f aca="false">SMALL($A3866:$D3866,3)</f>
        <v>65</v>
      </c>
      <c r="H3866" s="1" t="n">
        <f aca="false">SMALL($A3866:$D3866,4)</f>
        <v>80</v>
      </c>
      <c r="I3866" s="0" t="str">
        <f aca="false">IF(MOD(F3866+G3866,E3866)=0,1,"")</f>
        <v/>
      </c>
      <c r="K3866" s="0" t="str">
        <f aca="false">IF(MOD(F3866*G3866,E3866)=0,1,"")</f>
        <v/>
      </c>
      <c r="M3866" s="0" t="str">
        <f aca="false">IF(MOD(G3866-F3866,E3866)=0,1,"")</f>
        <v/>
      </c>
    </row>
    <row r="3867" customFormat="false" ht="15" hidden="false" customHeight="false" outlineLevel="0" collapsed="false">
      <c r="A3867" s="0" t="n">
        <v>61</v>
      </c>
      <c r="B3867" s="0" t="n">
        <v>19</v>
      </c>
      <c r="C3867" s="0" t="n">
        <v>71</v>
      </c>
      <c r="D3867" s="0" t="n">
        <v>33</v>
      </c>
      <c r="E3867" s="1" t="n">
        <f aca="false">SMALL($A3867:$D3867,1)</f>
        <v>19</v>
      </c>
      <c r="F3867" s="1" t="n">
        <f aca="false">SMALL($A3867:$D3867,2)</f>
        <v>33</v>
      </c>
      <c r="G3867" s="1" t="n">
        <f aca="false">SMALL($A3867:$D3867,3)</f>
        <v>61</v>
      </c>
      <c r="H3867" s="1" t="n">
        <f aca="false">SMALL($A3867:$D3867,4)</f>
        <v>71</v>
      </c>
      <c r="I3867" s="0" t="str">
        <f aca="false">IF(MOD(F3867+G3867,E3867)=0,1,"")</f>
        <v/>
      </c>
      <c r="K3867" s="0" t="str">
        <f aca="false">IF(MOD(F3867*G3867,E3867)=0,1,"")</f>
        <v/>
      </c>
      <c r="M3867" s="0" t="str">
        <f aca="false">IF(MOD(G3867-F3867,E3867)=0,1,"")</f>
        <v/>
      </c>
    </row>
    <row r="3868" customFormat="false" ht="15" hidden="false" customHeight="false" outlineLevel="0" collapsed="false">
      <c r="A3868" s="0" t="n">
        <v>81</v>
      </c>
      <c r="B3868" s="0" t="n">
        <v>10</v>
      </c>
      <c r="C3868" s="0" t="n">
        <v>54</v>
      </c>
      <c r="D3868" s="0" t="n">
        <v>87</v>
      </c>
      <c r="E3868" s="1" t="n">
        <f aca="false">SMALL($A3868:$D3868,1)</f>
        <v>10</v>
      </c>
      <c r="F3868" s="1" t="n">
        <f aca="false">SMALL($A3868:$D3868,2)</f>
        <v>54</v>
      </c>
      <c r="G3868" s="1" t="n">
        <f aca="false">SMALL($A3868:$D3868,3)</f>
        <v>81</v>
      </c>
      <c r="H3868" s="1" t="n">
        <f aca="false">SMALL($A3868:$D3868,4)</f>
        <v>87</v>
      </c>
      <c r="I3868" s="0" t="str">
        <f aca="false">IF(MOD(F3868+G3868,E3868)=0,1,"")</f>
        <v/>
      </c>
      <c r="K3868" s="0" t="str">
        <f aca="false">IF(MOD(F3868*G3868,E3868)=0,1,"")</f>
        <v/>
      </c>
      <c r="M3868" s="0" t="str">
        <f aca="false">IF(MOD(G3868-F3868,E3868)=0,1,"")</f>
        <v/>
      </c>
    </row>
    <row r="3869" customFormat="false" ht="15" hidden="false" customHeight="false" outlineLevel="0" collapsed="false">
      <c r="A3869" s="0" t="n">
        <v>81</v>
      </c>
      <c r="B3869" s="0" t="n">
        <v>88</v>
      </c>
      <c r="C3869" s="0" t="n">
        <v>90</v>
      </c>
      <c r="D3869" s="0" t="n">
        <v>41</v>
      </c>
      <c r="E3869" s="1" t="n">
        <f aca="false">SMALL($A3869:$D3869,1)</f>
        <v>41</v>
      </c>
      <c r="F3869" s="1" t="n">
        <f aca="false">SMALL($A3869:$D3869,2)</f>
        <v>81</v>
      </c>
      <c r="G3869" s="1" t="n">
        <f aca="false">SMALL($A3869:$D3869,3)</f>
        <v>88</v>
      </c>
      <c r="H3869" s="1" t="n">
        <f aca="false">SMALL($A3869:$D3869,4)</f>
        <v>90</v>
      </c>
      <c r="I3869" s="0" t="str">
        <f aca="false">IF(MOD(F3869+G3869,E3869)=0,1,"")</f>
        <v/>
      </c>
      <c r="K3869" s="0" t="str">
        <f aca="false">IF(MOD(F3869*G3869,E3869)=0,1,"")</f>
        <v/>
      </c>
      <c r="M3869" s="0" t="str">
        <f aca="false">IF(MOD(G3869-F3869,E3869)=0,1,"")</f>
        <v/>
      </c>
    </row>
    <row r="3870" customFormat="false" ht="15" hidden="false" customHeight="false" outlineLevel="0" collapsed="false">
      <c r="A3870" s="0" t="n">
        <v>76</v>
      </c>
      <c r="B3870" s="0" t="n">
        <v>87</v>
      </c>
      <c r="C3870" s="0" t="n">
        <v>31</v>
      </c>
      <c r="D3870" s="0" t="n">
        <v>42</v>
      </c>
      <c r="E3870" s="1" t="n">
        <f aca="false">SMALL($A3870:$D3870,1)</f>
        <v>31</v>
      </c>
      <c r="F3870" s="1" t="n">
        <f aca="false">SMALL($A3870:$D3870,2)</f>
        <v>42</v>
      </c>
      <c r="G3870" s="1" t="n">
        <f aca="false">SMALL($A3870:$D3870,3)</f>
        <v>76</v>
      </c>
      <c r="H3870" s="1" t="n">
        <f aca="false">SMALL($A3870:$D3870,4)</f>
        <v>87</v>
      </c>
      <c r="I3870" s="0" t="str">
        <f aca="false">IF(MOD(F3870+G3870,E3870)=0,1,"")</f>
        <v/>
      </c>
      <c r="K3870" s="0" t="str">
        <f aca="false">IF(MOD(F3870*G3870,E3870)=0,1,"")</f>
        <v/>
      </c>
      <c r="M3870" s="0" t="str">
        <f aca="false">IF(MOD(G3870-F3870,E3870)=0,1,"")</f>
        <v/>
      </c>
    </row>
    <row r="3871" customFormat="false" ht="15" hidden="false" customHeight="false" outlineLevel="0" collapsed="false">
      <c r="A3871" s="0" t="n">
        <v>91</v>
      </c>
      <c r="B3871" s="0" t="n">
        <v>75</v>
      </c>
      <c r="C3871" s="0" t="n">
        <v>44</v>
      </c>
      <c r="D3871" s="0" t="n">
        <v>34</v>
      </c>
      <c r="E3871" s="1" t="n">
        <f aca="false">SMALL($A3871:$D3871,1)</f>
        <v>34</v>
      </c>
      <c r="F3871" s="1" t="n">
        <f aca="false">SMALL($A3871:$D3871,2)</f>
        <v>44</v>
      </c>
      <c r="G3871" s="1" t="n">
        <f aca="false">SMALL($A3871:$D3871,3)</f>
        <v>75</v>
      </c>
      <c r="H3871" s="1" t="n">
        <f aca="false">SMALL($A3871:$D3871,4)</f>
        <v>91</v>
      </c>
      <c r="I3871" s="0" t="str">
        <f aca="false">IF(MOD(F3871+G3871,E3871)=0,1,"")</f>
        <v/>
      </c>
      <c r="K3871" s="0" t="str">
        <f aca="false">IF(MOD(F3871*G3871,E3871)=0,1,"")</f>
        <v/>
      </c>
      <c r="M3871" s="0" t="str">
        <f aca="false">IF(MOD(G3871-F3871,E3871)=0,1,"")</f>
        <v/>
      </c>
    </row>
    <row r="3872" customFormat="false" ht="15" hidden="false" customHeight="false" outlineLevel="0" collapsed="false">
      <c r="A3872" s="0" t="n">
        <v>49</v>
      </c>
      <c r="B3872" s="0" t="n">
        <v>95</v>
      </c>
      <c r="C3872" s="0" t="n">
        <v>10</v>
      </c>
      <c r="D3872" s="0" t="n">
        <v>43</v>
      </c>
      <c r="E3872" s="1" t="n">
        <f aca="false">SMALL($A3872:$D3872,1)</f>
        <v>10</v>
      </c>
      <c r="F3872" s="1" t="n">
        <f aca="false">SMALL($A3872:$D3872,2)</f>
        <v>43</v>
      </c>
      <c r="G3872" s="1" t="n">
        <f aca="false">SMALL($A3872:$D3872,3)</f>
        <v>49</v>
      </c>
      <c r="H3872" s="1" t="n">
        <f aca="false">SMALL($A3872:$D3872,4)</f>
        <v>95</v>
      </c>
      <c r="I3872" s="0" t="str">
        <f aca="false">IF(MOD(F3872+G3872,E3872)=0,1,"")</f>
        <v/>
      </c>
      <c r="K3872" s="0" t="str">
        <f aca="false">IF(MOD(F3872*G3872,E3872)=0,1,"")</f>
        <v/>
      </c>
      <c r="M3872" s="0" t="str">
        <f aca="false">IF(MOD(G3872-F3872,E3872)=0,1,"")</f>
        <v/>
      </c>
    </row>
    <row r="3873" customFormat="false" ht="15" hidden="false" customHeight="false" outlineLevel="0" collapsed="false">
      <c r="A3873" s="0" t="n">
        <v>94</v>
      </c>
      <c r="B3873" s="0" t="n">
        <v>16</v>
      </c>
      <c r="C3873" s="0" t="n">
        <v>86</v>
      </c>
      <c r="D3873" s="0" t="n">
        <v>94</v>
      </c>
      <c r="E3873" s="1" t="n">
        <f aca="false">SMALL($A3873:$D3873,1)</f>
        <v>16</v>
      </c>
      <c r="F3873" s="1" t="n">
        <f aca="false">SMALL($A3873:$D3873,2)</f>
        <v>86</v>
      </c>
      <c r="G3873" s="1" t="n">
        <f aca="false">SMALL($A3873:$D3873,3)</f>
        <v>94</v>
      </c>
      <c r="H3873" s="1" t="n">
        <f aca="false">SMALL($A3873:$D3873,4)</f>
        <v>94</v>
      </c>
      <c r="I3873" s="0" t="str">
        <f aca="false">IF(MOD(F3873+G3873,E3873)=0,1,"")</f>
        <v/>
      </c>
      <c r="K3873" s="0" t="str">
        <f aca="false">IF(MOD(F3873*G3873,E3873)=0,1,"")</f>
        <v/>
      </c>
      <c r="M3873" s="0" t="str">
        <f aca="false">IF(MOD(G3873-F3873,E3873)=0,1,"")</f>
        <v/>
      </c>
    </row>
    <row r="3874" customFormat="false" ht="15" hidden="false" customHeight="false" outlineLevel="0" collapsed="false">
      <c r="A3874" s="0" t="n">
        <v>35</v>
      </c>
      <c r="B3874" s="0" t="n">
        <v>98</v>
      </c>
      <c r="C3874" s="0" t="n">
        <v>30</v>
      </c>
      <c r="D3874" s="0" t="n">
        <v>13</v>
      </c>
      <c r="E3874" s="1" t="n">
        <f aca="false">SMALL($A3874:$D3874,1)</f>
        <v>13</v>
      </c>
      <c r="F3874" s="1" t="n">
        <f aca="false">SMALL($A3874:$D3874,2)</f>
        <v>30</v>
      </c>
      <c r="G3874" s="1" t="n">
        <f aca="false">SMALL($A3874:$D3874,3)</f>
        <v>35</v>
      </c>
      <c r="H3874" s="1" t="n">
        <f aca="false">SMALL($A3874:$D3874,4)</f>
        <v>98</v>
      </c>
      <c r="I3874" s="0" t="n">
        <f aca="false">IF(MOD(F3874+G3874,E3874)=0,1,"")</f>
        <v>1</v>
      </c>
      <c r="K3874" s="0" t="str">
        <f aca="false">IF(MOD(F3874*G3874,E3874)=0,1,"")</f>
        <v/>
      </c>
      <c r="M3874" s="0" t="str">
        <f aca="false">IF(MOD(G3874-F3874,E3874)=0,1,"")</f>
        <v/>
      </c>
    </row>
    <row r="3875" customFormat="false" ht="15" hidden="false" customHeight="false" outlineLevel="0" collapsed="false">
      <c r="A3875" s="0" t="n">
        <v>30</v>
      </c>
      <c r="B3875" s="0" t="n">
        <v>86</v>
      </c>
      <c r="C3875" s="0" t="n">
        <v>36</v>
      </c>
      <c r="D3875" s="0" t="n">
        <v>74</v>
      </c>
      <c r="E3875" s="1" t="n">
        <f aca="false">SMALL($A3875:$D3875,1)</f>
        <v>30</v>
      </c>
      <c r="F3875" s="1" t="n">
        <f aca="false">SMALL($A3875:$D3875,2)</f>
        <v>36</v>
      </c>
      <c r="G3875" s="1" t="n">
        <f aca="false">SMALL($A3875:$D3875,3)</f>
        <v>74</v>
      </c>
      <c r="H3875" s="1" t="n">
        <f aca="false">SMALL($A3875:$D3875,4)</f>
        <v>86</v>
      </c>
      <c r="I3875" s="0" t="str">
        <f aca="false">IF(MOD(F3875+G3875,E3875)=0,1,"")</f>
        <v/>
      </c>
      <c r="K3875" s="0" t="str">
        <f aca="false">IF(MOD(F3875*G3875,E3875)=0,1,"")</f>
        <v/>
      </c>
      <c r="M3875" s="0" t="str">
        <f aca="false">IF(MOD(G3875-F3875,E3875)=0,1,"")</f>
        <v/>
      </c>
    </row>
    <row r="3876" customFormat="false" ht="15" hidden="false" customHeight="false" outlineLevel="0" collapsed="false">
      <c r="A3876" s="0" t="n">
        <v>80</v>
      </c>
      <c r="B3876" s="0" t="n">
        <v>36</v>
      </c>
      <c r="C3876" s="0" t="n">
        <v>28</v>
      </c>
      <c r="D3876" s="0" t="n">
        <v>12</v>
      </c>
      <c r="E3876" s="1" t="n">
        <f aca="false">SMALL($A3876:$D3876,1)</f>
        <v>12</v>
      </c>
      <c r="F3876" s="1" t="n">
        <f aca="false">SMALL($A3876:$D3876,2)</f>
        <v>28</v>
      </c>
      <c r="G3876" s="1" t="n">
        <f aca="false">SMALL($A3876:$D3876,3)</f>
        <v>36</v>
      </c>
      <c r="H3876" s="1" t="n">
        <f aca="false">SMALL($A3876:$D3876,4)</f>
        <v>80</v>
      </c>
      <c r="I3876" s="0" t="str">
        <f aca="false">IF(MOD(F3876+G3876,E3876)=0,1,"")</f>
        <v/>
      </c>
      <c r="K3876" s="0" t="n">
        <f aca="false">IF(MOD(F3876*G3876,E3876)=0,1,"")</f>
        <v>1</v>
      </c>
      <c r="M3876" s="0" t="str">
        <f aca="false">IF(MOD(G3876-F3876,E3876)=0,1,"")</f>
        <v/>
      </c>
    </row>
    <row r="3877" customFormat="false" ht="15" hidden="false" customHeight="false" outlineLevel="0" collapsed="false">
      <c r="A3877" s="0" t="n">
        <v>92</v>
      </c>
      <c r="B3877" s="0" t="n">
        <v>44</v>
      </c>
      <c r="C3877" s="0" t="n">
        <v>72</v>
      </c>
      <c r="D3877" s="0" t="n">
        <v>74</v>
      </c>
      <c r="E3877" s="1" t="n">
        <f aca="false">SMALL($A3877:$D3877,1)</f>
        <v>44</v>
      </c>
      <c r="F3877" s="1" t="n">
        <f aca="false">SMALL($A3877:$D3877,2)</f>
        <v>72</v>
      </c>
      <c r="G3877" s="1" t="n">
        <f aca="false">SMALL($A3877:$D3877,3)</f>
        <v>74</v>
      </c>
      <c r="H3877" s="1" t="n">
        <f aca="false">SMALL($A3877:$D3877,4)</f>
        <v>92</v>
      </c>
      <c r="I3877" s="0" t="str">
        <f aca="false">IF(MOD(F3877+G3877,E3877)=0,1,"")</f>
        <v/>
      </c>
      <c r="K3877" s="0" t="str">
        <f aca="false">IF(MOD(F3877*G3877,E3877)=0,1,"")</f>
        <v/>
      </c>
      <c r="M3877" s="0" t="str">
        <f aca="false">IF(MOD(G3877-F3877,E3877)=0,1,"")</f>
        <v/>
      </c>
    </row>
    <row r="3878" customFormat="false" ht="15" hidden="false" customHeight="false" outlineLevel="0" collapsed="false">
      <c r="A3878" s="0" t="n">
        <v>85</v>
      </c>
      <c r="B3878" s="0" t="n">
        <v>75</v>
      </c>
      <c r="C3878" s="0" t="n">
        <v>46</v>
      </c>
      <c r="D3878" s="0" t="n">
        <v>82</v>
      </c>
      <c r="E3878" s="1" t="n">
        <f aca="false">SMALL($A3878:$D3878,1)</f>
        <v>46</v>
      </c>
      <c r="F3878" s="1" t="n">
        <f aca="false">SMALL($A3878:$D3878,2)</f>
        <v>75</v>
      </c>
      <c r="G3878" s="1" t="n">
        <f aca="false">SMALL($A3878:$D3878,3)</f>
        <v>82</v>
      </c>
      <c r="H3878" s="1" t="n">
        <f aca="false">SMALL($A3878:$D3878,4)</f>
        <v>85</v>
      </c>
      <c r="I3878" s="0" t="str">
        <f aca="false">IF(MOD(F3878+G3878,E3878)=0,1,"")</f>
        <v/>
      </c>
      <c r="K3878" s="0" t="str">
        <f aca="false">IF(MOD(F3878*G3878,E3878)=0,1,"")</f>
        <v/>
      </c>
      <c r="M3878" s="0" t="str">
        <f aca="false">IF(MOD(G3878-F3878,E3878)=0,1,"")</f>
        <v/>
      </c>
    </row>
    <row r="3879" customFormat="false" ht="15" hidden="false" customHeight="false" outlineLevel="0" collapsed="false">
      <c r="A3879" s="0" t="n">
        <v>85</v>
      </c>
      <c r="B3879" s="0" t="n">
        <v>99</v>
      </c>
      <c r="C3879" s="0" t="n">
        <v>20</v>
      </c>
      <c r="D3879" s="0" t="n">
        <v>23</v>
      </c>
      <c r="E3879" s="1" t="n">
        <f aca="false">SMALL($A3879:$D3879,1)</f>
        <v>20</v>
      </c>
      <c r="F3879" s="1" t="n">
        <f aca="false">SMALL($A3879:$D3879,2)</f>
        <v>23</v>
      </c>
      <c r="G3879" s="1" t="n">
        <f aca="false">SMALL($A3879:$D3879,3)</f>
        <v>85</v>
      </c>
      <c r="H3879" s="1" t="n">
        <f aca="false">SMALL($A3879:$D3879,4)</f>
        <v>99</v>
      </c>
      <c r="I3879" s="0" t="str">
        <f aca="false">IF(MOD(F3879+G3879,E3879)=0,1,"")</f>
        <v/>
      </c>
      <c r="K3879" s="0" t="str">
        <f aca="false">IF(MOD(F3879*G3879,E3879)=0,1,"")</f>
        <v/>
      </c>
      <c r="M3879" s="0" t="str">
        <f aca="false">IF(MOD(G3879-F3879,E3879)=0,1,"")</f>
        <v/>
      </c>
    </row>
    <row r="3880" customFormat="false" ht="15" hidden="false" customHeight="false" outlineLevel="0" collapsed="false">
      <c r="A3880" s="0" t="n">
        <v>75</v>
      </c>
      <c r="B3880" s="0" t="n">
        <v>12</v>
      </c>
      <c r="C3880" s="0" t="n">
        <v>95</v>
      </c>
      <c r="D3880" s="0" t="n">
        <v>20</v>
      </c>
      <c r="E3880" s="1" t="n">
        <f aca="false">SMALL($A3880:$D3880,1)</f>
        <v>12</v>
      </c>
      <c r="F3880" s="1" t="n">
        <f aca="false">SMALL($A3880:$D3880,2)</f>
        <v>20</v>
      </c>
      <c r="G3880" s="1" t="n">
        <f aca="false">SMALL($A3880:$D3880,3)</f>
        <v>75</v>
      </c>
      <c r="H3880" s="1" t="n">
        <f aca="false">SMALL($A3880:$D3880,4)</f>
        <v>95</v>
      </c>
      <c r="I3880" s="0" t="str">
        <f aca="false">IF(MOD(F3880+G3880,E3880)=0,1,"")</f>
        <v/>
      </c>
      <c r="K3880" s="0" t="n">
        <f aca="false">IF(MOD(F3880*G3880,E3880)=0,1,"")</f>
        <v>1</v>
      </c>
      <c r="M3880" s="0" t="str">
        <f aca="false">IF(MOD(G3880-F3880,E3880)=0,1,"")</f>
        <v/>
      </c>
    </row>
    <row r="3881" customFormat="false" ht="15" hidden="false" customHeight="false" outlineLevel="0" collapsed="false">
      <c r="A3881" s="0" t="n">
        <v>77</v>
      </c>
      <c r="B3881" s="0" t="n">
        <v>67</v>
      </c>
      <c r="C3881" s="0" t="n">
        <v>27</v>
      </c>
      <c r="D3881" s="0" t="n">
        <v>82</v>
      </c>
      <c r="E3881" s="1" t="n">
        <f aca="false">SMALL($A3881:$D3881,1)</f>
        <v>27</v>
      </c>
      <c r="F3881" s="1" t="n">
        <f aca="false">SMALL($A3881:$D3881,2)</f>
        <v>67</v>
      </c>
      <c r="G3881" s="1" t="n">
        <f aca="false">SMALL($A3881:$D3881,3)</f>
        <v>77</v>
      </c>
      <c r="H3881" s="1" t="n">
        <f aca="false">SMALL($A3881:$D3881,4)</f>
        <v>82</v>
      </c>
      <c r="I3881" s="0" t="str">
        <f aca="false">IF(MOD(F3881+G3881,E3881)=0,1,"")</f>
        <v/>
      </c>
      <c r="K3881" s="0" t="str">
        <f aca="false">IF(MOD(F3881*G3881,E3881)=0,1,"")</f>
        <v/>
      </c>
      <c r="M3881" s="0" t="str">
        <f aca="false">IF(MOD(G3881-F3881,E3881)=0,1,"")</f>
        <v/>
      </c>
    </row>
    <row r="3882" customFormat="false" ht="15" hidden="false" customHeight="false" outlineLevel="0" collapsed="false">
      <c r="A3882" s="0" t="n">
        <v>14</v>
      </c>
      <c r="B3882" s="0" t="n">
        <v>49</v>
      </c>
      <c r="C3882" s="0" t="n">
        <v>69</v>
      </c>
      <c r="D3882" s="0" t="n">
        <v>77</v>
      </c>
      <c r="E3882" s="1" t="n">
        <f aca="false">SMALL($A3882:$D3882,1)</f>
        <v>14</v>
      </c>
      <c r="F3882" s="1" t="n">
        <f aca="false">SMALL($A3882:$D3882,2)</f>
        <v>49</v>
      </c>
      <c r="G3882" s="1" t="n">
        <f aca="false">SMALL($A3882:$D3882,3)</f>
        <v>69</v>
      </c>
      <c r="H3882" s="1" t="n">
        <f aca="false">SMALL($A3882:$D3882,4)</f>
        <v>77</v>
      </c>
      <c r="I3882" s="0" t="str">
        <f aca="false">IF(MOD(F3882+G3882,E3882)=0,1,"")</f>
        <v/>
      </c>
      <c r="K3882" s="0" t="str">
        <f aca="false">IF(MOD(F3882*G3882,E3882)=0,1,"")</f>
        <v/>
      </c>
      <c r="M3882" s="0" t="str">
        <f aca="false">IF(MOD(G3882-F3882,E3882)=0,1,"")</f>
        <v/>
      </c>
    </row>
    <row r="3883" customFormat="false" ht="15" hidden="false" customHeight="false" outlineLevel="0" collapsed="false">
      <c r="A3883" s="0" t="n">
        <v>22</v>
      </c>
      <c r="B3883" s="0" t="n">
        <v>77</v>
      </c>
      <c r="C3883" s="0" t="n">
        <v>98</v>
      </c>
      <c r="D3883" s="0" t="n">
        <v>66</v>
      </c>
      <c r="E3883" s="1" t="n">
        <f aca="false">SMALL($A3883:$D3883,1)</f>
        <v>22</v>
      </c>
      <c r="F3883" s="1" t="n">
        <f aca="false">SMALL($A3883:$D3883,2)</f>
        <v>66</v>
      </c>
      <c r="G3883" s="1" t="n">
        <f aca="false">SMALL($A3883:$D3883,3)</f>
        <v>77</v>
      </c>
      <c r="H3883" s="1" t="n">
        <f aca="false">SMALL($A3883:$D3883,4)</f>
        <v>98</v>
      </c>
      <c r="I3883" s="0" t="str">
        <f aca="false">IF(MOD(F3883+G3883,E3883)=0,1,"")</f>
        <v/>
      </c>
      <c r="K3883" s="0" t="n">
        <f aca="false">IF(MOD(F3883*G3883,E3883)=0,1,"")</f>
        <v>1</v>
      </c>
      <c r="M3883" s="0" t="str">
        <f aca="false">IF(MOD(G3883-F3883,E3883)=0,1,"")</f>
        <v/>
      </c>
    </row>
    <row r="3884" customFormat="false" ht="15" hidden="false" customHeight="false" outlineLevel="0" collapsed="false">
      <c r="A3884" s="0" t="n">
        <v>60</v>
      </c>
      <c r="B3884" s="0" t="n">
        <v>43</v>
      </c>
      <c r="C3884" s="0" t="n">
        <v>22</v>
      </c>
      <c r="D3884" s="0" t="n">
        <v>54</v>
      </c>
      <c r="E3884" s="1" t="n">
        <f aca="false">SMALL($A3884:$D3884,1)</f>
        <v>22</v>
      </c>
      <c r="F3884" s="1" t="n">
        <f aca="false">SMALL($A3884:$D3884,2)</f>
        <v>43</v>
      </c>
      <c r="G3884" s="1" t="n">
        <f aca="false">SMALL($A3884:$D3884,3)</f>
        <v>54</v>
      </c>
      <c r="H3884" s="1" t="n">
        <f aca="false">SMALL($A3884:$D3884,4)</f>
        <v>60</v>
      </c>
      <c r="I3884" s="0" t="str">
        <f aca="false">IF(MOD(F3884+G3884,E3884)=0,1,"")</f>
        <v/>
      </c>
      <c r="K3884" s="0" t="str">
        <f aca="false">IF(MOD(F3884*G3884,E3884)=0,1,"")</f>
        <v/>
      </c>
      <c r="M3884" s="0" t="str">
        <f aca="false">IF(MOD(G3884-F3884,E3884)=0,1,"")</f>
        <v/>
      </c>
    </row>
    <row r="3885" customFormat="false" ht="15" hidden="false" customHeight="false" outlineLevel="0" collapsed="false">
      <c r="A3885" s="0" t="n">
        <v>60</v>
      </c>
      <c r="B3885" s="0" t="n">
        <v>62</v>
      </c>
      <c r="C3885" s="0" t="n">
        <v>47</v>
      </c>
      <c r="D3885" s="0" t="n">
        <v>70</v>
      </c>
      <c r="E3885" s="1" t="n">
        <f aca="false">SMALL($A3885:$D3885,1)</f>
        <v>47</v>
      </c>
      <c r="F3885" s="1" t="n">
        <f aca="false">SMALL($A3885:$D3885,2)</f>
        <v>60</v>
      </c>
      <c r="G3885" s="1" t="n">
        <f aca="false">SMALL($A3885:$D3885,3)</f>
        <v>62</v>
      </c>
      <c r="H3885" s="1" t="n">
        <f aca="false">SMALL($A3885:$D3885,4)</f>
        <v>70</v>
      </c>
      <c r="I3885" s="0" t="str">
        <f aca="false">IF(MOD(F3885+G3885,E3885)=0,1,"")</f>
        <v/>
      </c>
      <c r="K3885" s="0" t="str">
        <f aca="false">IF(MOD(F3885*G3885,E3885)=0,1,"")</f>
        <v/>
      </c>
      <c r="M3885" s="0" t="str">
        <f aca="false">IF(MOD(G3885-F3885,E3885)=0,1,"")</f>
        <v/>
      </c>
    </row>
    <row r="3886" customFormat="false" ht="15" hidden="false" customHeight="false" outlineLevel="0" collapsed="false">
      <c r="A3886" s="0" t="n">
        <v>30</v>
      </c>
      <c r="B3886" s="0" t="n">
        <v>75</v>
      </c>
      <c r="C3886" s="0" t="n">
        <v>23</v>
      </c>
      <c r="D3886" s="0" t="n">
        <v>49</v>
      </c>
      <c r="E3886" s="1" t="n">
        <f aca="false">SMALL($A3886:$D3886,1)</f>
        <v>23</v>
      </c>
      <c r="F3886" s="1" t="n">
        <f aca="false">SMALL($A3886:$D3886,2)</f>
        <v>30</v>
      </c>
      <c r="G3886" s="1" t="n">
        <f aca="false">SMALL($A3886:$D3886,3)</f>
        <v>49</v>
      </c>
      <c r="H3886" s="1" t="n">
        <f aca="false">SMALL($A3886:$D3886,4)</f>
        <v>75</v>
      </c>
      <c r="I3886" s="0" t="str">
        <f aca="false">IF(MOD(F3886+G3886,E3886)=0,1,"")</f>
        <v/>
      </c>
      <c r="K3886" s="0" t="str">
        <f aca="false">IF(MOD(F3886*G3886,E3886)=0,1,"")</f>
        <v/>
      </c>
      <c r="M3886" s="0" t="str">
        <f aca="false">IF(MOD(G3886-F3886,E3886)=0,1,"")</f>
        <v/>
      </c>
    </row>
    <row r="3887" customFormat="false" ht="15" hidden="false" customHeight="false" outlineLevel="0" collapsed="false">
      <c r="A3887" s="0" t="n">
        <v>78</v>
      </c>
      <c r="B3887" s="0" t="n">
        <v>40</v>
      </c>
      <c r="C3887" s="0" t="n">
        <v>18</v>
      </c>
      <c r="D3887" s="0" t="n">
        <v>40</v>
      </c>
      <c r="E3887" s="1" t="n">
        <f aca="false">SMALL($A3887:$D3887,1)</f>
        <v>18</v>
      </c>
      <c r="F3887" s="1" t="n">
        <f aca="false">SMALL($A3887:$D3887,2)</f>
        <v>40</v>
      </c>
      <c r="G3887" s="1" t="n">
        <f aca="false">SMALL($A3887:$D3887,3)</f>
        <v>40</v>
      </c>
      <c r="H3887" s="1" t="n">
        <f aca="false">SMALL($A3887:$D3887,4)</f>
        <v>78</v>
      </c>
      <c r="I3887" s="0" t="str">
        <f aca="false">IF(MOD(F3887+G3887,E3887)=0,1,"")</f>
        <v/>
      </c>
      <c r="K3887" s="0" t="str">
        <f aca="false">IF(MOD(F3887*G3887,E3887)=0,1,"")</f>
        <v/>
      </c>
      <c r="M3887" s="0" t="n">
        <f aca="false">IF(MOD(G3887-F3887,E3887)=0,1,"")</f>
        <v>1</v>
      </c>
    </row>
    <row r="3888" customFormat="false" ht="15" hidden="false" customHeight="false" outlineLevel="0" collapsed="false">
      <c r="A3888" s="0" t="n">
        <v>35</v>
      </c>
      <c r="B3888" s="0" t="n">
        <v>26</v>
      </c>
      <c r="C3888" s="0" t="n">
        <v>90</v>
      </c>
      <c r="D3888" s="0" t="n">
        <v>44</v>
      </c>
      <c r="E3888" s="1" t="n">
        <f aca="false">SMALL($A3888:$D3888,1)</f>
        <v>26</v>
      </c>
      <c r="F3888" s="1" t="n">
        <f aca="false">SMALL($A3888:$D3888,2)</f>
        <v>35</v>
      </c>
      <c r="G3888" s="1" t="n">
        <f aca="false">SMALL($A3888:$D3888,3)</f>
        <v>44</v>
      </c>
      <c r="H3888" s="1" t="n">
        <f aca="false">SMALL($A3888:$D3888,4)</f>
        <v>90</v>
      </c>
      <c r="I3888" s="0" t="str">
        <f aca="false">IF(MOD(F3888+G3888,E3888)=0,1,"")</f>
        <v/>
      </c>
      <c r="K3888" s="0" t="str">
        <f aca="false">IF(MOD(F3888*G3888,E3888)=0,1,"")</f>
        <v/>
      </c>
      <c r="M3888" s="0" t="str">
        <f aca="false">IF(MOD(G3888-F3888,E3888)=0,1,"")</f>
        <v/>
      </c>
    </row>
    <row r="3889" customFormat="false" ht="15" hidden="false" customHeight="false" outlineLevel="0" collapsed="false">
      <c r="A3889" s="0" t="n">
        <v>46</v>
      </c>
      <c r="B3889" s="0" t="n">
        <v>15</v>
      </c>
      <c r="C3889" s="0" t="n">
        <v>68</v>
      </c>
      <c r="D3889" s="0" t="n">
        <v>22</v>
      </c>
      <c r="E3889" s="1" t="n">
        <f aca="false">SMALL($A3889:$D3889,1)</f>
        <v>15</v>
      </c>
      <c r="F3889" s="1" t="n">
        <f aca="false">SMALL($A3889:$D3889,2)</f>
        <v>22</v>
      </c>
      <c r="G3889" s="1" t="n">
        <f aca="false">SMALL($A3889:$D3889,3)</f>
        <v>46</v>
      </c>
      <c r="H3889" s="1" t="n">
        <f aca="false">SMALL($A3889:$D3889,4)</f>
        <v>68</v>
      </c>
      <c r="I3889" s="0" t="str">
        <f aca="false">IF(MOD(F3889+G3889,E3889)=0,1,"")</f>
        <v/>
      </c>
      <c r="K3889" s="0" t="str">
        <f aca="false">IF(MOD(F3889*G3889,E3889)=0,1,"")</f>
        <v/>
      </c>
      <c r="M3889" s="0" t="str">
        <f aca="false">IF(MOD(G3889-F3889,E3889)=0,1,"")</f>
        <v/>
      </c>
    </row>
    <row r="3890" customFormat="false" ht="15" hidden="false" customHeight="false" outlineLevel="0" collapsed="false">
      <c r="A3890" s="0" t="n">
        <v>18</v>
      </c>
      <c r="B3890" s="0" t="n">
        <v>11</v>
      </c>
      <c r="C3890" s="0" t="n">
        <v>54</v>
      </c>
      <c r="D3890" s="0" t="n">
        <v>41</v>
      </c>
      <c r="E3890" s="1" t="n">
        <f aca="false">SMALL($A3890:$D3890,1)</f>
        <v>11</v>
      </c>
      <c r="F3890" s="1" t="n">
        <f aca="false">SMALL($A3890:$D3890,2)</f>
        <v>18</v>
      </c>
      <c r="G3890" s="1" t="n">
        <f aca="false">SMALL($A3890:$D3890,3)</f>
        <v>41</v>
      </c>
      <c r="H3890" s="1" t="n">
        <f aca="false">SMALL($A3890:$D3890,4)</f>
        <v>54</v>
      </c>
      <c r="I3890" s="0" t="str">
        <f aca="false">IF(MOD(F3890+G3890,E3890)=0,1,"")</f>
        <v/>
      </c>
      <c r="K3890" s="0" t="str">
        <f aca="false">IF(MOD(F3890*G3890,E3890)=0,1,"")</f>
        <v/>
      </c>
      <c r="M3890" s="0" t="str">
        <f aca="false">IF(MOD(G3890-F3890,E3890)=0,1,"")</f>
        <v/>
      </c>
    </row>
    <row r="3891" customFormat="false" ht="15" hidden="false" customHeight="false" outlineLevel="0" collapsed="false">
      <c r="A3891" s="0" t="n">
        <v>42</v>
      </c>
      <c r="B3891" s="0" t="n">
        <v>89</v>
      </c>
      <c r="C3891" s="0" t="n">
        <v>50</v>
      </c>
      <c r="D3891" s="0" t="n">
        <v>74</v>
      </c>
      <c r="E3891" s="1" t="n">
        <f aca="false">SMALL($A3891:$D3891,1)</f>
        <v>42</v>
      </c>
      <c r="F3891" s="1" t="n">
        <f aca="false">SMALL($A3891:$D3891,2)</f>
        <v>50</v>
      </c>
      <c r="G3891" s="1" t="n">
        <f aca="false">SMALL($A3891:$D3891,3)</f>
        <v>74</v>
      </c>
      <c r="H3891" s="1" t="n">
        <f aca="false">SMALL($A3891:$D3891,4)</f>
        <v>89</v>
      </c>
      <c r="I3891" s="0" t="str">
        <f aca="false">IF(MOD(F3891+G3891,E3891)=0,1,"")</f>
        <v/>
      </c>
      <c r="K3891" s="0" t="str">
        <f aca="false">IF(MOD(F3891*G3891,E3891)=0,1,"")</f>
        <v/>
      </c>
      <c r="M3891" s="0" t="str">
        <f aca="false">IF(MOD(G3891-F3891,E3891)=0,1,"")</f>
        <v/>
      </c>
    </row>
    <row r="3892" customFormat="false" ht="15" hidden="false" customHeight="false" outlineLevel="0" collapsed="false">
      <c r="A3892" s="0" t="n">
        <v>25</v>
      </c>
      <c r="B3892" s="0" t="n">
        <v>29</v>
      </c>
      <c r="C3892" s="0" t="n">
        <v>56</v>
      </c>
      <c r="D3892" s="0" t="n">
        <v>17</v>
      </c>
      <c r="E3892" s="1" t="n">
        <f aca="false">SMALL($A3892:$D3892,1)</f>
        <v>17</v>
      </c>
      <c r="F3892" s="1" t="n">
        <f aca="false">SMALL($A3892:$D3892,2)</f>
        <v>25</v>
      </c>
      <c r="G3892" s="1" t="n">
        <f aca="false">SMALL($A3892:$D3892,3)</f>
        <v>29</v>
      </c>
      <c r="H3892" s="1" t="n">
        <f aca="false">SMALL($A3892:$D3892,4)</f>
        <v>56</v>
      </c>
      <c r="I3892" s="0" t="str">
        <f aca="false">IF(MOD(F3892+G3892,E3892)=0,1,"")</f>
        <v/>
      </c>
      <c r="K3892" s="0" t="str">
        <f aca="false">IF(MOD(F3892*G3892,E3892)=0,1,"")</f>
        <v/>
      </c>
      <c r="M3892" s="0" t="str">
        <f aca="false">IF(MOD(G3892-F3892,E3892)=0,1,"")</f>
        <v/>
      </c>
    </row>
    <row r="3893" customFormat="false" ht="15" hidden="false" customHeight="false" outlineLevel="0" collapsed="false">
      <c r="A3893" s="0" t="n">
        <v>38</v>
      </c>
      <c r="B3893" s="0" t="n">
        <v>35</v>
      </c>
      <c r="C3893" s="0" t="n">
        <v>29</v>
      </c>
      <c r="D3893" s="0" t="n">
        <v>95</v>
      </c>
      <c r="E3893" s="1" t="n">
        <f aca="false">SMALL($A3893:$D3893,1)</f>
        <v>29</v>
      </c>
      <c r="F3893" s="1" t="n">
        <f aca="false">SMALL($A3893:$D3893,2)</f>
        <v>35</v>
      </c>
      <c r="G3893" s="1" t="n">
        <f aca="false">SMALL($A3893:$D3893,3)</f>
        <v>38</v>
      </c>
      <c r="H3893" s="1" t="n">
        <f aca="false">SMALL($A3893:$D3893,4)</f>
        <v>95</v>
      </c>
      <c r="I3893" s="0" t="str">
        <f aca="false">IF(MOD(F3893+G3893,E3893)=0,1,"")</f>
        <v/>
      </c>
      <c r="K3893" s="0" t="str">
        <f aca="false">IF(MOD(F3893*G3893,E3893)=0,1,"")</f>
        <v/>
      </c>
      <c r="M3893" s="0" t="str">
        <f aca="false">IF(MOD(G3893-F3893,E3893)=0,1,"")</f>
        <v/>
      </c>
    </row>
    <row r="3894" customFormat="false" ht="15" hidden="false" customHeight="false" outlineLevel="0" collapsed="false">
      <c r="A3894" s="0" t="n">
        <v>82</v>
      </c>
      <c r="B3894" s="0" t="n">
        <v>68</v>
      </c>
      <c r="C3894" s="0" t="n">
        <v>67</v>
      </c>
      <c r="D3894" s="0" t="n">
        <v>66</v>
      </c>
      <c r="E3894" s="1" t="n">
        <f aca="false">SMALL($A3894:$D3894,1)</f>
        <v>66</v>
      </c>
      <c r="F3894" s="1" t="n">
        <f aca="false">SMALL($A3894:$D3894,2)</f>
        <v>67</v>
      </c>
      <c r="G3894" s="1" t="n">
        <f aca="false">SMALL($A3894:$D3894,3)</f>
        <v>68</v>
      </c>
      <c r="H3894" s="1" t="n">
        <f aca="false">SMALL($A3894:$D3894,4)</f>
        <v>82</v>
      </c>
      <c r="I3894" s="0" t="str">
        <f aca="false">IF(MOD(F3894+G3894,E3894)=0,1,"")</f>
        <v/>
      </c>
      <c r="K3894" s="0" t="str">
        <f aca="false">IF(MOD(F3894*G3894,E3894)=0,1,"")</f>
        <v/>
      </c>
      <c r="M3894" s="0" t="str">
        <f aca="false">IF(MOD(G3894-F3894,E3894)=0,1,"")</f>
        <v/>
      </c>
    </row>
    <row r="3895" customFormat="false" ht="15" hidden="false" customHeight="false" outlineLevel="0" collapsed="false">
      <c r="A3895" s="0" t="n">
        <v>43</v>
      </c>
      <c r="B3895" s="0" t="n">
        <v>52</v>
      </c>
      <c r="C3895" s="0" t="n">
        <v>78</v>
      </c>
      <c r="D3895" s="0" t="n">
        <v>19</v>
      </c>
      <c r="E3895" s="1" t="n">
        <f aca="false">SMALL($A3895:$D3895,1)</f>
        <v>19</v>
      </c>
      <c r="F3895" s="1" t="n">
        <f aca="false">SMALL($A3895:$D3895,2)</f>
        <v>43</v>
      </c>
      <c r="G3895" s="1" t="n">
        <f aca="false">SMALL($A3895:$D3895,3)</f>
        <v>52</v>
      </c>
      <c r="H3895" s="1" t="n">
        <f aca="false">SMALL($A3895:$D3895,4)</f>
        <v>78</v>
      </c>
      <c r="I3895" s="0" t="n">
        <f aca="false">IF(MOD(F3895+G3895,E3895)=0,1,"")</f>
        <v>1</v>
      </c>
      <c r="K3895" s="0" t="str">
        <f aca="false">IF(MOD(F3895*G3895,E3895)=0,1,"")</f>
        <v/>
      </c>
      <c r="M3895" s="0" t="str">
        <f aca="false">IF(MOD(G3895-F3895,E3895)=0,1,"")</f>
        <v/>
      </c>
    </row>
    <row r="3896" customFormat="false" ht="15" hidden="false" customHeight="false" outlineLevel="0" collapsed="false">
      <c r="A3896" s="0" t="n">
        <v>55</v>
      </c>
      <c r="B3896" s="0" t="n">
        <v>93</v>
      </c>
      <c r="C3896" s="0" t="n">
        <v>35</v>
      </c>
      <c r="D3896" s="0" t="n">
        <v>51</v>
      </c>
      <c r="E3896" s="1" t="n">
        <f aca="false">SMALL($A3896:$D3896,1)</f>
        <v>35</v>
      </c>
      <c r="F3896" s="1" t="n">
        <f aca="false">SMALL($A3896:$D3896,2)</f>
        <v>51</v>
      </c>
      <c r="G3896" s="1" t="n">
        <f aca="false">SMALL($A3896:$D3896,3)</f>
        <v>55</v>
      </c>
      <c r="H3896" s="1" t="n">
        <f aca="false">SMALL($A3896:$D3896,4)</f>
        <v>93</v>
      </c>
      <c r="I3896" s="0" t="str">
        <f aca="false">IF(MOD(F3896+G3896,E3896)=0,1,"")</f>
        <v/>
      </c>
      <c r="K3896" s="0" t="str">
        <f aca="false">IF(MOD(F3896*G3896,E3896)=0,1,"")</f>
        <v/>
      </c>
      <c r="M3896" s="0" t="str">
        <f aca="false">IF(MOD(G3896-F3896,E3896)=0,1,"")</f>
        <v/>
      </c>
    </row>
    <row r="3897" customFormat="false" ht="15" hidden="false" customHeight="false" outlineLevel="0" collapsed="false">
      <c r="A3897" s="0" t="n">
        <v>29</v>
      </c>
      <c r="B3897" s="0" t="n">
        <v>30</v>
      </c>
      <c r="C3897" s="0" t="n">
        <v>81</v>
      </c>
      <c r="D3897" s="0" t="n">
        <v>75</v>
      </c>
      <c r="E3897" s="1" t="n">
        <f aca="false">SMALL($A3897:$D3897,1)</f>
        <v>29</v>
      </c>
      <c r="F3897" s="1" t="n">
        <f aca="false">SMALL($A3897:$D3897,2)</f>
        <v>30</v>
      </c>
      <c r="G3897" s="1" t="n">
        <f aca="false">SMALL($A3897:$D3897,3)</f>
        <v>75</v>
      </c>
      <c r="H3897" s="1" t="n">
        <f aca="false">SMALL($A3897:$D3897,4)</f>
        <v>81</v>
      </c>
      <c r="I3897" s="0" t="str">
        <f aca="false">IF(MOD(F3897+G3897,E3897)=0,1,"")</f>
        <v/>
      </c>
      <c r="K3897" s="0" t="str">
        <f aca="false">IF(MOD(F3897*G3897,E3897)=0,1,"")</f>
        <v/>
      </c>
      <c r="M3897" s="0" t="str">
        <f aca="false">IF(MOD(G3897-F3897,E3897)=0,1,"")</f>
        <v/>
      </c>
    </row>
    <row r="3898" customFormat="false" ht="15" hidden="false" customHeight="false" outlineLevel="0" collapsed="false">
      <c r="A3898" s="0" t="n">
        <v>88</v>
      </c>
      <c r="B3898" s="0" t="n">
        <v>89</v>
      </c>
      <c r="C3898" s="0" t="n">
        <v>44</v>
      </c>
      <c r="D3898" s="0" t="n">
        <v>30</v>
      </c>
      <c r="E3898" s="1" t="n">
        <f aca="false">SMALL($A3898:$D3898,1)</f>
        <v>30</v>
      </c>
      <c r="F3898" s="1" t="n">
        <f aca="false">SMALL($A3898:$D3898,2)</f>
        <v>44</v>
      </c>
      <c r="G3898" s="1" t="n">
        <f aca="false">SMALL($A3898:$D3898,3)</f>
        <v>88</v>
      </c>
      <c r="H3898" s="1" t="n">
        <f aca="false">SMALL($A3898:$D3898,4)</f>
        <v>89</v>
      </c>
      <c r="I3898" s="0" t="str">
        <f aca="false">IF(MOD(F3898+G3898,E3898)=0,1,"")</f>
        <v/>
      </c>
      <c r="K3898" s="0" t="str">
        <f aca="false">IF(MOD(F3898*G3898,E3898)=0,1,"")</f>
        <v/>
      </c>
      <c r="M3898" s="0" t="str">
        <f aca="false">IF(MOD(G3898-F3898,E3898)=0,1,"")</f>
        <v/>
      </c>
    </row>
    <row r="3899" customFormat="false" ht="15" hidden="false" customHeight="false" outlineLevel="0" collapsed="false">
      <c r="A3899" s="0" t="n">
        <v>15</v>
      </c>
      <c r="B3899" s="0" t="n">
        <v>70</v>
      </c>
      <c r="C3899" s="0" t="n">
        <v>83</v>
      </c>
      <c r="D3899" s="0" t="n">
        <v>34</v>
      </c>
      <c r="E3899" s="1" t="n">
        <f aca="false">SMALL($A3899:$D3899,1)</f>
        <v>15</v>
      </c>
      <c r="F3899" s="1" t="n">
        <f aca="false">SMALL($A3899:$D3899,2)</f>
        <v>34</v>
      </c>
      <c r="G3899" s="1" t="n">
        <f aca="false">SMALL($A3899:$D3899,3)</f>
        <v>70</v>
      </c>
      <c r="H3899" s="1" t="n">
        <f aca="false">SMALL($A3899:$D3899,4)</f>
        <v>83</v>
      </c>
      <c r="I3899" s="0" t="str">
        <f aca="false">IF(MOD(F3899+G3899,E3899)=0,1,"")</f>
        <v/>
      </c>
      <c r="K3899" s="0" t="str">
        <f aca="false">IF(MOD(F3899*G3899,E3899)=0,1,"")</f>
        <v/>
      </c>
      <c r="M3899" s="0" t="str">
        <f aca="false">IF(MOD(G3899-F3899,E3899)=0,1,"")</f>
        <v/>
      </c>
    </row>
    <row r="3900" customFormat="false" ht="15" hidden="false" customHeight="false" outlineLevel="0" collapsed="false">
      <c r="A3900" s="0" t="n">
        <v>20</v>
      </c>
      <c r="B3900" s="0" t="n">
        <v>85</v>
      </c>
      <c r="C3900" s="0" t="n">
        <v>72</v>
      </c>
      <c r="D3900" s="0" t="n">
        <v>29</v>
      </c>
      <c r="E3900" s="1" t="n">
        <f aca="false">SMALL($A3900:$D3900,1)</f>
        <v>20</v>
      </c>
      <c r="F3900" s="1" t="n">
        <f aca="false">SMALL($A3900:$D3900,2)</f>
        <v>29</v>
      </c>
      <c r="G3900" s="1" t="n">
        <f aca="false">SMALL($A3900:$D3900,3)</f>
        <v>72</v>
      </c>
      <c r="H3900" s="1" t="n">
        <f aca="false">SMALL($A3900:$D3900,4)</f>
        <v>85</v>
      </c>
      <c r="I3900" s="0" t="str">
        <f aca="false">IF(MOD(F3900+G3900,E3900)=0,1,"")</f>
        <v/>
      </c>
      <c r="K3900" s="0" t="str">
        <f aca="false">IF(MOD(F3900*G3900,E3900)=0,1,"")</f>
        <v/>
      </c>
      <c r="M3900" s="0" t="str">
        <f aca="false">IF(MOD(G3900-F3900,E3900)=0,1,"")</f>
        <v/>
      </c>
    </row>
    <row r="3901" customFormat="false" ht="15" hidden="false" customHeight="false" outlineLevel="0" collapsed="false">
      <c r="A3901" s="0" t="n">
        <v>49</v>
      </c>
      <c r="B3901" s="0" t="n">
        <v>43</v>
      </c>
      <c r="C3901" s="0" t="n">
        <v>88</v>
      </c>
      <c r="D3901" s="0" t="n">
        <v>85</v>
      </c>
      <c r="E3901" s="1" t="n">
        <f aca="false">SMALL($A3901:$D3901,1)</f>
        <v>43</v>
      </c>
      <c r="F3901" s="1" t="n">
        <f aca="false">SMALL($A3901:$D3901,2)</f>
        <v>49</v>
      </c>
      <c r="G3901" s="1" t="n">
        <f aca="false">SMALL($A3901:$D3901,3)</f>
        <v>85</v>
      </c>
      <c r="H3901" s="1" t="n">
        <f aca="false">SMALL($A3901:$D3901,4)</f>
        <v>88</v>
      </c>
      <c r="I3901" s="0" t="str">
        <f aca="false">IF(MOD(F3901+G3901,E3901)=0,1,"")</f>
        <v/>
      </c>
      <c r="K3901" s="0" t="str">
        <f aca="false">IF(MOD(F3901*G3901,E3901)=0,1,"")</f>
        <v/>
      </c>
      <c r="M3901" s="0" t="str">
        <f aca="false">IF(MOD(G3901-F3901,E3901)=0,1,"")</f>
        <v/>
      </c>
    </row>
    <row r="3902" customFormat="false" ht="15" hidden="false" customHeight="false" outlineLevel="0" collapsed="false">
      <c r="A3902" s="0" t="n">
        <v>90</v>
      </c>
      <c r="B3902" s="0" t="n">
        <v>21</v>
      </c>
      <c r="C3902" s="0" t="n">
        <v>41</v>
      </c>
      <c r="D3902" s="0" t="n">
        <v>73</v>
      </c>
      <c r="E3902" s="1" t="n">
        <f aca="false">SMALL($A3902:$D3902,1)</f>
        <v>21</v>
      </c>
      <c r="F3902" s="1" t="n">
        <f aca="false">SMALL($A3902:$D3902,2)</f>
        <v>41</v>
      </c>
      <c r="G3902" s="1" t="n">
        <f aca="false">SMALL($A3902:$D3902,3)</f>
        <v>73</v>
      </c>
      <c r="H3902" s="1" t="n">
        <f aca="false">SMALL($A3902:$D3902,4)</f>
        <v>90</v>
      </c>
      <c r="I3902" s="0" t="str">
        <f aca="false">IF(MOD(F3902+G3902,E3902)=0,1,"")</f>
        <v/>
      </c>
      <c r="K3902" s="0" t="str">
        <f aca="false">IF(MOD(F3902*G3902,E3902)=0,1,"")</f>
        <v/>
      </c>
      <c r="M3902" s="0" t="str">
        <f aca="false">IF(MOD(G3902-F3902,E3902)=0,1,"")</f>
        <v/>
      </c>
    </row>
    <row r="3903" customFormat="false" ht="15" hidden="false" customHeight="false" outlineLevel="0" collapsed="false">
      <c r="A3903" s="0" t="n">
        <v>31</v>
      </c>
      <c r="B3903" s="0" t="n">
        <v>94</v>
      </c>
      <c r="C3903" s="0" t="n">
        <v>15</v>
      </c>
      <c r="D3903" s="0" t="n">
        <v>51</v>
      </c>
      <c r="E3903" s="1" t="n">
        <f aca="false">SMALL($A3903:$D3903,1)</f>
        <v>15</v>
      </c>
      <c r="F3903" s="1" t="n">
        <f aca="false">SMALL($A3903:$D3903,2)</f>
        <v>31</v>
      </c>
      <c r="G3903" s="1" t="n">
        <f aca="false">SMALL($A3903:$D3903,3)</f>
        <v>51</v>
      </c>
      <c r="H3903" s="1" t="n">
        <f aca="false">SMALL($A3903:$D3903,4)</f>
        <v>94</v>
      </c>
      <c r="I3903" s="0" t="str">
        <f aca="false">IF(MOD(F3903+G3903,E3903)=0,1,"")</f>
        <v/>
      </c>
      <c r="K3903" s="0" t="str">
        <f aca="false">IF(MOD(F3903*G3903,E3903)=0,1,"")</f>
        <v/>
      </c>
      <c r="M3903" s="0" t="str">
        <f aca="false">IF(MOD(G3903-F3903,E3903)=0,1,"")</f>
        <v/>
      </c>
    </row>
    <row r="3904" customFormat="false" ht="15" hidden="false" customHeight="false" outlineLevel="0" collapsed="false">
      <c r="A3904" s="0" t="n">
        <v>17</v>
      </c>
      <c r="B3904" s="0" t="n">
        <v>53</v>
      </c>
      <c r="C3904" s="0" t="n">
        <v>54</v>
      </c>
      <c r="D3904" s="0" t="n">
        <v>56</v>
      </c>
      <c r="E3904" s="1" t="n">
        <f aca="false">SMALL($A3904:$D3904,1)</f>
        <v>17</v>
      </c>
      <c r="F3904" s="1" t="n">
        <f aca="false">SMALL($A3904:$D3904,2)</f>
        <v>53</v>
      </c>
      <c r="G3904" s="1" t="n">
        <f aca="false">SMALL($A3904:$D3904,3)</f>
        <v>54</v>
      </c>
      <c r="H3904" s="1" t="n">
        <f aca="false">SMALL($A3904:$D3904,4)</f>
        <v>56</v>
      </c>
      <c r="I3904" s="0" t="str">
        <f aca="false">IF(MOD(F3904+G3904,E3904)=0,1,"")</f>
        <v/>
      </c>
      <c r="K3904" s="0" t="str">
        <f aca="false">IF(MOD(F3904*G3904,E3904)=0,1,"")</f>
        <v/>
      </c>
      <c r="M3904" s="0" t="str">
        <f aca="false">IF(MOD(G3904-F3904,E3904)=0,1,"")</f>
        <v/>
      </c>
    </row>
    <row r="3905" customFormat="false" ht="15" hidden="false" customHeight="false" outlineLevel="0" collapsed="false">
      <c r="A3905" s="0" t="n">
        <v>93</v>
      </c>
      <c r="B3905" s="0" t="n">
        <v>34</v>
      </c>
      <c r="C3905" s="0" t="n">
        <v>47</v>
      </c>
      <c r="D3905" s="0" t="n">
        <v>82</v>
      </c>
      <c r="E3905" s="1" t="n">
        <f aca="false">SMALL($A3905:$D3905,1)</f>
        <v>34</v>
      </c>
      <c r="F3905" s="1" t="n">
        <f aca="false">SMALL($A3905:$D3905,2)</f>
        <v>47</v>
      </c>
      <c r="G3905" s="1" t="n">
        <f aca="false">SMALL($A3905:$D3905,3)</f>
        <v>82</v>
      </c>
      <c r="H3905" s="1" t="n">
        <f aca="false">SMALL($A3905:$D3905,4)</f>
        <v>93</v>
      </c>
      <c r="I3905" s="0" t="str">
        <f aca="false">IF(MOD(F3905+G3905,E3905)=0,1,"")</f>
        <v/>
      </c>
      <c r="K3905" s="0" t="str">
        <f aca="false">IF(MOD(F3905*G3905,E3905)=0,1,"")</f>
        <v/>
      </c>
      <c r="M3905" s="0" t="str">
        <f aca="false">IF(MOD(G3905-F3905,E3905)=0,1,"")</f>
        <v/>
      </c>
    </row>
    <row r="3906" customFormat="false" ht="15" hidden="false" customHeight="false" outlineLevel="0" collapsed="false">
      <c r="A3906" s="0" t="n">
        <v>72</v>
      </c>
      <c r="B3906" s="0" t="n">
        <v>68</v>
      </c>
      <c r="C3906" s="0" t="n">
        <v>53</v>
      </c>
      <c r="D3906" s="0" t="n">
        <v>12</v>
      </c>
      <c r="E3906" s="1" t="n">
        <f aca="false">SMALL($A3906:$D3906,1)</f>
        <v>12</v>
      </c>
      <c r="F3906" s="1" t="n">
        <f aca="false">SMALL($A3906:$D3906,2)</f>
        <v>53</v>
      </c>
      <c r="G3906" s="1" t="n">
        <f aca="false">SMALL($A3906:$D3906,3)</f>
        <v>68</v>
      </c>
      <c r="H3906" s="1" t="n">
        <f aca="false">SMALL($A3906:$D3906,4)</f>
        <v>72</v>
      </c>
      <c r="I3906" s="0" t="str">
        <f aca="false">IF(MOD(F3906+G3906,E3906)=0,1,"")</f>
        <v/>
      </c>
      <c r="K3906" s="0" t="str">
        <f aca="false">IF(MOD(F3906*G3906,E3906)=0,1,"")</f>
        <v/>
      </c>
      <c r="M3906" s="0" t="str">
        <f aca="false">IF(MOD(G3906-F3906,E3906)=0,1,"")</f>
        <v/>
      </c>
    </row>
    <row r="3907" customFormat="false" ht="15" hidden="false" customHeight="false" outlineLevel="0" collapsed="false">
      <c r="A3907" s="0" t="n">
        <v>69</v>
      </c>
      <c r="B3907" s="0" t="n">
        <v>30</v>
      </c>
      <c r="C3907" s="0" t="n">
        <v>15</v>
      </c>
      <c r="D3907" s="0" t="n">
        <v>14</v>
      </c>
      <c r="E3907" s="1" t="n">
        <f aca="false">SMALL($A3907:$D3907,1)</f>
        <v>14</v>
      </c>
      <c r="F3907" s="1" t="n">
        <f aca="false">SMALL($A3907:$D3907,2)</f>
        <v>15</v>
      </c>
      <c r="G3907" s="1" t="n">
        <f aca="false">SMALL($A3907:$D3907,3)</f>
        <v>30</v>
      </c>
      <c r="H3907" s="1" t="n">
        <f aca="false">SMALL($A3907:$D3907,4)</f>
        <v>69</v>
      </c>
      <c r="I3907" s="0" t="str">
        <f aca="false">IF(MOD(F3907+G3907,E3907)=0,1,"")</f>
        <v/>
      </c>
      <c r="K3907" s="0" t="str">
        <f aca="false">IF(MOD(F3907*G3907,E3907)=0,1,"")</f>
        <v/>
      </c>
      <c r="M3907" s="0" t="str">
        <f aca="false">IF(MOD(G3907-F3907,E3907)=0,1,"")</f>
        <v/>
      </c>
    </row>
    <row r="3908" customFormat="false" ht="15" hidden="false" customHeight="false" outlineLevel="0" collapsed="false">
      <c r="A3908" s="0" t="n">
        <v>85</v>
      </c>
      <c r="B3908" s="0" t="n">
        <v>42</v>
      </c>
      <c r="C3908" s="0" t="n">
        <v>96</v>
      </c>
      <c r="D3908" s="0" t="n">
        <v>44</v>
      </c>
      <c r="E3908" s="1" t="n">
        <f aca="false">SMALL($A3908:$D3908,1)</f>
        <v>42</v>
      </c>
      <c r="F3908" s="1" t="n">
        <f aca="false">SMALL($A3908:$D3908,2)</f>
        <v>44</v>
      </c>
      <c r="G3908" s="1" t="n">
        <f aca="false">SMALL($A3908:$D3908,3)</f>
        <v>85</v>
      </c>
      <c r="H3908" s="1" t="n">
        <f aca="false">SMALL($A3908:$D3908,4)</f>
        <v>96</v>
      </c>
      <c r="I3908" s="0" t="str">
        <f aca="false">IF(MOD(F3908+G3908,E3908)=0,1,"")</f>
        <v/>
      </c>
      <c r="K3908" s="0" t="str">
        <f aca="false">IF(MOD(F3908*G3908,E3908)=0,1,"")</f>
        <v/>
      </c>
      <c r="M3908" s="0" t="str">
        <f aca="false">IF(MOD(G3908-F3908,E3908)=0,1,"")</f>
        <v/>
      </c>
    </row>
    <row r="3909" customFormat="false" ht="15" hidden="false" customHeight="false" outlineLevel="0" collapsed="false">
      <c r="A3909" s="0" t="n">
        <v>76</v>
      </c>
      <c r="B3909" s="0" t="n">
        <v>57</v>
      </c>
      <c r="C3909" s="0" t="n">
        <v>70</v>
      </c>
      <c r="D3909" s="0" t="n">
        <v>65</v>
      </c>
      <c r="E3909" s="1" t="n">
        <f aca="false">SMALL($A3909:$D3909,1)</f>
        <v>57</v>
      </c>
      <c r="F3909" s="1" t="n">
        <f aca="false">SMALL($A3909:$D3909,2)</f>
        <v>65</v>
      </c>
      <c r="G3909" s="1" t="n">
        <f aca="false">SMALL($A3909:$D3909,3)</f>
        <v>70</v>
      </c>
      <c r="H3909" s="1" t="n">
        <f aca="false">SMALL($A3909:$D3909,4)</f>
        <v>76</v>
      </c>
      <c r="I3909" s="0" t="str">
        <f aca="false">IF(MOD(F3909+G3909,E3909)=0,1,"")</f>
        <v/>
      </c>
      <c r="K3909" s="0" t="str">
        <f aca="false">IF(MOD(F3909*G3909,E3909)=0,1,"")</f>
        <v/>
      </c>
      <c r="M3909" s="0" t="str">
        <f aca="false">IF(MOD(G3909-F3909,E3909)=0,1,"")</f>
        <v/>
      </c>
    </row>
    <row r="3910" customFormat="false" ht="15" hidden="false" customHeight="false" outlineLevel="0" collapsed="false">
      <c r="A3910" s="0" t="n">
        <v>20</v>
      </c>
      <c r="B3910" s="0" t="n">
        <v>65</v>
      </c>
      <c r="C3910" s="0" t="n">
        <v>42</v>
      </c>
      <c r="D3910" s="0" t="n">
        <v>44</v>
      </c>
      <c r="E3910" s="1" t="n">
        <f aca="false">SMALL($A3910:$D3910,1)</f>
        <v>20</v>
      </c>
      <c r="F3910" s="1" t="n">
        <f aca="false">SMALL($A3910:$D3910,2)</f>
        <v>42</v>
      </c>
      <c r="G3910" s="1" t="n">
        <f aca="false">SMALL($A3910:$D3910,3)</f>
        <v>44</v>
      </c>
      <c r="H3910" s="1" t="n">
        <f aca="false">SMALL($A3910:$D3910,4)</f>
        <v>65</v>
      </c>
      <c r="I3910" s="0" t="str">
        <f aca="false">IF(MOD(F3910+G3910,E3910)=0,1,"")</f>
        <v/>
      </c>
      <c r="K3910" s="0" t="str">
        <f aca="false">IF(MOD(F3910*G3910,E3910)=0,1,"")</f>
        <v/>
      </c>
      <c r="M3910" s="0" t="str">
        <f aca="false">IF(MOD(G3910-F3910,E3910)=0,1,"")</f>
        <v/>
      </c>
    </row>
    <row r="3911" customFormat="false" ht="15" hidden="false" customHeight="false" outlineLevel="0" collapsed="false">
      <c r="A3911" s="0" t="n">
        <v>66</v>
      </c>
      <c r="B3911" s="0" t="n">
        <v>41</v>
      </c>
      <c r="C3911" s="0" t="n">
        <v>26</v>
      </c>
      <c r="D3911" s="0" t="n">
        <v>25</v>
      </c>
      <c r="E3911" s="1" t="n">
        <f aca="false">SMALL($A3911:$D3911,1)</f>
        <v>25</v>
      </c>
      <c r="F3911" s="1" t="n">
        <f aca="false">SMALL($A3911:$D3911,2)</f>
        <v>26</v>
      </c>
      <c r="G3911" s="1" t="n">
        <f aca="false">SMALL($A3911:$D3911,3)</f>
        <v>41</v>
      </c>
      <c r="H3911" s="1" t="n">
        <f aca="false">SMALL($A3911:$D3911,4)</f>
        <v>66</v>
      </c>
      <c r="I3911" s="0" t="str">
        <f aca="false">IF(MOD(F3911+G3911,E3911)=0,1,"")</f>
        <v/>
      </c>
      <c r="K3911" s="0" t="str">
        <f aca="false">IF(MOD(F3911*G3911,E3911)=0,1,"")</f>
        <v/>
      </c>
      <c r="M3911" s="0" t="str">
        <f aca="false">IF(MOD(G3911-F3911,E3911)=0,1,"")</f>
        <v/>
      </c>
    </row>
    <row r="3912" customFormat="false" ht="15" hidden="false" customHeight="false" outlineLevel="0" collapsed="false">
      <c r="A3912" s="0" t="n">
        <v>25</v>
      </c>
      <c r="B3912" s="0" t="n">
        <v>96</v>
      </c>
      <c r="C3912" s="0" t="n">
        <v>16</v>
      </c>
      <c r="D3912" s="0" t="n">
        <v>44</v>
      </c>
      <c r="E3912" s="1" t="n">
        <f aca="false">SMALL($A3912:$D3912,1)</f>
        <v>16</v>
      </c>
      <c r="F3912" s="1" t="n">
        <f aca="false">SMALL($A3912:$D3912,2)</f>
        <v>25</v>
      </c>
      <c r="G3912" s="1" t="n">
        <f aca="false">SMALL($A3912:$D3912,3)</f>
        <v>44</v>
      </c>
      <c r="H3912" s="1" t="n">
        <f aca="false">SMALL($A3912:$D3912,4)</f>
        <v>96</v>
      </c>
      <c r="I3912" s="0" t="str">
        <f aca="false">IF(MOD(F3912+G3912,E3912)=0,1,"")</f>
        <v/>
      </c>
      <c r="K3912" s="0" t="str">
        <f aca="false">IF(MOD(F3912*G3912,E3912)=0,1,"")</f>
        <v/>
      </c>
      <c r="M3912" s="0" t="str">
        <f aca="false">IF(MOD(G3912-F3912,E3912)=0,1,"")</f>
        <v/>
      </c>
    </row>
    <row r="3913" customFormat="false" ht="15" hidden="false" customHeight="false" outlineLevel="0" collapsed="false">
      <c r="A3913" s="0" t="n">
        <v>31</v>
      </c>
      <c r="B3913" s="0" t="n">
        <v>68</v>
      </c>
      <c r="C3913" s="0" t="n">
        <v>38</v>
      </c>
      <c r="D3913" s="0" t="n">
        <v>84</v>
      </c>
      <c r="E3913" s="1" t="n">
        <f aca="false">SMALL($A3913:$D3913,1)</f>
        <v>31</v>
      </c>
      <c r="F3913" s="1" t="n">
        <f aca="false">SMALL($A3913:$D3913,2)</f>
        <v>38</v>
      </c>
      <c r="G3913" s="1" t="n">
        <f aca="false">SMALL($A3913:$D3913,3)</f>
        <v>68</v>
      </c>
      <c r="H3913" s="1" t="n">
        <f aca="false">SMALL($A3913:$D3913,4)</f>
        <v>84</v>
      </c>
      <c r="I3913" s="0" t="str">
        <f aca="false">IF(MOD(F3913+G3913,E3913)=0,1,"")</f>
        <v/>
      </c>
      <c r="K3913" s="0" t="str">
        <f aca="false">IF(MOD(F3913*G3913,E3913)=0,1,"")</f>
        <v/>
      </c>
      <c r="M3913" s="0" t="str">
        <f aca="false">IF(MOD(G3913-F3913,E3913)=0,1,"")</f>
        <v/>
      </c>
    </row>
    <row r="3914" customFormat="false" ht="15" hidden="false" customHeight="false" outlineLevel="0" collapsed="false">
      <c r="A3914" s="0" t="n">
        <v>11</v>
      </c>
      <c r="B3914" s="0" t="n">
        <v>89</v>
      </c>
      <c r="C3914" s="0" t="n">
        <v>10</v>
      </c>
      <c r="D3914" s="0" t="n">
        <v>34</v>
      </c>
      <c r="E3914" s="1" t="n">
        <f aca="false">SMALL($A3914:$D3914,1)</f>
        <v>10</v>
      </c>
      <c r="F3914" s="1" t="n">
        <f aca="false">SMALL($A3914:$D3914,2)</f>
        <v>11</v>
      </c>
      <c r="G3914" s="1" t="n">
        <f aca="false">SMALL($A3914:$D3914,3)</f>
        <v>34</v>
      </c>
      <c r="H3914" s="1" t="n">
        <f aca="false">SMALL($A3914:$D3914,4)</f>
        <v>89</v>
      </c>
      <c r="I3914" s="0" t="str">
        <f aca="false">IF(MOD(F3914+G3914,E3914)=0,1,"")</f>
        <v/>
      </c>
      <c r="K3914" s="0" t="str">
        <f aca="false">IF(MOD(F3914*G3914,E3914)=0,1,"")</f>
        <v/>
      </c>
      <c r="M3914" s="0" t="str">
        <f aca="false">IF(MOD(G3914-F3914,E3914)=0,1,"")</f>
        <v/>
      </c>
    </row>
    <row r="3915" customFormat="false" ht="15" hidden="false" customHeight="false" outlineLevel="0" collapsed="false">
      <c r="A3915" s="0" t="n">
        <v>75</v>
      </c>
      <c r="B3915" s="0" t="n">
        <v>57</v>
      </c>
      <c r="C3915" s="0" t="n">
        <v>20</v>
      </c>
      <c r="D3915" s="0" t="n">
        <v>97</v>
      </c>
      <c r="E3915" s="1" t="n">
        <f aca="false">SMALL($A3915:$D3915,1)</f>
        <v>20</v>
      </c>
      <c r="F3915" s="1" t="n">
        <f aca="false">SMALL($A3915:$D3915,2)</f>
        <v>57</v>
      </c>
      <c r="G3915" s="1" t="n">
        <f aca="false">SMALL($A3915:$D3915,3)</f>
        <v>75</v>
      </c>
      <c r="H3915" s="1" t="n">
        <f aca="false">SMALL($A3915:$D3915,4)</f>
        <v>97</v>
      </c>
      <c r="I3915" s="0" t="str">
        <f aca="false">IF(MOD(F3915+G3915,E3915)=0,1,"")</f>
        <v/>
      </c>
      <c r="K3915" s="0" t="str">
        <f aca="false">IF(MOD(F3915*G3915,E3915)=0,1,"")</f>
        <v/>
      </c>
      <c r="M3915" s="0" t="str">
        <f aca="false">IF(MOD(G3915-F3915,E3915)=0,1,"")</f>
        <v/>
      </c>
    </row>
    <row r="3916" customFormat="false" ht="15" hidden="false" customHeight="false" outlineLevel="0" collapsed="false">
      <c r="A3916" s="0" t="n">
        <v>45</v>
      </c>
      <c r="B3916" s="0" t="n">
        <v>64</v>
      </c>
      <c r="C3916" s="0" t="n">
        <v>82</v>
      </c>
      <c r="D3916" s="0" t="n">
        <v>29</v>
      </c>
      <c r="E3916" s="1" t="n">
        <f aca="false">SMALL($A3916:$D3916,1)</f>
        <v>29</v>
      </c>
      <c r="F3916" s="1" t="n">
        <f aca="false">SMALL($A3916:$D3916,2)</f>
        <v>45</v>
      </c>
      <c r="G3916" s="1" t="n">
        <f aca="false">SMALL($A3916:$D3916,3)</f>
        <v>64</v>
      </c>
      <c r="H3916" s="1" t="n">
        <f aca="false">SMALL($A3916:$D3916,4)</f>
        <v>82</v>
      </c>
      <c r="I3916" s="0" t="str">
        <f aca="false">IF(MOD(F3916+G3916,E3916)=0,1,"")</f>
        <v/>
      </c>
      <c r="K3916" s="0" t="str">
        <f aca="false">IF(MOD(F3916*G3916,E3916)=0,1,"")</f>
        <v/>
      </c>
      <c r="M3916" s="0" t="str">
        <f aca="false">IF(MOD(G3916-F3916,E3916)=0,1,"")</f>
        <v/>
      </c>
    </row>
    <row r="3917" customFormat="false" ht="15" hidden="false" customHeight="false" outlineLevel="0" collapsed="false">
      <c r="A3917" s="0" t="n">
        <v>17</v>
      </c>
      <c r="B3917" s="0" t="n">
        <v>35</v>
      </c>
      <c r="C3917" s="0" t="n">
        <v>19</v>
      </c>
      <c r="D3917" s="0" t="n">
        <v>14</v>
      </c>
      <c r="E3917" s="1" t="n">
        <f aca="false">SMALL($A3917:$D3917,1)</f>
        <v>14</v>
      </c>
      <c r="F3917" s="1" t="n">
        <f aca="false">SMALL($A3917:$D3917,2)</f>
        <v>17</v>
      </c>
      <c r="G3917" s="1" t="n">
        <f aca="false">SMALL($A3917:$D3917,3)</f>
        <v>19</v>
      </c>
      <c r="H3917" s="1" t="n">
        <f aca="false">SMALL($A3917:$D3917,4)</f>
        <v>35</v>
      </c>
      <c r="I3917" s="0" t="str">
        <f aca="false">IF(MOD(F3917+G3917,E3917)=0,1,"")</f>
        <v/>
      </c>
      <c r="K3917" s="0" t="str">
        <f aca="false">IF(MOD(F3917*G3917,E3917)=0,1,"")</f>
        <v/>
      </c>
      <c r="M3917" s="0" t="str">
        <f aca="false">IF(MOD(G3917-F3917,E3917)=0,1,"")</f>
        <v/>
      </c>
    </row>
    <row r="3918" customFormat="false" ht="15" hidden="false" customHeight="false" outlineLevel="0" collapsed="false">
      <c r="A3918" s="0" t="n">
        <v>38</v>
      </c>
      <c r="B3918" s="0" t="n">
        <v>14</v>
      </c>
      <c r="C3918" s="0" t="n">
        <v>89</v>
      </c>
      <c r="D3918" s="0" t="n">
        <v>60</v>
      </c>
      <c r="E3918" s="1" t="n">
        <f aca="false">SMALL($A3918:$D3918,1)</f>
        <v>14</v>
      </c>
      <c r="F3918" s="1" t="n">
        <f aca="false">SMALL($A3918:$D3918,2)</f>
        <v>38</v>
      </c>
      <c r="G3918" s="1" t="n">
        <f aca="false">SMALL($A3918:$D3918,3)</f>
        <v>60</v>
      </c>
      <c r="H3918" s="1" t="n">
        <f aca="false">SMALL($A3918:$D3918,4)</f>
        <v>89</v>
      </c>
      <c r="I3918" s="0" t="n">
        <f aca="false">IF(MOD(F3918+G3918,E3918)=0,1,"")</f>
        <v>1</v>
      </c>
      <c r="K3918" s="0" t="str">
        <f aca="false">IF(MOD(F3918*G3918,E3918)=0,1,"")</f>
        <v/>
      </c>
      <c r="M3918" s="0" t="str">
        <f aca="false">IF(MOD(G3918-F3918,E3918)=0,1,"")</f>
        <v/>
      </c>
    </row>
    <row r="3919" customFormat="false" ht="15" hidden="false" customHeight="false" outlineLevel="0" collapsed="false">
      <c r="A3919" s="0" t="n">
        <v>89</v>
      </c>
      <c r="B3919" s="0" t="n">
        <v>36</v>
      </c>
      <c r="C3919" s="0" t="n">
        <v>62</v>
      </c>
      <c r="D3919" s="0" t="n">
        <v>75</v>
      </c>
      <c r="E3919" s="1" t="n">
        <f aca="false">SMALL($A3919:$D3919,1)</f>
        <v>36</v>
      </c>
      <c r="F3919" s="1" t="n">
        <f aca="false">SMALL($A3919:$D3919,2)</f>
        <v>62</v>
      </c>
      <c r="G3919" s="1" t="n">
        <f aca="false">SMALL($A3919:$D3919,3)</f>
        <v>75</v>
      </c>
      <c r="H3919" s="1" t="n">
        <f aca="false">SMALL($A3919:$D3919,4)</f>
        <v>89</v>
      </c>
      <c r="I3919" s="0" t="str">
        <f aca="false">IF(MOD(F3919+G3919,E3919)=0,1,"")</f>
        <v/>
      </c>
      <c r="K3919" s="0" t="str">
        <f aca="false">IF(MOD(F3919*G3919,E3919)=0,1,"")</f>
        <v/>
      </c>
      <c r="M3919" s="0" t="str">
        <f aca="false">IF(MOD(G3919-F3919,E3919)=0,1,"")</f>
        <v/>
      </c>
    </row>
    <row r="3920" customFormat="false" ht="15" hidden="false" customHeight="false" outlineLevel="0" collapsed="false">
      <c r="A3920" s="0" t="n">
        <v>18</v>
      </c>
      <c r="B3920" s="0" t="n">
        <v>29</v>
      </c>
      <c r="C3920" s="0" t="n">
        <v>86</v>
      </c>
      <c r="D3920" s="0" t="n">
        <v>69</v>
      </c>
      <c r="E3920" s="1" t="n">
        <f aca="false">SMALL($A3920:$D3920,1)</f>
        <v>18</v>
      </c>
      <c r="F3920" s="1" t="n">
        <f aca="false">SMALL($A3920:$D3920,2)</f>
        <v>29</v>
      </c>
      <c r="G3920" s="1" t="n">
        <f aca="false">SMALL($A3920:$D3920,3)</f>
        <v>69</v>
      </c>
      <c r="H3920" s="1" t="n">
        <f aca="false">SMALL($A3920:$D3920,4)</f>
        <v>86</v>
      </c>
      <c r="I3920" s="0" t="str">
        <f aca="false">IF(MOD(F3920+G3920,E3920)=0,1,"")</f>
        <v/>
      </c>
      <c r="K3920" s="0" t="str">
        <f aca="false">IF(MOD(F3920*G3920,E3920)=0,1,"")</f>
        <v/>
      </c>
      <c r="M3920" s="0" t="str">
        <f aca="false">IF(MOD(G3920-F3920,E3920)=0,1,"")</f>
        <v/>
      </c>
    </row>
    <row r="3921" customFormat="false" ht="15" hidden="false" customHeight="false" outlineLevel="0" collapsed="false">
      <c r="A3921" s="0" t="n">
        <v>31</v>
      </c>
      <c r="B3921" s="0" t="n">
        <v>64</v>
      </c>
      <c r="C3921" s="0" t="n">
        <v>18</v>
      </c>
      <c r="D3921" s="0" t="n">
        <v>39</v>
      </c>
      <c r="E3921" s="1" t="n">
        <f aca="false">SMALL($A3921:$D3921,1)</f>
        <v>18</v>
      </c>
      <c r="F3921" s="1" t="n">
        <f aca="false">SMALL($A3921:$D3921,2)</f>
        <v>31</v>
      </c>
      <c r="G3921" s="1" t="n">
        <f aca="false">SMALL($A3921:$D3921,3)</f>
        <v>39</v>
      </c>
      <c r="H3921" s="1" t="n">
        <f aca="false">SMALL($A3921:$D3921,4)</f>
        <v>64</v>
      </c>
      <c r="I3921" s="0" t="str">
        <f aca="false">IF(MOD(F3921+G3921,E3921)=0,1,"")</f>
        <v/>
      </c>
      <c r="K3921" s="0" t="str">
        <f aca="false">IF(MOD(F3921*G3921,E3921)=0,1,"")</f>
        <v/>
      </c>
      <c r="M3921" s="0" t="str">
        <f aca="false">IF(MOD(G3921-F3921,E3921)=0,1,"")</f>
        <v/>
      </c>
    </row>
    <row r="3922" customFormat="false" ht="15" hidden="false" customHeight="false" outlineLevel="0" collapsed="false">
      <c r="A3922" s="0" t="n">
        <v>19</v>
      </c>
      <c r="B3922" s="0" t="n">
        <v>30</v>
      </c>
      <c r="C3922" s="0" t="n">
        <v>29</v>
      </c>
      <c r="D3922" s="0" t="n">
        <v>87</v>
      </c>
      <c r="E3922" s="1" t="n">
        <f aca="false">SMALL($A3922:$D3922,1)</f>
        <v>19</v>
      </c>
      <c r="F3922" s="1" t="n">
        <f aca="false">SMALL($A3922:$D3922,2)</f>
        <v>29</v>
      </c>
      <c r="G3922" s="1" t="n">
        <f aca="false">SMALL($A3922:$D3922,3)</f>
        <v>30</v>
      </c>
      <c r="H3922" s="1" t="n">
        <f aca="false">SMALL($A3922:$D3922,4)</f>
        <v>87</v>
      </c>
      <c r="I3922" s="0" t="str">
        <f aca="false">IF(MOD(F3922+G3922,E3922)=0,1,"")</f>
        <v/>
      </c>
      <c r="K3922" s="0" t="str">
        <f aca="false">IF(MOD(F3922*G3922,E3922)=0,1,"")</f>
        <v/>
      </c>
      <c r="M3922" s="0" t="str">
        <f aca="false">IF(MOD(G3922-F3922,E3922)=0,1,"")</f>
        <v/>
      </c>
    </row>
    <row r="3923" customFormat="false" ht="15" hidden="false" customHeight="false" outlineLevel="0" collapsed="false">
      <c r="A3923" s="0" t="n">
        <v>60</v>
      </c>
      <c r="B3923" s="0" t="n">
        <v>23</v>
      </c>
      <c r="C3923" s="0" t="n">
        <v>86</v>
      </c>
      <c r="D3923" s="0" t="n">
        <v>14</v>
      </c>
      <c r="E3923" s="1" t="n">
        <f aca="false">SMALL($A3923:$D3923,1)</f>
        <v>14</v>
      </c>
      <c r="F3923" s="1" t="n">
        <f aca="false">SMALL($A3923:$D3923,2)</f>
        <v>23</v>
      </c>
      <c r="G3923" s="1" t="n">
        <f aca="false">SMALL($A3923:$D3923,3)</f>
        <v>60</v>
      </c>
      <c r="H3923" s="1" t="n">
        <f aca="false">SMALL($A3923:$D3923,4)</f>
        <v>86</v>
      </c>
      <c r="I3923" s="0" t="str">
        <f aca="false">IF(MOD(F3923+G3923,E3923)=0,1,"")</f>
        <v/>
      </c>
      <c r="K3923" s="0" t="str">
        <f aca="false">IF(MOD(F3923*G3923,E3923)=0,1,"")</f>
        <v/>
      </c>
      <c r="M3923" s="0" t="str">
        <f aca="false">IF(MOD(G3923-F3923,E3923)=0,1,"")</f>
        <v/>
      </c>
    </row>
    <row r="3924" customFormat="false" ht="15" hidden="false" customHeight="false" outlineLevel="0" collapsed="false">
      <c r="A3924" s="0" t="n">
        <v>96</v>
      </c>
      <c r="B3924" s="0" t="n">
        <v>59</v>
      </c>
      <c r="C3924" s="0" t="n">
        <v>34</v>
      </c>
      <c r="D3924" s="0" t="n">
        <v>60</v>
      </c>
      <c r="E3924" s="1" t="n">
        <f aca="false">SMALL($A3924:$D3924,1)</f>
        <v>34</v>
      </c>
      <c r="F3924" s="1" t="n">
        <f aca="false">SMALL($A3924:$D3924,2)</f>
        <v>59</v>
      </c>
      <c r="G3924" s="1" t="n">
        <f aca="false">SMALL($A3924:$D3924,3)</f>
        <v>60</v>
      </c>
      <c r="H3924" s="1" t="n">
        <f aca="false">SMALL($A3924:$D3924,4)</f>
        <v>96</v>
      </c>
      <c r="I3924" s="0" t="str">
        <f aca="false">IF(MOD(F3924+G3924,E3924)=0,1,"")</f>
        <v/>
      </c>
      <c r="K3924" s="0" t="str">
        <f aca="false">IF(MOD(F3924*G3924,E3924)=0,1,"")</f>
        <v/>
      </c>
      <c r="M3924" s="0" t="str">
        <f aca="false">IF(MOD(G3924-F3924,E3924)=0,1,"")</f>
        <v/>
      </c>
    </row>
    <row r="3925" customFormat="false" ht="15" hidden="false" customHeight="false" outlineLevel="0" collapsed="false">
      <c r="A3925" s="0" t="n">
        <v>96</v>
      </c>
      <c r="B3925" s="0" t="n">
        <v>99</v>
      </c>
      <c r="C3925" s="0" t="n">
        <v>50</v>
      </c>
      <c r="D3925" s="0" t="n">
        <v>33</v>
      </c>
      <c r="E3925" s="1" t="n">
        <f aca="false">SMALL($A3925:$D3925,1)</f>
        <v>33</v>
      </c>
      <c r="F3925" s="1" t="n">
        <f aca="false">SMALL($A3925:$D3925,2)</f>
        <v>50</v>
      </c>
      <c r="G3925" s="1" t="n">
        <f aca="false">SMALL($A3925:$D3925,3)</f>
        <v>96</v>
      </c>
      <c r="H3925" s="1" t="n">
        <f aca="false">SMALL($A3925:$D3925,4)</f>
        <v>99</v>
      </c>
      <c r="I3925" s="0" t="str">
        <f aca="false">IF(MOD(F3925+G3925,E3925)=0,1,"")</f>
        <v/>
      </c>
      <c r="K3925" s="0" t="str">
        <f aca="false">IF(MOD(F3925*G3925,E3925)=0,1,"")</f>
        <v/>
      </c>
      <c r="M3925" s="0" t="str">
        <f aca="false">IF(MOD(G3925-F3925,E3925)=0,1,"")</f>
        <v/>
      </c>
    </row>
    <row r="3926" customFormat="false" ht="15" hidden="false" customHeight="false" outlineLevel="0" collapsed="false">
      <c r="A3926" s="0" t="n">
        <v>49</v>
      </c>
      <c r="B3926" s="0" t="n">
        <v>95</v>
      </c>
      <c r="C3926" s="0" t="n">
        <v>44</v>
      </c>
      <c r="D3926" s="0" t="n">
        <v>70</v>
      </c>
      <c r="E3926" s="1" t="n">
        <f aca="false">SMALL($A3926:$D3926,1)</f>
        <v>44</v>
      </c>
      <c r="F3926" s="1" t="n">
        <f aca="false">SMALL($A3926:$D3926,2)</f>
        <v>49</v>
      </c>
      <c r="G3926" s="1" t="n">
        <f aca="false">SMALL($A3926:$D3926,3)</f>
        <v>70</v>
      </c>
      <c r="H3926" s="1" t="n">
        <f aca="false">SMALL($A3926:$D3926,4)</f>
        <v>95</v>
      </c>
      <c r="I3926" s="0" t="str">
        <f aca="false">IF(MOD(F3926+G3926,E3926)=0,1,"")</f>
        <v/>
      </c>
      <c r="K3926" s="0" t="str">
        <f aca="false">IF(MOD(F3926*G3926,E3926)=0,1,"")</f>
        <v/>
      </c>
      <c r="M3926" s="0" t="str">
        <f aca="false">IF(MOD(G3926-F3926,E3926)=0,1,"")</f>
        <v/>
      </c>
    </row>
    <row r="3927" customFormat="false" ht="15" hidden="false" customHeight="false" outlineLevel="0" collapsed="false">
      <c r="A3927" s="0" t="n">
        <v>25</v>
      </c>
      <c r="B3927" s="0" t="n">
        <v>78</v>
      </c>
      <c r="C3927" s="0" t="n">
        <v>23</v>
      </c>
      <c r="D3927" s="0" t="n">
        <v>68</v>
      </c>
      <c r="E3927" s="1" t="n">
        <f aca="false">SMALL($A3927:$D3927,1)</f>
        <v>23</v>
      </c>
      <c r="F3927" s="1" t="n">
        <f aca="false">SMALL($A3927:$D3927,2)</f>
        <v>25</v>
      </c>
      <c r="G3927" s="1" t="n">
        <f aca="false">SMALL($A3927:$D3927,3)</f>
        <v>68</v>
      </c>
      <c r="H3927" s="1" t="n">
        <f aca="false">SMALL($A3927:$D3927,4)</f>
        <v>78</v>
      </c>
      <c r="I3927" s="0" t="str">
        <f aca="false">IF(MOD(F3927+G3927,E3927)=0,1,"")</f>
        <v/>
      </c>
      <c r="K3927" s="0" t="str">
        <f aca="false">IF(MOD(F3927*G3927,E3927)=0,1,"")</f>
        <v/>
      </c>
      <c r="M3927" s="0" t="str">
        <f aca="false">IF(MOD(G3927-F3927,E3927)=0,1,"")</f>
        <v/>
      </c>
    </row>
    <row r="3928" customFormat="false" ht="15" hidden="false" customHeight="false" outlineLevel="0" collapsed="false">
      <c r="A3928" s="0" t="n">
        <v>53</v>
      </c>
      <c r="B3928" s="0" t="n">
        <v>27</v>
      </c>
      <c r="C3928" s="0" t="n">
        <v>79</v>
      </c>
      <c r="D3928" s="0" t="n">
        <v>80</v>
      </c>
      <c r="E3928" s="1" t="n">
        <f aca="false">SMALL($A3928:$D3928,1)</f>
        <v>27</v>
      </c>
      <c r="F3928" s="1" t="n">
        <f aca="false">SMALL($A3928:$D3928,2)</f>
        <v>53</v>
      </c>
      <c r="G3928" s="1" t="n">
        <f aca="false">SMALL($A3928:$D3928,3)</f>
        <v>79</v>
      </c>
      <c r="H3928" s="1" t="n">
        <f aca="false">SMALL($A3928:$D3928,4)</f>
        <v>80</v>
      </c>
      <c r="I3928" s="0" t="str">
        <f aca="false">IF(MOD(F3928+G3928,E3928)=0,1,"")</f>
        <v/>
      </c>
      <c r="K3928" s="0" t="str">
        <f aca="false">IF(MOD(F3928*G3928,E3928)=0,1,"")</f>
        <v/>
      </c>
      <c r="M3928" s="0" t="str">
        <f aca="false">IF(MOD(G3928-F3928,E3928)=0,1,"")</f>
        <v/>
      </c>
    </row>
    <row r="3929" customFormat="false" ht="15" hidden="false" customHeight="false" outlineLevel="0" collapsed="false">
      <c r="A3929" s="0" t="n">
        <v>17</v>
      </c>
      <c r="B3929" s="0" t="n">
        <v>85</v>
      </c>
      <c r="C3929" s="0" t="n">
        <v>11</v>
      </c>
      <c r="D3929" s="0" t="n">
        <v>51</v>
      </c>
      <c r="E3929" s="1" t="n">
        <f aca="false">SMALL($A3929:$D3929,1)</f>
        <v>11</v>
      </c>
      <c r="F3929" s="1" t="n">
        <f aca="false">SMALL($A3929:$D3929,2)</f>
        <v>17</v>
      </c>
      <c r="G3929" s="1" t="n">
        <f aca="false">SMALL($A3929:$D3929,3)</f>
        <v>51</v>
      </c>
      <c r="H3929" s="1" t="n">
        <f aca="false">SMALL($A3929:$D3929,4)</f>
        <v>85</v>
      </c>
      <c r="I3929" s="0" t="str">
        <f aca="false">IF(MOD(F3929+G3929,E3929)=0,1,"")</f>
        <v/>
      </c>
      <c r="K3929" s="0" t="str">
        <f aca="false">IF(MOD(F3929*G3929,E3929)=0,1,"")</f>
        <v/>
      </c>
      <c r="M3929" s="0" t="str">
        <f aca="false">IF(MOD(G3929-F3929,E3929)=0,1,"")</f>
        <v/>
      </c>
    </row>
    <row r="3930" customFormat="false" ht="15" hidden="false" customHeight="false" outlineLevel="0" collapsed="false">
      <c r="A3930" s="0" t="n">
        <v>76</v>
      </c>
      <c r="B3930" s="0" t="n">
        <v>49</v>
      </c>
      <c r="C3930" s="0" t="n">
        <v>57</v>
      </c>
      <c r="D3930" s="0" t="n">
        <v>25</v>
      </c>
      <c r="E3930" s="1" t="n">
        <f aca="false">SMALL($A3930:$D3930,1)</f>
        <v>25</v>
      </c>
      <c r="F3930" s="1" t="n">
        <f aca="false">SMALL($A3930:$D3930,2)</f>
        <v>49</v>
      </c>
      <c r="G3930" s="1" t="n">
        <f aca="false">SMALL($A3930:$D3930,3)</f>
        <v>57</v>
      </c>
      <c r="H3930" s="1" t="n">
        <f aca="false">SMALL($A3930:$D3930,4)</f>
        <v>76</v>
      </c>
      <c r="I3930" s="0" t="str">
        <f aca="false">IF(MOD(F3930+G3930,E3930)=0,1,"")</f>
        <v/>
      </c>
      <c r="K3930" s="0" t="str">
        <f aca="false">IF(MOD(F3930*G3930,E3930)=0,1,"")</f>
        <v/>
      </c>
      <c r="M3930" s="0" t="str">
        <f aca="false">IF(MOD(G3930-F3930,E3930)=0,1,"")</f>
        <v/>
      </c>
    </row>
    <row r="3931" customFormat="false" ht="15" hidden="false" customHeight="false" outlineLevel="0" collapsed="false">
      <c r="A3931" s="0" t="n">
        <v>58</v>
      </c>
      <c r="B3931" s="0" t="n">
        <v>94</v>
      </c>
      <c r="C3931" s="0" t="n">
        <v>35</v>
      </c>
      <c r="D3931" s="0" t="n">
        <v>12</v>
      </c>
      <c r="E3931" s="1" t="n">
        <f aca="false">SMALL($A3931:$D3931,1)</f>
        <v>12</v>
      </c>
      <c r="F3931" s="1" t="n">
        <f aca="false">SMALL($A3931:$D3931,2)</f>
        <v>35</v>
      </c>
      <c r="G3931" s="1" t="n">
        <f aca="false">SMALL($A3931:$D3931,3)</f>
        <v>58</v>
      </c>
      <c r="H3931" s="1" t="n">
        <f aca="false">SMALL($A3931:$D3931,4)</f>
        <v>94</v>
      </c>
      <c r="I3931" s="0" t="str">
        <f aca="false">IF(MOD(F3931+G3931,E3931)=0,1,"")</f>
        <v/>
      </c>
      <c r="K3931" s="0" t="str">
        <f aca="false">IF(MOD(F3931*G3931,E3931)=0,1,"")</f>
        <v/>
      </c>
      <c r="M3931" s="0" t="str">
        <f aca="false">IF(MOD(G3931-F3931,E3931)=0,1,"")</f>
        <v/>
      </c>
    </row>
    <row r="3932" customFormat="false" ht="15" hidden="false" customHeight="false" outlineLevel="0" collapsed="false">
      <c r="A3932" s="0" t="n">
        <v>31</v>
      </c>
      <c r="B3932" s="0" t="n">
        <v>23</v>
      </c>
      <c r="C3932" s="0" t="n">
        <v>84</v>
      </c>
      <c r="D3932" s="0" t="n">
        <v>24</v>
      </c>
      <c r="E3932" s="1" t="n">
        <f aca="false">SMALL($A3932:$D3932,1)</f>
        <v>23</v>
      </c>
      <c r="F3932" s="1" t="n">
        <f aca="false">SMALL($A3932:$D3932,2)</f>
        <v>24</v>
      </c>
      <c r="G3932" s="1" t="n">
        <f aca="false">SMALL($A3932:$D3932,3)</f>
        <v>31</v>
      </c>
      <c r="H3932" s="1" t="n">
        <f aca="false">SMALL($A3932:$D3932,4)</f>
        <v>84</v>
      </c>
      <c r="I3932" s="0" t="str">
        <f aca="false">IF(MOD(F3932+G3932,E3932)=0,1,"")</f>
        <v/>
      </c>
      <c r="K3932" s="0" t="str">
        <f aca="false">IF(MOD(F3932*G3932,E3932)=0,1,"")</f>
        <v/>
      </c>
      <c r="M3932" s="0" t="str">
        <f aca="false">IF(MOD(G3932-F3932,E3932)=0,1,"")</f>
        <v/>
      </c>
    </row>
    <row r="3933" customFormat="false" ht="15" hidden="false" customHeight="false" outlineLevel="0" collapsed="false">
      <c r="A3933" s="0" t="n">
        <v>23</v>
      </c>
      <c r="B3933" s="0" t="n">
        <v>86</v>
      </c>
      <c r="C3933" s="0" t="n">
        <v>59</v>
      </c>
      <c r="D3933" s="0" t="n">
        <v>68</v>
      </c>
      <c r="E3933" s="1" t="n">
        <f aca="false">SMALL($A3933:$D3933,1)</f>
        <v>23</v>
      </c>
      <c r="F3933" s="1" t="n">
        <f aca="false">SMALL($A3933:$D3933,2)</f>
        <v>59</v>
      </c>
      <c r="G3933" s="1" t="n">
        <f aca="false">SMALL($A3933:$D3933,3)</f>
        <v>68</v>
      </c>
      <c r="H3933" s="1" t="n">
        <f aca="false">SMALL($A3933:$D3933,4)</f>
        <v>86</v>
      </c>
      <c r="I3933" s="0" t="str">
        <f aca="false">IF(MOD(F3933+G3933,E3933)=0,1,"")</f>
        <v/>
      </c>
      <c r="K3933" s="0" t="str">
        <f aca="false">IF(MOD(F3933*G3933,E3933)=0,1,"")</f>
        <v/>
      </c>
      <c r="M3933" s="0" t="str">
        <f aca="false">IF(MOD(G3933-F3933,E3933)=0,1,"")</f>
        <v/>
      </c>
    </row>
    <row r="3934" customFormat="false" ht="15" hidden="false" customHeight="false" outlineLevel="0" collapsed="false">
      <c r="A3934" s="0" t="n">
        <v>81</v>
      </c>
      <c r="B3934" s="0" t="n">
        <v>10</v>
      </c>
      <c r="C3934" s="0" t="n">
        <v>28</v>
      </c>
      <c r="D3934" s="0" t="n">
        <v>95</v>
      </c>
      <c r="E3934" s="1" t="n">
        <f aca="false">SMALL($A3934:$D3934,1)</f>
        <v>10</v>
      </c>
      <c r="F3934" s="1" t="n">
        <f aca="false">SMALL($A3934:$D3934,2)</f>
        <v>28</v>
      </c>
      <c r="G3934" s="1" t="n">
        <f aca="false">SMALL($A3934:$D3934,3)</f>
        <v>81</v>
      </c>
      <c r="H3934" s="1" t="n">
        <f aca="false">SMALL($A3934:$D3934,4)</f>
        <v>95</v>
      </c>
      <c r="I3934" s="0" t="str">
        <f aca="false">IF(MOD(F3934+G3934,E3934)=0,1,"")</f>
        <v/>
      </c>
      <c r="K3934" s="0" t="str">
        <f aca="false">IF(MOD(F3934*G3934,E3934)=0,1,"")</f>
        <v/>
      </c>
      <c r="M3934" s="0" t="str">
        <f aca="false">IF(MOD(G3934-F3934,E3934)=0,1,"")</f>
        <v/>
      </c>
    </row>
    <row r="3935" customFormat="false" ht="15" hidden="false" customHeight="false" outlineLevel="0" collapsed="false">
      <c r="A3935" s="0" t="n">
        <v>78</v>
      </c>
      <c r="B3935" s="0" t="n">
        <v>79</v>
      </c>
      <c r="C3935" s="0" t="n">
        <v>53</v>
      </c>
      <c r="D3935" s="0" t="n">
        <v>46</v>
      </c>
      <c r="E3935" s="1" t="n">
        <f aca="false">SMALL($A3935:$D3935,1)</f>
        <v>46</v>
      </c>
      <c r="F3935" s="1" t="n">
        <f aca="false">SMALL($A3935:$D3935,2)</f>
        <v>53</v>
      </c>
      <c r="G3935" s="1" t="n">
        <f aca="false">SMALL($A3935:$D3935,3)</f>
        <v>78</v>
      </c>
      <c r="H3935" s="1" t="n">
        <f aca="false">SMALL($A3935:$D3935,4)</f>
        <v>79</v>
      </c>
      <c r="I3935" s="0" t="str">
        <f aca="false">IF(MOD(F3935+G3935,E3935)=0,1,"")</f>
        <v/>
      </c>
      <c r="K3935" s="0" t="str">
        <f aca="false">IF(MOD(F3935*G3935,E3935)=0,1,"")</f>
        <v/>
      </c>
      <c r="M3935" s="0" t="str">
        <f aca="false">IF(MOD(G3935-F3935,E3935)=0,1,"")</f>
        <v/>
      </c>
    </row>
    <row r="3936" customFormat="false" ht="15" hidden="false" customHeight="false" outlineLevel="0" collapsed="false">
      <c r="A3936" s="0" t="n">
        <v>21</v>
      </c>
      <c r="B3936" s="0" t="n">
        <v>98</v>
      </c>
      <c r="C3936" s="0" t="n">
        <v>98</v>
      </c>
      <c r="D3936" s="0" t="n">
        <v>82</v>
      </c>
      <c r="E3936" s="1" t="n">
        <f aca="false">SMALL($A3936:$D3936,1)</f>
        <v>21</v>
      </c>
      <c r="F3936" s="1" t="n">
        <f aca="false">SMALL($A3936:$D3936,2)</f>
        <v>82</v>
      </c>
      <c r="G3936" s="1" t="n">
        <f aca="false">SMALL($A3936:$D3936,3)</f>
        <v>98</v>
      </c>
      <c r="H3936" s="1" t="n">
        <f aca="false">SMALL($A3936:$D3936,4)</f>
        <v>98</v>
      </c>
      <c r="I3936" s="0" t="str">
        <f aca="false">IF(MOD(F3936+G3936,E3936)=0,1,"")</f>
        <v/>
      </c>
      <c r="K3936" s="0" t="str">
        <f aca="false">IF(MOD(F3936*G3936,E3936)=0,1,"")</f>
        <v/>
      </c>
      <c r="M3936" s="0" t="str">
        <f aca="false">IF(MOD(G3936-F3936,E3936)=0,1,"")</f>
        <v/>
      </c>
    </row>
    <row r="3937" customFormat="false" ht="15" hidden="false" customHeight="false" outlineLevel="0" collapsed="false">
      <c r="A3937" s="0" t="n">
        <v>99</v>
      </c>
      <c r="B3937" s="0" t="n">
        <v>47</v>
      </c>
      <c r="C3937" s="0" t="n">
        <v>29</v>
      </c>
      <c r="D3937" s="0" t="n">
        <v>39</v>
      </c>
      <c r="E3937" s="1" t="n">
        <f aca="false">SMALL($A3937:$D3937,1)</f>
        <v>29</v>
      </c>
      <c r="F3937" s="1" t="n">
        <f aca="false">SMALL($A3937:$D3937,2)</f>
        <v>39</v>
      </c>
      <c r="G3937" s="1" t="n">
        <f aca="false">SMALL($A3937:$D3937,3)</f>
        <v>47</v>
      </c>
      <c r="H3937" s="1" t="n">
        <f aca="false">SMALL($A3937:$D3937,4)</f>
        <v>99</v>
      </c>
      <c r="I3937" s="0" t="str">
        <f aca="false">IF(MOD(F3937+G3937,E3937)=0,1,"")</f>
        <v/>
      </c>
      <c r="K3937" s="0" t="str">
        <f aca="false">IF(MOD(F3937*G3937,E3937)=0,1,"")</f>
        <v/>
      </c>
      <c r="M3937" s="0" t="str">
        <f aca="false">IF(MOD(G3937-F3937,E3937)=0,1,"")</f>
        <v/>
      </c>
    </row>
    <row r="3938" customFormat="false" ht="15" hidden="false" customHeight="false" outlineLevel="0" collapsed="false">
      <c r="A3938" s="0" t="n">
        <v>31</v>
      </c>
      <c r="B3938" s="0" t="n">
        <v>52</v>
      </c>
      <c r="C3938" s="0" t="n">
        <v>20</v>
      </c>
      <c r="D3938" s="0" t="n">
        <v>13</v>
      </c>
      <c r="E3938" s="1" t="n">
        <f aca="false">SMALL($A3938:$D3938,1)</f>
        <v>13</v>
      </c>
      <c r="F3938" s="1" t="n">
        <f aca="false">SMALL($A3938:$D3938,2)</f>
        <v>20</v>
      </c>
      <c r="G3938" s="1" t="n">
        <f aca="false">SMALL($A3938:$D3938,3)</f>
        <v>31</v>
      </c>
      <c r="H3938" s="1" t="n">
        <f aca="false">SMALL($A3938:$D3938,4)</f>
        <v>52</v>
      </c>
      <c r="I3938" s="0" t="str">
        <f aca="false">IF(MOD(F3938+G3938,E3938)=0,1,"")</f>
        <v/>
      </c>
      <c r="K3938" s="0" t="str">
        <f aca="false">IF(MOD(F3938*G3938,E3938)=0,1,"")</f>
        <v/>
      </c>
      <c r="M3938" s="0" t="str">
        <f aca="false">IF(MOD(G3938-F3938,E3938)=0,1,"")</f>
        <v/>
      </c>
    </row>
    <row r="3939" customFormat="false" ht="15" hidden="false" customHeight="false" outlineLevel="0" collapsed="false">
      <c r="A3939" s="0" t="n">
        <v>39</v>
      </c>
      <c r="B3939" s="0" t="n">
        <v>42</v>
      </c>
      <c r="C3939" s="0" t="n">
        <v>65</v>
      </c>
      <c r="D3939" s="0" t="n">
        <v>96</v>
      </c>
      <c r="E3939" s="1" t="n">
        <f aca="false">SMALL($A3939:$D3939,1)</f>
        <v>39</v>
      </c>
      <c r="F3939" s="1" t="n">
        <f aca="false">SMALL($A3939:$D3939,2)</f>
        <v>42</v>
      </c>
      <c r="G3939" s="1" t="n">
        <f aca="false">SMALL($A3939:$D3939,3)</f>
        <v>65</v>
      </c>
      <c r="H3939" s="1" t="n">
        <f aca="false">SMALL($A3939:$D3939,4)</f>
        <v>96</v>
      </c>
      <c r="I3939" s="0" t="str">
        <f aca="false">IF(MOD(F3939+G3939,E3939)=0,1,"")</f>
        <v/>
      </c>
      <c r="K3939" s="0" t="n">
        <f aca="false">IF(MOD(F3939*G3939,E3939)=0,1,"")</f>
        <v>1</v>
      </c>
      <c r="M3939" s="0" t="str">
        <f aca="false">IF(MOD(G3939-F3939,E3939)=0,1,"")</f>
        <v/>
      </c>
    </row>
    <row r="3940" customFormat="false" ht="15" hidden="false" customHeight="false" outlineLevel="0" collapsed="false">
      <c r="A3940" s="0" t="n">
        <v>31</v>
      </c>
      <c r="B3940" s="0" t="n">
        <v>36</v>
      </c>
      <c r="C3940" s="0" t="n">
        <v>43</v>
      </c>
      <c r="D3940" s="0" t="n">
        <v>59</v>
      </c>
      <c r="E3940" s="1" t="n">
        <f aca="false">SMALL($A3940:$D3940,1)</f>
        <v>31</v>
      </c>
      <c r="F3940" s="1" t="n">
        <f aca="false">SMALL($A3940:$D3940,2)</f>
        <v>36</v>
      </c>
      <c r="G3940" s="1" t="n">
        <f aca="false">SMALL($A3940:$D3940,3)</f>
        <v>43</v>
      </c>
      <c r="H3940" s="1" t="n">
        <f aca="false">SMALL($A3940:$D3940,4)</f>
        <v>59</v>
      </c>
      <c r="I3940" s="0" t="str">
        <f aca="false">IF(MOD(F3940+G3940,E3940)=0,1,"")</f>
        <v/>
      </c>
      <c r="K3940" s="0" t="str">
        <f aca="false">IF(MOD(F3940*G3940,E3940)=0,1,"")</f>
        <v/>
      </c>
      <c r="M3940" s="0" t="str">
        <f aca="false">IF(MOD(G3940-F3940,E3940)=0,1,"")</f>
        <v/>
      </c>
    </row>
    <row r="3941" customFormat="false" ht="15" hidden="false" customHeight="false" outlineLevel="0" collapsed="false">
      <c r="A3941" s="0" t="n">
        <v>75</v>
      </c>
      <c r="B3941" s="0" t="n">
        <v>31</v>
      </c>
      <c r="C3941" s="0" t="n">
        <v>62</v>
      </c>
      <c r="D3941" s="0" t="n">
        <v>18</v>
      </c>
      <c r="E3941" s="1" t="n">
        <f aca="false">SMALL($A3941:$D3941,1)</f>
        <v>18</v>
      </c>
      <c r="F3941" s="1" t="n">
        <f aca="false">SMALL($A3941:$D3941,2)</f>
        <v>31</v>
      </c>
      <c r="G3941" s="1" t="n">
        <f aca="false">SMALL($A3941:$D3941,3)</f>
        <v>62</v>
      </c>
      <c r="H3941" s="1" t="n">
        <f aca="false">SMALL($A3941:$D3941,4)</f>
        <v>75</v>
      </c>
      <c r="I3941" s="0" t="str">
        <f aca="false">IF(MOD(F3941+G3941,E3941)=0,1,"")</f>
        <v/>
      </c>
      <c r="K3941" s="0" t="str">
        <f aca="false">IF(MOD(F3941*G3941,E3941)=0,1,"")</f>
        <v/>
      </c>
      <c r="M3941" s="0" t="str">
        <f aca="false">IF(MOD(G3941-F3941,E3941)=0,1,"")</f>
        <v/>
      </c>
    </row>
    <row r="3942" customFormat="false" ht="15" hidden="false" customHeight="false" outlineLevel="0" collapsed="false">
      <c r="A3942" s="0" t="n">
        <v>79</v>
      </c>
      <c r="B3942" s="0" t="n">
        <v>50</v>
      </c>
      <c r="C3942" s="0" t="n">
        <v>89</v>
      </c>
      <c r="D3942" s="0" t="n">
        <v>52</v>
      </c>
      <c r="E3942" s="1" t="n">
        <f aca="false">SMALL($A3942:$D3942,1)</f>
        <v>50</v>
      </c>
      <c r="F3942" s="1" t="n">
        <f aca="false">SMALL($A3942:$D3942,2)</f>
        <v>52</v>
      </c>
      <c r="G3942" s="1" t="n">
        <f aca="false">SMALL($A3942:$D3942,3)</f>
        <v>79</v>
      </c>
      <c r="H3942" s="1" t="n">
        <f aca="false">SMALL($A3942:$D3942,4)</f>
        <v>89</v>
      </c>
      <c r="I3942" s="0" t="str">
        <f aca="false">IF(MOD(F3942+G3942,E3942)=0,1,"")</f>
        <v/>
      </c>
      <c r="K3942" s="0" t="str">
        <f aca="false">IF(MOD(F3942*G3942,E3942)=0,1,"")</f>
        <v/>
      </c>
      <c r="M3942" s="0" t="str">
        <f aca="false">IF(MOD(G3942-F3942,E3942)=0,1,"")</f>
        <v/>
      </c>
    </row>
    <row r="3943" customFormat="false" ht="15" hidden="false" customHeight="false" outlineLevel="0" collapsed="false">
      <c r="A3943" s="0" t="n">
        <v>33</v>
      </c>
      <c r="B3943" s="0" t="n">
        <v>25</v>
      </c>
      <c r="C3943" s="0" t="n">
        <v>12</v>
      </c>
      <c r="D3943" s="0" t="n">
        <v>75</v>
      </c>
      <c r="E3943" s="1" t="n">
        <f aca="false">SMALL($A3943:$D3943,1)</f>
        <v>12</v>
      </c>
      <c r="F3943" s="1" t="n">
        <f aca="false">SMALL($A3943:$D3943,2)</f>
        <v>25</v>
      </c>
      <c r="G3943" s="1" t="n">
        <f aca="false">SMALL($A3943:$D3943,3)</f>
        <v>33</v>
      </c>
      <c r="H3943" s="1" t="n">
        <f aca="false">SMALL($A3943:$D3943,4)</f>
        <v>75</v>
      </c>
      <c r="I3943" s="0" t="str">
        <f aca="false">IF(MOD(F3943+G3943,E3943)=0,1,"")</f>
        <v/>
      </c>
      <c r="K3943" s="0" t="str">
        <f aca="false">IF(MOD(F3943*G3943,E3943)=0,1,"")</f>
        <v/>
      </c>
      <c r="M3943" s="0" t="str">
        <f aca="false">IF(MOD(G3943-F3943,E3943)=0,1,"")</f>
        <v/>
      </c>
    </row>
    <row r="3944" customFormat="false" ht="15" hidden="false" customHeight="false" outlineLevel="0" collapsed="false">
      <c r="A3944" s="0" t="n">
        <v>76</v>
      </c>
      <c r="B3944" s="0" t="n">
        <v>67</v>
      </c>
      <c r="C3944" s="0" t="n">
        <v>30</v>
      </c>
      <c r="D3944" s="0" t="n">
        <v>97</v>
      </c>
      <c r="E3944" s="1" t="n">
        <f aca="false">SMALL($A3944:$D3944,1)</f>
        <v>30</v>
      </c>
      <c r="F3944" s="1" t="n">
        <f aca="false">SMALL($A3944:$D3944,2)</f>
        <v>67</v>
      </c>
      <c r="G3944" s="1" t="n">
        <f aca="false">SMALL($A3944:$D3944,3)</f>
        <v>76</v>
      </c>
      <c r="H3944" s="1" t="n">
        <f aca="false">SMALL($A3944:$D3944,4)</f>
        <v>97</v>
      </c>
      <c r="I3944" s="0" t="str">
        <f aca="false">IF(MOD(F3944+G3944,E3944)=0,1,"")</f>
        <v/>
      </c>
      <c r="K3944" s="0" t="str">
        <f aca="false">IF(MOD(F3944*G3944,E3944)=0,1,"")</f>
        <v/>
      </c>
      <c r="M3944" s="0" t="str">
        <f aca="false">IF(MOD(G3944-F3944,E3944)=0,1,"")</f>
        <v/>
      </c>
    </row>
    <row r="3945" customFormat="false" ht="15" hidden="false" customHeight="false" outlineLevel="0" collapsed="false">
      <c r="A3945" s="0" t="n">
        <v>39</v>
      </c>
      <c r="B3945" s="0" t="n">
        <v>89</v>
      </c>
      <c r="C3945" s="0" t="n">
        <v>24</v>
      </c>
      <c r="D3945" s="0" t="n">
        <v>18</v>
      </c>
      <c r="E3945" s="1" t="n">
        <f aca="false">SMALL($A3945:$D3945,1)</f>
        <v>18</v>
      </c>
      <c r="F3945" s="1" t="n">
        <f aca="false">SMALL($A3945:$D3945,2)</f>
        <v>24</v>
      </c>
      <c r="G3945" s="1" t="n">
        <f aca="false">SMALL($A3945:$D3945,3)</f>
        <v>39</v>
      </c>
      <c r="H3945" s="1" t="n">
        <f aca="false">SMALL($A3945:$D3945,4)</f>
        <v>89</v>
      </c>
      <c r="I3945" s="0" t="str">
        <f aca="false">IF(MOD(F3945+G3945,E3945)=0,1,"")</f>
        <v/>
      </c>
      <c r="K3945" s="0" t="n">
        <f aca="false">IF(MOD(F3945*G3945,E3945)=0,1,"")</f>
        <v>1</v>
      </c>
      <c r="M3945" s="0" t="str">
        <f aca="false">IF(MOD(G3945-F3945,E3945)=0,1,"")</f>
        <v/>
      </c>
    </row>
    <row r="3946" customFormat="false" ht="15" hidden="false" customHeight="false" outlineLevel="0" collapsed="false">
      <c r="A3946" s="0" t="n">
        <v>45</v>
      </c>
      <c r="B3946" s="0" t="n">
        <v>23</v>
      </c>
      <c r="C3946" s="0" t="n">
        <v>57</v>
      </c>
      <c r="D3946" s="0" t="n">
        <v>45</v>
      </c>
      <c r="E3946" s="1" t="n">
        <f aca="false">SMALL($A3946:$D3946,1)</f>
        <v>23</v>
      </c>
      <c r="F3946" s="1" t="n">
        <f aca="false">SMALL($A3946:$D3946,2)</f>
        <v>45</v>
      </c>
      <c r="G3946" s="1" t="n">
        <f aca="false">SMALL($A3946:$D3946,3)</f>
        <v>45</v>
      </c>
      <c r="H3946" s="1" t="n">
        <f aca="false">SMALL($A3946:$D3946,4)</f>
        <v>57</v>
      </c>
      <c r="I3946" s="0" t="str">
        <f aca="false">IF(MOD(F3946+G3946,E3946)=0,1,"")</f>
        <v/>
      </c>
      <c r="K3946" s="0" t="str">
        <f aca="false">IF(MOD(F3946*G3946,E3946)=0,1,"")</f>
        <v/>
      </c>
      <c r="M3946" s="0" t="n">
        <f aca="false">IF(MOD(G3946-F3946,E3946)=0,1,"")</f>
        <v>1</v>
      </c>
    </row>
    <row r="3947" customFormat="false" ht="15" hidden="false" customHeight="false" outlineLevel="0" collapsed="false">
      <c r="A3947" s="0" t="n">
        <v>85</v>
      </c>
      <c r="B3947" s="0" t="n">
        <v>64</v>
      </c>
      <c r="C3947" s="0" t="n">
        <v>49</v>
      </c>
      <c r="D3947" s="0" t="n">
        <v>23</v>
      </c>
      <c r="E3947" s="1" t="n">
        <f aca="false">SMALL($A3947:$D3947,1)</f>
        <v>23</v>
      </c>
      <c r="F3947" s="1" t="n">
        <f aca="false">SMALL($A3947:$D3947,2)</f>
        <v>49</v>
      </c>
      <c r="G3947" s="1" t="n">
        <f aca="false">SMALL($A3947:$D3947,3)</f>
        <v>64</v>
      </c>
      <c r="H3947" s="1" t="n">
        <f aca="false">SMALL($A3947:$D3947,4)</f>
        <v>85</v>
      </c>
      <c r="I3947" s="0" t="str">
        <f aca="false">IF(MOD(F3947+G3947,E3947)=0,1,"")</f>
        <v/>
      </c>
      <c r="K3947" s="0" t="str">
        <f aca="false">IF(MOD(F3947*G3947,E3947)=0,1,"")</f>
        <v/>
      </c>
      <c r="M3947" s="0" t="str">
        <f aca="false">IF(MOD(G3947-F3947,E3947)=0,1,"")</f>
        <v/>
      </c>
    </row>
    <row r="3948" customFormat="false" ht="15" hidden="false" customHeight="false" outlineLevel="0" collapsed="false">
      <c r="A3948" s="0" t="n">
        <v>78</v>
      </c>
      <c r="B3948" s="0" t="n">
        <v>84</v>
      </c>
      <c r="C3948" s="0" t="n">
        <v>20</v>
      </c>
      <c r="D3948" s="0" t="n">
        <v>76</v>
      </c>
      <c r="E3948" s="1" t="n">
        <f aca="false">SMALL($A3948:$D3948,1)</f>
        <v>20</v>
      </c>
      <c r="F3948" s="1" t="n">
        <f aca="false">SMALL($A3948:$D3948,2)</f>
        <v>76</v>
      </c>
      <c r="G3948" s="1" t="n">
        <f aca="false">SMALL($A3948:$D3948,3)</f>
        <v>78</v>
      </c>
      <c r="H3948" s="1" t="n">
        <f aca="false">SMALL($A3948:$D3948,4)</f>
        <v>84</v>
      </c>
      <c r="I3948" s="0" t="str">
        <f aca="false">IF(MOD(F3948+G3948,E3948)=0,1,"")</f>
        <v/>
      </c>
      <c r="K3948" s="0" t="str">
        <f aca="false">IF(MOD(F3948*G3948,E3948)=0,1,"")</f>
        <v/>
      </c>
      <c r="M3948" s="0" t="str">
        <f aca="false">IF(MOD(G3948-F3948,E3948)=0,1,"")</f>
        <v/>
      </c>
    </row>
    <row r="3949" customFormat="false" ht="15" hidden="false" customHeight="false" outlineLevel="0" collapsed="false">
      <c r="A3949" s="0" t="n">
        <v>80</v>
      </c>
      <c r="B3949" s="0" t="n">
        <v>63</v>
      </c>
      <c r="C3949" s="0" t="n">
        <v>68</v>
      </c>
      <c r="D3949" s="0" t="n">
        <v>61</v>
      </c>
      <c r="E3949" s="1" t="n">
        <f aca="false">SMALL($A3949:$D3949,1)</f>
        <v>61</v>
      </c>
      <c r="F3949" s="1" t="n">
        <f aca="false">SMALL($A3949:$D3949,2)</f>
        <v>63</v>
      </c>
      <c r="G3949" s="1" t="n">
        <f aca="false">SMALL($A3949:$D3949,3)</f>
        <v>68</v>
      </c>
      <c r="H3949" s="1" t="n">
        <f aca="false">SMALL($A3949:$D3949,4)</f>
        <v>80</v>
      </c>
      <c r="I3949" s="0" t="str">
        <f aca="false">IF(MOD(F3949+G3949,E3949)=0,1,"")</f>
        <v/>
      </c>
      <c r="K3949" s="0" t="str">
        <f aca="false">IF(MOD(F3949*G3949,E3949)=0,1,"")</f>
        <v/>
      </c>
      <c r="M3949" s="0" t="str">
        <f aca="false">IF(MOD(G3949-F3949,E3949)=0,1,"")</f>
        <v/>
      </c>
    </row>
    <row r="3950" customFormat="false" ht="15" hidden="false" customHeight="false" outlineLevel="0" collapsed="false">
      <c r="A3950" s="0" t="n">
        <v>24</v>
      </c>
      <c r="B3950" s="0" t="n">
        <v>40</v>
      </c>
      <c r="C3950" s="0" t="n">
        <v>89</v>
      </c>
      <c r="D3950" s="0" t="n">
        <v>21</v>
      </c>
      <c r="E3950" s="1" t="n">
        <f aca="false">SMALL($A3950:$D3950,1)</f>
        <v>21</v>
      </c>
      <c r="F3950" s="1" t="n">
        <f aca="false">SMALL($A3950:$D3950,2)</f>
        <v>24</v>
      </c>
      <c r="G3950" s="1" t="n">
        <f aca="false">SMALL($A3950:$D3950,3)</f>
        <v>40</v>
      </c>
      <c r="H3950" s="1" t="n">
        <f aca="false">SMALL($A3950:$D3950,4)</f>
        <v>89</v>
      </c>
      <c r="I3950" s="0" t="str">
        <f aca="false">IF(MOD(F3950+G3950,E3950)=0,1,"")</f>
        <v/>
      </c>
      <c r="K3950" s="0" t="str">
        <f aca="false">IF(MOD(F3950*G3950,E3950)=0,1,"")</f>
        <v/>
      </c>
      <c r="M3950" s="0" t="str">
        <f aca="false">IF(MOD(G3950-F3950,E3950)=0,1,"")</f>
        <v/>
      </c>
    </row>
    <row r="3951" customFormat="false" ht="15" hidden="false" customHeight="false" outlineLevel="0" collapsed="false">
      <c r="A3951" s="0" t="n">
        <v>63</v>
      </c>
      <c r="B3951" s="0" t="n">
        <v>16</v>
      </c>
      <c r="C3951" s="0" t="n">
        <v>46</v>
      </c>
      <c r="D3951" s="0" t="n">
        <v>87</v>
      </c>
      <c r="E3951" s="1" t="n">
        <f aca="false">SMALL($A3951:$D3951,1)</f>
        <v>16</v>
      </c>
      <c r="F3951" s="1" t="n">
        <f aca="false">SMALL($A3951:$D3951,2)</f>
        <v>46</v>
      </c>
      <c r="G3951" s="1" t="n">
        <f aca="false">SMALL($A3951:$D3951,3)</f>
        <v>63</v>
      </c>
      <c r="H3951" s="1" t="n">
        <f aca="false">SMALL($A3951:$D3951,4)</f>
        <v>87</v>
      </c>
      <c r="I3951" s="0" t="str">
        <f aca="false">IF(MOD(F3951+G3951,E3951)=0,1,"")</f>
        <v/>
      </c>
      <c r="K3951" s="0" t="str">
        <f aca="false">IF(MOD(F3951*G3951,E3951)=0,1,"")</f>
        <v/>
      </c>
      <c r="M3951" s="0" t="str">
        <f aca="false">IF(MOD(G3951-F3951,E3951)=0,1,"")</f>
        <v/>
      </c>
    </row>
    <row r="3952" customFormat="false" ht="15" hidden="false" customHeight="false" outlineLevel="0" collapsed="false">
      <c r="A3952" s="0" t="n">
        <v>85</v>
      </c>
      <c r="B3952" s="0" t="n">
        <v>16</v>
      </c>
      <c r="C3952" s="0" t="n">
        <v>54</v>
      </c>
      <c r="D3952" s="0" t="n">
        <v>40</v>
      </c>
      <c r="E3952" s="1" t="n">
        <f aca="false">SMALL($A3952:$D3952,1)</f>
        <v>16</v>
      </c>
      <c r="F3952" s="1" t="n">
        <f aca="false">SMALL($A3952:$D3952,2)</f>
        <v>40</v>
      </c>
      <c r="G3952" s="1" t="n">
        <f aca="false">SMALL($A3952:$D3952,3)</f>
        <v>54</v>
      </c>
      <c r="H3952" s="1" t="n">
        <f aca="false">SMALL($A3952:$D3952,4)</f>
        <v>85</v>
      </c>
      <c r="I3952" s="0" t="str">
        <f aca="false">IF(MOD(F3952+G3952,E3952)=0,1,"")</f>
        <v/>
      </c>
      <c r="K3952" s="0" t="n">
        <f aca="false">IF(MOD(F3952*G3952,E3952)=0,1,"")</f>
        <v>1</v>
      </c>
      <c r="M3952" s="0" t="str">
        <f aca="false">IF(MOD(G3952-F3952,E3952)=0,1,"")</f>
        <v/>
      </c>
    </row>
    <row r="3953" customFormat="false" ht="15" hidden="false" customHeight="false" outlineLevel="0" collapsed="false">
      <c r="A3953" s="0" t="n">
        <v>65</v>
      </c>
      <c r="B3953" s="0" t="n">
        <v>93</v>
      </c>
      <c r="C3953" s="0" t="n">
        <v>54</v>
      </c>
      <c r="D3953" s="0" t="n">
        <v>23</v>
      </c>
      <c r="E3953" s="1" t="n">
        <f aca="false">SMALL($A3953:$D3953,1)</f>
        <v>23</v>
      </c>
      <c r="F3953" s="1" t="n">
        <f aca="false">SMALL($A3953:$D3953,2)</f>
        <v>54</v>
      </c>
      <c r="G3953" s="1" t="n">
        <f aca="false">SMALL($A3953:$D3953,3)</f>
        <v>65</v>
      </c>
      <c r="H3953" s="1" t="n">
        <f aca="false">SMALL($A3953:$D3953,4)</f>
        <v>93</v>
      </c>
      <c r="I3953" s="0" t="str">
        <f aca="false">IF(MOD(F3953+G3953,E3953)=0,1,"")</f>
        <v/>
      </c>
      <c r="K3953" s="0" t="str">
        <f aca="false">IF(MOD(F3953*G3953,E3953)=0,1,"")</f>
        <v/>
      </c>
      <c r="M3953" s="0" t="str">
        <f aca="false">IF(MOD(G3953-F3953,E3953)=0,1,"")</f>
        <v/>
      </c>
    </row>
    <row r="3954" customFormat="false" ht="15" hidden="false" customHeight="false" outlineLevel="0" collapsed="false">
      <c r="A3954" s="0" t="n">
        <v>68</v>
      </c>
      <c r="B3954" s="0" t="n">
        <v>75</v>
      </c>
      <c r="C3954" s="0" t="n">
        <v>89</v>
      </c>
      <c r="D3954" s="0" t="n">
        <v>12</v>
      </c>
      <c r="E3954" s="1" t="n">
        <f aca="false">SMALL($A3954:$D3954,1)</f>
        <v>12</v>
      </c>
      <c r="F3954" s="1" t="n">
        <f aca="false">SMALL($A3954:$D3954,2)</f>
        <v>68</v>
      </c>
      <c r="G3954" s="1" t="n">
        <f aca="false">SMALL($A3954:$D3954,3)</f>
        <v>75</v>
      </c>
      <c r="H3954" s="1" t="n">
        <f aca="false">SMALL($A3954:$D3954,4)</f>
        <v>89</v>
      </c>
      <c r="I3954" s="0" t="str">
        <f aca="false">IF(MOD(F3954+G3954,E3954)=0,1,"")</f>
        <v/>
      </c>
      <c r="K3954" s="0" t="n">
        <f aca="false">IF(MOD(F3954*G3954,E3954)=0,1,"")</f>
        <v>1</v>
      </c>
      <c r="M3954" s="0" t="str">
        <f aca="false">IF(MOD(G3954-F3954,E3954)=0,1,"")</f>
        <v/>
      </c>
    </row>
    <row r="3955" customFormat="false" ht="15" hidden="false" customHeight="false" outlineLevel="0" collapsed="false">
      <c r="A3955" s="0" t="n">
        <v>91</v>
      </c>
      <c r="B3955" s="0" t="n">
        <v>56</v>
      </c>
      <c r="C3955" s="0" t="n">
        <v>53</v>
      </c>
      <c r="D3955" s="0" t="n">
        <v>16</v>
      </c>
      <c r="E3955" s="1" t="n">
        <f aca="false">SMALL($A3955:$D3955,1)</f>
        <v>16</v>
      </c>
      <c r="F3955" s="1" t="n">
        <f aca="false">SMALL($A3955:$D3955,2)</f>
        <v>53</v>
      </c>
      <c r="G3955" s="1" t="n">
        <f aca="false">SMALL($A3955:$D3955,3)</f>
        <v>56</v>
      </c>
      <c r="H3955" s="1" t="n">
        <f aca="false">SMALL($A3955:$D3955,4)</f>
        <v>91</v>
      </c>
      <c r="I3955" s="0" t="str">
        <f aca="false">IF(MOD(F3955+G3955,E3955)=0,1,"")</f>
        <v/>
      </c>
      <c r="K3955" s="0" t="str">
        <f aca="false">IF(MOD(F3955*G3955,E3955)=0,1,"")</f>
        <v/>
      </c>
      <c r="M3955" s="0" t="str">
        <f aca="false">IF(MOD(G3955-F3955,E3955)=0,1,"")</f>
        <v/>
      </c>
    </row>
    <row r="3956" customFormat="false" ht="15" hidden="false" customHeight="false" outlineLevel="0" collapsed="false">
      <c r="A3956" s="0" t="n">
        <v>75</v>
      </c>
      <c r="B3956" s="0" t="n">
        <v>31</v>
      </c>
      <c r="C3956" s="0" t="n">
        <v>63</v>
      </c>
      <c r="D3956" s="0" t="n">
        <v>53</v>
      </c>
      <c r="E3956" s="1" t="n">
        <f aca="false">SMALL($A3956:$D3956,1)</f>
        <v>31</v>
      </c>
      <c r="F3956" s="1" t="n">
        <f aca="false">SMALL($A3956:$D3956,2)</f>
        <v>53</v>
      </c>
      <c r="G3956" s="1" t="n">
        <f aca="false">SMALL($A3956:$D3956,3)</f>
        <v>63</v>
      </c>
      <c r="H3956" s="1" t="n">
        <f aca="false">SMALL($A3956:$D3956,4)</f>
        <v>75</v>
      </c>
      <c r="I3956" s="0" t="str">
        <f aca="false">IF(MOD(F3956+G3956,E3956)=0,1,"")</f>
        <v/>
      </c>
      <c r="K3956" s="0" t="str">
        <f aca="false">IF(MOD(F3956*G3956,E3956)=0,1,"")</f>
        <v/>
      </c>
      <c r="M3956" s="0" t="str">
        <f aca="false">IF(MOD(G3956-F3956,E3956)=0,1,"")</f>
        <v/>
      </c>
    </row>
    <row r="3957" customFormat="false" ht="15" hidden="false" customHeight="false" outlineLevel="0" collapsed="false">
      <c r="A3957" s="0" t="n">
        <v>15</v>
      </c>
      <c r="B3957" s="0" t="n">
        <v>34</v>
      </c>
      <c r="C3957" s="0" t="n">
        <v>46</v>
      </c>
      <c r="D3957" s="0" t="n">
        <v>21</v>
      </c>
      <c r="E3957" s="1" t="n">
        <f aca="false">SMALL($A3957:$D3957,1)</f>
        <v>15</v>
      </c>
      <c r="F3957" s="1" t="n">
        <f aca="false">SMALL($A3957:$D3957,2)</f>
        <v>21</v>
      </c>
      <c r="G3957" s="1" t="n">
        <f aca="false">SMALL($A3957:$D3957,3)</f>
        <v>34</v>
      </c>
      <c r="H3957" s="1" t="n">
        <f aca="false">SMALL($A3957:$D3957,4)</f>
        <v>46</v>
      </c>
      <c r="I3957" s="0" t="str">
        <f aca="false">IF(MOD(F3957+G3957,E3957)=0,1,"")</f>
        <v/>
      </c>
      <c r="K3957" s="0" t="str">
        <f aca="false">IF(MOD(F3957*G3957,E3957)=0,1,"")</f>
        <v/>
      </c>
      <c r="M3957" s="0" t="str">
        <f aca="false">IF(MOD(G3957-F3957,E3957)=0,1,"")</f>
        <v/>
      </c>
    </row>
    <row r="3958" customFormat="false" ht="15" hidden="false" customHeight="false" outlineLevel="0" collapsed="false">
      <c r="A3958" s="0" t="n">
        <v>79</v>
      </c>
      <c r="B3958" s="0" t="n">
        <v>28</v>
      </c>
      <c r="C3958" s="0" t="n">
        <v>61</v>
      </c>
      <c r="D3958" s="0" t="n">
        <v>83</v>
      </c>
      <c r="E3958" s="1" t="n">
        <f aca="false">SMALL($A3958:$D3958,1)</f>
        <v>28</v>
      </c>
      <c r="F3958" s="1" t="n">
        <f aca="false">SMALL($A3958:$D3958,2)</f>
        <v>61</v>
      </c>
      <c r="G3958" s="1" t="n">
        <f aca="false">SMALL($A3958:$D3958,3)</f>
        <v>79</v>
      </c>
      <c r="H3958" s="1" t="n">
        <f aca="false">SMALL($A3958:$D3958,4)</f>
        <v>83</v>
      </c>
      <c r="I3958" s="0" t="n">
        <f aca="false">IF(MOD(F3958+G3958,E3958)=0,1,"")</f>
        <v>1</v>
      </c>
      <c r="K3958" s="0" t="str">
        <f aca="false">IF(MOD(F3958*G3958,E3958)=0,1,"")</f>
        <v/>
      </c>
      <c r="M3958" s="0" t="str">
        <f aca="false">IF(MOD(G3958-F3958,E3958)=0,1,"")</f>
        <v/>
      </c>
    </row>
    <row r="3959" customFormat="false" ht="15" hidden="false" customHeight="false" outlineLevel="0" collapsed="false">
      <c r="A3959" s="0" t="n">
        <v>71</v>
      </c>
      <c r="B3959" s="0" t="n">
        <v>40</v>
      </c>
      <c r="C3959" s="0" t="n">
        <v>80</v>
      </c>
      <c r="D3959" s="0" t="n">
        <v>60</v>
      </c>
      <c r="E3959" s="1" t="n">
        <f aca="false">SMALL($A3959:$D3959,1)</f>
        <v>40</v>
      </c>
      <c r="F3959" s="1" t="n">
        <f aca="false">SMALL($A3959:$D3959,2)</f>
        <v>60</v>
      </c>
      <c r="G3959" s="1" t="n">
        <f aca="false">SMALL($A3959:$D3959,3)</f>
        <v>71</v>
      </c>
      <c r="H3959" s="1" t="n">
        <f aca="false">SMALL($A3959:$D3959,4)</f>
        <v>80</v>
      </c>
      <c r="I3959" s="0" t="str">
        <f aca="false">IF(MOD(F3959+G3959,E3959)=0,1,"")</f>
        <v/>
      </c>
      <c r="K3959" s="0" t="str">
        <f aca="false">IF(MOD(F3959*G3959,E3959)=0,1,"")</f>
        <v/>
      </c>
      <c r="M3959" s="0" t="str">
        <f aca="false">IF(MOD(G3959-F3959,E3959)=0,1,"")</f>
        <v/>
      </c>
    </row>
    <row r="3960" customFormat="false" ht="15" hidden="false" customHeight="false" outlineLevel="0" collapsed="false">
      <c r="A3960" s="0" t="n">
        <v>86</v>
      </c>
      <c r="B3960" s="0" t="n">
        <v>19</v>
      </c>
      <c r="C3960" s="0" t="n">
        <v>54</v>
      </c>
      <c r="D3960" s="0" t="n">
        <v>93</v>
      </c>
      <c r="E3960" s="1" t="n">
        <f aca="false">SMALL($A3960:$D3960,1)</f>
        <v>19</v>
      </c>
      <c r="F3960" s="1" t="n">
        <f aca="false">SMALL($A3960:$D3960,2)</f>
        <v>54</v>
      </c>
      <c r="G3960" s="1" t="n">
        <f aca="false">SMALL($A3960:$D3960,3)</f>
        <v>86</v>
      </c>
      <c r="H3960" s="1" t="n">
        <f aca="false">SMALL($A3960:$D3960,4)</f>
        <v>93</v>
      </c>
      <c r="I3960" s="0" t="str">
        <f aca="false">IF(MOD(F3960+G3960,E3960)=0,1,"")</f>
        <v/>
      </c>
      <c r="K3960" s="0" t="str">
        <f aca="false">IF(MOD(F3960*G3960,E3960)=0,1,"")</f>
        <v/>
      </c>
      <c r="M3960" s="0" t="str">
        <f aca="false">IF(MOD(G3960-F3960,E3960)=0,1,"")</f>
        <v/>
      </c>
    </row>
    <row r="3961" customFormat="false" ht="15" hidden="false" customHeight="false" outlineLevel="0" collapsed="false">
      <c r="A3961" s="0" t="n">
        <v>48</v>
      </c>
      <c r="B3961" s="0" t="n">
        <v>51</v>
      </c>
      <c r="C3961" s="0" t="n">
        <v>87</v>
      </c>
      <c r="D3961" s="0" t="n">
        <v>14</v>
      </c>
      <c r="E3961" s="1" t="n">
        <f aca="false">SMALL($A3961:$D3961,1)</f>
        <v>14</v>
      </c>
      <c r="F3961" s="1" t="n">
        <f aca="false">SMALL($A3961:$D3961,2)</f>
        <v>48</v>
      </c>
      <c r="G3961" s="1" t="n">
        <f aca="false">SMALL($A3961:$D3961,3)</f>
        <v>51</v>
      </c>
      <c r="H3961" s="1" t="n">
        <f aca="false">SMALL($A3961:$D3961,4)</f>
        <v>87</v>
      </c>
      <c r="I3961" s="0" t="str">
        <f aca="false">IF(MOD(F3961+G3961,E3961)=0,1,"")</f>
        <v/>
      </c>
      <c r="K3961" s="0" t="str">
        <f aca="false">IF(MOD(F3961*G3961,E3961)=0,1,"")</f>
        <v/>
      </c>
      <c r="M3961" s="0" t="str">
        <f aca="false">IF(MOD(G3961-F3961,E3961)=0,1,"")</f>
        <v/>
      </c>
    </row>
    <row r="3962" customFormat="false" ht="15" hidden="false" customHeight="false" outlineLevel="0" collapsed="false">
      <c r="A3962" s="0" t="n">
        <v>17</v>
      </c>
      <c r="B3962" s="0" t="n">
        <v>62</v>
      </c>
      <c r="C3962" s="0" t="n">
        <v>40</v>
      </c>
      <c r="D3962" s="0" t="n">
        <v>96</v>
      </c>
      <c r="E3962" s="1" t="n">
        <f aca="false">SMALL($A3962:$D3962,1)</f>
        <v>17</v>
      </c>
      <c r="F3962" s="1" t="n">
        <f aca="false">SMALL($A3962:$D3962,2)</f>
        <v>40</v>
      </c>
      <c r="G3962" s="1" t="n">
        <f aca="false">SMALL($A3962:$D3962,3)</f>
        <v>62</v>
      </c>
      <c r="H3962" s="1" t="n">
        <f aca="false">SMALL($A3962:$D3962,4)</f>
        <v>96</v>
      </c>
      <c r="I3962" s="0" t="n">
        <f aca="false">IF(MOD(F3962+G3962,E3962)=0,1,"")</f>
        <v>1</v>
      </c>
      <c r="K3962" s="0" t="str">
        <f aca="false">IF(MOD(F3962*G3962,E3962)=0,1,"")</f>
        <v/>
      </c>
      <c r="M3962" s="0" t="str">
        <f aca="false">IF(MOD(G3962-F3962,E3962)=0,1,"")</f>
        <v/>
      </c>
    </row>
    <row r="3963" customFormat="false" ht="15" hidden="false" customHeight="false" outlineLevel="0" collapsed="false">
      <c r="A3963" s="0" t="n">
        <v>63</v>
      </c>
      <c r="B3963" s="0" t="n">
        <v>53</v>
      </c>
      <c r="C3963" s="0" t="n">
        <v>10</v>
      </c>
      <c r="D3963" s="0" t="n">
        <v>78</v>
      </c>
      <c r="E3963" s="1" t="n">
        <f aca="false">SMALL($A3963:$D3963,1)</f>
        <v>10</v>
      </c>
      <c r="F3963" s="1" t="n">
        <f aca="false">SMALL($A3963:$D3963,2)</f>
        <v>53</v>
      </c>
      <c r="G3963" s="1" t="n">
        <f aca="false">SMALL($A3963:$D3963,3)</f>
        <v>63</v>
      </c>
      <c r="H3963" s="1" t="n">
        <f aca="false">SMALL($A3963:$D3963,4)</f>
        <v>78</v>
      </c>
      <c r="I3963" s="0" t="str">
        <f aca="false">IF(MOD(F3963+G3963,E3963)=0,1,"")</f>
        <v/>
      </c>
      <c r="K3963" s="0" t="str">
        <f aca="false">IF(MOD(F3963*G3963,E3963)=0,1,"")</f>
        <v/>
      </c>
      <c r="M3963" s="0" t="n">
        <f aca="false">IF(MOD(G3963-F3963,E3963)=0,1,"")</f>
        <v>1</v>
      </c>
    </row>
    <row r="3964" customFormat="false" ht="15" hidden="false" customHeight="false" outlineLevel="0" collapsed="false">
      <c r="A3964" s="0" t="n">
        <v>41</v>
      </c>
      <c r="B3964" s="0" t="n">
        <v>57</v>
      </c>
      <c r="C3964" s="0" t="n">
        <v>42</v>
      </c>
      <c r="D3964" s="0" t="n">
        <v>49</v>
      </c>
      <c r="E3964" s="1" t="n">
        <f aca="false">SMALL($A3964:$D3964,1)</f>
        <v>41</v>
      </c>
      <c r="F3964" s="1" t="n">
        <f aca="false">SMALL($A3964:$D3964,2)</f>
        <v>42</v>
      </c>
      <c r="G3964" s="1" t="n">
        <f aca="false">SMALL($A3964:$D3964,3)</f>
        <v>49</v>
      </c>
      <c r="H3964" s="1" t="n">
        <f aca="false">SMALL($A3964:$D3964,4)</f>
        <v>57</v>
      </c>
      <c r="I3964" s="0" t="str">
        <f aca="false">IF(MOD(F3964+G3964,E3964)=0,1,"")</f>
        <v/>
      </c>
      <c r="K3964" s="0" t="str">
        <f aca="false">IF(MOD(F3964*G3964,E3964)=0,1,"")</f>
        <v/>
      </c>
      <c r="M3964" s="0" t="str">
        <f aca="false">IF(MOD(G3964-F3964,E3964)=0,1,"")</f>
        <v/>
      </c>
    </row>
    <row r="3965" customFormat="false" ht="15" hidden="false" customHeight="false" outlineLevel="0" collapsed="false">
      <c r="A3965" s="0" t="n">
        <v>49</v>
      </c>
      <c r="B3965" s="0" t="n">
        <v>23</v>
      </c>
      <c r="C3965" s="0" t="n">
        <v>15</v>
      </c>
      <c r="D3965" s="0" t="n">
        <v>24</v>
      </c>
      <c r="E3965" s="1" t="n">
        <f aca="false">SMALL($A3965:$D3965,1)</f>
        <v>15</v>
      </c>
      <c r="F3965" s="1" t="n">
        <f aca="false">SMALL($A3965:$D3965,2)</f>
        <v>23</v>
      </c>
      <c r="G3965" s="1" t="n">
        <f aca="false">SMALL($A3965:$D3965,3)</f>
        <v>24</v>
      </c>
      <c r="H3965" s="1" t="n">
        <f aca="false">SMALL($A3965:$D3965,4)</f>
        <v>49</v>
      </c>
      <c r="I3965" s="0" t="str">
        <f aca="false">IF(MOD(F3965+G3965,E3965)=0,1,"")</f>
        <v/>
      </c>
      <c r="K3965" s="0" t="str">
        <f aca="false">IF(MOD(F3965*G3965,E3965)=0,1,"")</f>
        <v/>
      </c>
      <c r="M3965" s="0" t="str">
        <f aca="false">IF(MOD(G3965-F3965,E3965)=0,1,"")</f>
        <v/>
      </c>
    </row>
    <row r="3966" customFormat="false" ht="15" hidden="false" customHeight="false" outlineLevel="0" collapsed="false">
      <c r="A3966" s="0" t="n">
        <v>61</v>
      </c>
      <c r="B3966" s="0" t="n">
        <v>76</v>
      </c>
      <c r="C3966" s="0" t="n">
        <v>92</v>
      </c>
      <c r="D3966" s="0" t="n">
        <v>80</v>
      </c>
      <c r="E3966" s="1" t="n">
        <f aca="false">SMALL($A3966:$D3966,1)</f>
        <v>61</v>
      </c>
      <c r="F3966" s="1" t="n">
        <f aca="false">SMALL($A3966:$D3966,2)</f>
        <v>76</v>
      </c>
      <c r="G3966" s="1" t="n">
        <f aca="false">SMALL($A3966:$D3966,3)</f>
        <v>80</v>
      </c>
      <c r="H3966" s="1" t="n">
        <f aca="false">SMALL($A3966:$D3966,4)</f>
        <v>92</v>
      </c>
      <c r="I3966" s="0" t="str">
        <f aca="false">IF(MOD(F3966+G3966,E3966)=0,1,"")</f>
        <v/>
      </c>
      <c r="K3966" s="0" t="str">
        <f aca="false">IF(MOD(F3966*G3966,E3966)=0,1,"")</f>
        <v/>
      </c>
      <c r="M3966" s="0" t="str">
        <f aca="false">IF(MOD(G3966-F3966,E3966)=0,1,"")</f>
        <v/>
      </c>
    </row>
    <row r="3967" customFormat="false" ht="15" hidden="false" customHeight="false" outlineLevel="0" collapsed="false">
      <c r="A3967" s="0" t="n">
        <v>66</v>
      </c>
      <c r="B3967" s="0" t="n">
        <v>77</v>
      </c>
      <c r="C3967" s="0" t="n">
        <v>69</v>
      </c>
      <c r="D3967" s="0" t="n">
        <v>57</v>
      </c>
      <c r="E3967" s="1" t="n">
        <f aca="false">SMALL($A3967:$D3967,1)</f>
        <v>57</v>
      </c>
      <c r="F3967" s="1" t="n">
        <f aca="false">SMALL($A3967:$D3967,2)</f>
        <v>66</v>
      </c>
      <c r="G3967" s="1" t="n">
        <f aca="false">SMALL($A3967:$D3967,3)</f>
        <v>69</v>
      </c>
      <c r="H3967" s="1" t="n">
        <f aca="false">SMALL($A3967:$D3967,4)</f>
        <v>77</v>
      </c>
      <c r="I3967" s="0" t="str">
        <f aca="false">IF(MOD(F3967+G3967,E3967)=0,1,"")</f>
        <v/>
      </c>
      <c r="K3967" s="0" t="str">
        <f aca="false">IF(MOD(F3967*G3967,E3967)=0,1,"")</f>
        <v/>
      </c>
      <c r="M3967" s="0" t="str">
        <f aca="false">IF(MOD(G3967-F3967,E3967)=0,1,"")</f>
        <v/>
      </c>
    </row>
    <row r="3968" customFormat="false" ht="15" hidden="false" customHeight="false" outlineLevel="0" collapsed="false">
      <c r="A3968" s="0" t="n">
        <v>64</v>
      </c>
      <c r="B3968" s="0" t="n">
        <v>46</v>
      </c>
      <c r="C3968" s="0" t="n">
        <v>41</v>
      </c>
      <c r="D3968" s="0" t="n">
        <v>79</v>
      </c>
      <c r="E3968" s="1" t="n">
        <f aca="false">SMALL($A3968:$D3968,1)</f>
        <v>41</v>
      </c>
      <c r="F3968" s="1" t="n">
        <f aca="false">SMALL($A3968:$D3968,2)</f>
        <v>46</v>
      </c>
      <c r="G3968" s="1" t="n">
        <f aca="false">SMALL($A3968:$D3968,3)</f>
        <v>64</v>
      </c>
      <c r="H3968" s="1" t="n">
        <f aca="false">SMALL($A3968:$D3968,4)</f>
        <v>79</v>
      </c>
      <c r="I3968" s="0" t="str">
        <f aca="false">IF(MOD(F3968+G3968,E3968)=0,1,"")</f>
        <v/>
      </c>
      <c r="K3968" s="0" t="str">
        <f aca="false">IF(MOD(F3968*G3968,E3968)=0,1,"")</f>
        <v/>
      </c>
      <c r="M3968" s="0" t="str">
        <f aca="false">IF(MOD(G3968-F3968,E3968)=0,1,"")</f>
        <v/>
      </c>
    </row>
    <row r="3969" customFormat="false" ht="15" hidden="false" customHeight="false" outlineLevel="0" collapsed="false">
      <c r="A3969" s="0" t="n">
        <v>26</v>
      </c>
      <c r="B3969" s="0" t="n">
        <v>88</v>
      </c>
      <c r="C3969" s="0" t="n">
        <v>65</v>
      </c>
      <c r="D3969" s="0" t="n">
        <v>29</v>
      </c>
      <c r="E3969" s="1" t="n">
        <f aca="false">SMALL($A3969:$D3969,1)</f>
        <v>26</v>
      </c>
      <c r="F3969" s="1" t="n">
        <f aca="false">SMALL($A3969:$D3969,2)</f>
        <v>29</v>
      </c>
      <c r="G3969" s="1" t="n">
        <f aca="false">SMALL($A3969:$D3969,3)</f>
        <v>65</v>
      </c>
      <c r="H3969" s="1" t="n">
        <f aca="false">SMALL($A3969:$D3969,4)</f>
        <v>88</v>
      </c>
      <c r="I3969" s="0" t="str">
        <f aca="false">IF(MOD(F3969+G3969,E3969)=0,1,"")</f>
        <v/>
      </c>
      <c r="K3969" s="0" t="str">
        <f aca="false">IF(MOD(F3969*G3969,E3969)=0,1,"")</f>
        <v/>
      </c>
      <c r="M3969" s="0" t="str">
        <f aca="false">IF(MOD(G3969-F3969,E3969)=0,1,"")</f>
        <v/>
      </c>
    </row>
    <row r="3970" customFormat="false" ht="15" hidden="false" customHeight="false" outlineLevel="0" collapsed="false">
      <c r="A3970" s="0" t="n">
        <v>27</v>
      </c>
      <c r="B3970" s="0" t="n">
        <v>39</v>
      </c>
      <c r="C3970" s="0" t="n">
        <v>11</v>
      </c>
      <c r="D3970" s="0" t="n">
        <v>49</v>
      </c>
      <c r="E3970" s="1" t="n">
        <f aca="false">SMALL($A3970:$D3970,1)</f>
        <v>11</v>
      </c>
      <c r="F3970" s="1" t="n">
        <f aca="false">SMALL($A3970:$D3970,2)</f>
        <v>27</v>
      </c>
      <c r="G3970" s="1" t="n">
        <f aca="false">SMALL($A3970:$D3970,3)</f>
        <v>39</v>
      </c>
      <c r="H3970" s="1" t="n">
        <f aca="false">SMALL($A3970:$D3970,4)</f>
        <v>49</v>
      </c>
      <c r="I3970" s="0" t="n">
        <f aca="false">IF(MOD(F3970+G3970,E3970)=0,1,"")</f>
        <v>1</v>
      </c>
      <c r="K3970" s="0" t="str">
        <f aca="false">IF(MOD(F3970*G3970,E3970)=0,1,"")</f>
        <v/>
      </c>
      <c r="M3970" s="0" t="str">
        <f aca="false">IF(MOD(G3970-F3970,E3970)=0,1,"")</f>
        <v/>
      </c>
    </row>
    <row r="3971" customFormat="false" ht="15" hidden="false" customHeight="false" outlineLevel="0" collapsed="false">
      <c r="A3971" s="0" t="n">
        <v>39</v>
      </c>
      <c r="B3971" s="0" t="n">
        <v>76</v>
      </c>
      <c r="C3971" s="0" t="n">
        <v>15</v>
      </c>
      <c r="D3971" s="0" t="n">
        <v>15</v>
      </c>
      <c r="E3971" s="1" t="n">
        <f aca="false">SMALL($A3971:$D3971,1)</f>
        <v>15</v>
      </c>
      <c r="F3971" s="1" t="n">
        <f aca="false">SMALL($A3971:$D3971,2)</f>
        <v>15</v>
      </c>
      <c r="G3971" s="1" t="n">
        <f aca="false">SMALL($A3971:$D3971,3)</f>
        <v>39</v>
      </c>
      <c r="H3971" s="1" t="n">
        <f aca="false">SMALL($A3971:$D3971,4)</f>
        <v>76</v>
      </c>
      <c r="I3971" s="0" t="str">
        <f aca="false">IF(MOD(F3971+G3971,E3971)=0,1,"")</f>
        <v/>
      </c>
      <c r="K3971" s="0" t="n">
        <f aca="false">IF(MOD(F3971*G3971,E3971)=0,1,"")</f>
        <v>1</v>
      </c>
      <c r="M3971" s="0" t="str">
        <f aca="false">IF(MOD(G3971-F3971,E3971)=0,1,"")</f>
        <v/>
      </c>
    </row>
    <row r="3972" customFormat="false" ht="15" hidden="false" customHeight="false" outlineLevel="0" collapsed="false">
      <c r="A3972" s="0" t="n">
        <v>34</v>
      </c>
      <c r="B3972" s="0" t="n">
        <v>45</v>
      </c>
      <c r="C3972" s="0" t="n">
        <v>73</v>
      </c>
      <c r="D3972" s="0" t="n">
        <v>69</v>
      </c>
      <c r="E3972" s="1" t="n">
        <f aca="false">SMALL($A3972:$D3972,1)</f>
        <v>34</v>
      </c>
      <c r="F3972" s="1" t="n">
        <f aca="false">SMALL($A3972:$D3972,2)</f>
        <v>45</v>
      </c>
      <c r="G3972" s="1" t="n">
        <f aca="false">SMALL($A3972:$D3972,3)</f>
        <v>69</v>
      </c>
      <c r="H3972" s="1" t="n">
        <f aca="false">SMALL($A3972:$D3972,4)</f>
        <v>73</v>
      </c>
      <c r="I3972" s="0" t="str">
        <f aca="false">IF(MOD(F3972+G3972,E3972)=0,1,"")</f>
        <v/>
      </c>
      <c r="K3972" s="0" t="str">
        <f aca="false">IF(MOD(F3972*G3972,E3972)=0,1,"")</f>
        <v/>
      </c>
      <c r="M3972" s="0" t="str">
        <f aca="false">IF(MOD(G3972-F3972,E3972)=0,1,"")</f>
        <v/>
      </c>
    </row>
    <row r="3973" customFormat="false" ht="15" hidden="false" customHeight="false" outlineLevel="0" collapsed="false">
      <c r="A3973" s="0" t="n">
        <v>41</v>
      </c>
      <c r="B3973" s="0" t="n">
        <v>69</v>
      </c>
      <c r="C3973" s="0" t="n">
        <v>59</v>
      </c>
      <c r="D3973" s="0" t="n">
        <v>91</v>
      </c>
      <c r="E3973" s="1" t="n">
        <f aca="false">SMALL($A3973:$D3973,1)</f>
        <v>41</v>
      </c>
      <c r="F3973" s="1" t="n">
        <f aca="false">SMALL($A3973:$D3973,2)</f>
        <v>59</v>
      </c>
      <c r="G3973" s="1" t="n">
        <f aca="false">SMALL($A3973:$D3973,3)</f>
        <v>69</v>
      </c>
      <c r="H3973" s="1" t="n">
        <f aca="false">SMALL($A3973:$D3973,4)</f>
        <v>91</v>
      </c>
      <c r="I3973" s="0" t="str">
        <f aca="false">IF(MOD(F3973+G3973,E3973)=0,1,"")</f>
        <v/>
      </c>
      <c r="K3973" s="0" t="str">
        <f aca="false">IF(MOD(F3973*G3973,E3973)=0,1,"")</f>
        <v/>
      </c>
      <c r="M3973" s="0" t="str">
        <f aca="false">IF(MOD(G3973-F3973,E3973)=0,1,"")</f>
        <v/>
      </c>
    </row>
    <row r="3974" customFormat="false" ht="15" hidden="false" customHeight="false" outlineLevel="0" collapsed="false">
      <c r="A3974" s="0" t="n">
        <v>86</v>
      </c>
      <c r="B3974" s="0" t="n">
        <v>84</v>
      </c>
      <c r="C3974" s="0" t="n">
        <v>53</v>
      </c>
      <c r="D3974" s="0" t="n">
        <v>64</v>
      </c>
      <c r="E3974" s="1" t="n">
        <f aca="false">SMALL($A3974:$D3974,1)</f>
        <v>53</v>
      </c>
      <c r="F3974" s="1" t="n">
        <f aca="false">SMALL($A3974:$D3974,2)</f>
        <v>64</v>
      </c>
      <c r="G3974" s="1" t="n">
        <f aca="false">SMALL($A3974:$D3974,3)</f>
        <v>84</v>
      </c>
      <c r="H3974" s="1" t="n">
        <f aca="false">SMALL($A3974:$D3974,4)</f>
        <v>86</v>
      </c>
      <c r="I3974" s="0" t="str">
        <f aca="false">IF(MOD(F3974+G3974,E3974)=0,1,"")</f>
        <v/>
      </c>
      <c r="K3974" s="0" t="str">
        <f aca="false">IF(MOD(F3974*G3974,E3974)=0,1,"")</f>
        <v/>
      </c>
      <c r="M3974" s="0" t="str">
        <f aca="false">IF(MOD(G3974-F3974,E3974)=0,1,"")</f>
        <v/>
      </c>
    </row>
    <row r="3975" customFormat="false" ht="15" hidden="false" customHeight="false" outlineLevel="0" collapsed="false">
      <c r="A3975" s="0" t="n">
        <v>95</v>
      </c>
      <c r="B3975" s="0" t="n">
        <v>25</v>
      </c>
      <c r="C3975" s="0" t="n">
        <v>62</v>
      </c>
      <c r="D3975" s="0" t="n">
        <v>81</v>
      </c>
      <c r="E3975" s="1" t="n">
        <f aca="false">SMALL($A3975:$D3975,1)</f>
        <v>25</v>
      </c>
      <c r="F3975" s="1" t="n">
        <f aca="false">SMALL($A3975:$D3975,2)</f>
        <v>62</v>
      </c>
      <c r="G3975" s="1" t="n">
        <f aca="false">SMALL($A3975:$D3975,3)</f>
        <v>81</v>
      </c>
      <c r="H3975" s="1" t="n">
        <f aca="false">SMALL($A3975:$D3975,4)</f>
        <v>95</v>
      </c>
      <c r="I3975" s="0" t="str">
        <f aca="false">IF(MOD(F3975+G3975,E3975)=0,1,"")</f>
        <v/>
      </c>
      <c r="K3975" s="0" t="str">
        <f aca="false">IF(MOD(F3975*G3975,E3975)=0,1,"")</f>
        <v/>
      </c>
      <c r="M3975" s="0" t="str">
        <f aca="false">IF(MOD(G3975-F3975,E3975)=0,1,"")</f>
        <v/>
      </c>
    </row>
    <row r="3976" customFormat="false" ht="15" hidden="false" customHeight="false" outlineLevel="0" collapsed="false">
      <c r="A3976" s="0" t="n">
        <v>61</v>
      </c>
      <c r="B3976" s="0" t="n">
        <v>58</v>
      </c>
      <c r="C3976" s="0" t="n">
        <v>85</v>
      </c>
      <c r="D3976" s="0" t="n">
        <v>90</v>
      </c>
      <c r="E3976" s="1" t="n">
        <f aca="false">SMALL($A3976:$D3976,1)</f>
        <v>58</v>
      </c>
      <c r="F3976" s="1" t="n">
        <f aca="false">SMALL($A3976:$D3976,2)</f>
        <v>61</v>
      </c>
      <c r="G3976" s="1" t="n">
        <f aca="false">SMALL($A3976:$D3976,3)</f>
        <v>85</v>
      </c>
      <c r="H3976" s="1" t="n">
        <f aca="false">SMALL($A3976:$D3976,4)</f>
        <v>90</v>
      </c>
      <c r="I3976" s="0" t="str">
        <f aca="false">IF(MOD(F3976+G3976,E3976)=0,1,"")</f>
        <v/>
      </c>
      <c r="K3976" s="0" t="str">
        <f aca="false">IF(MOD(F3976*G3976,E3976)=0,1,"")</f>
        <v/>
      </c>
      <c r="M3976" s="0" t="str">
        <f aca="false">IF(MOD(G3976-F3976,E3976)=0,1,"")</f>
        <v/>
      </c>
    </row>
    <row r="3977" customFormat="false" ht="15" hidden="false" customHeight="false" outlineLevel="0" collapsed="false">
      <c r="A3977" s="0" t="n">
        <v>31</v>
      </c>
      <c r="B3977" s="0" t="n">
        <v>74</v>
      </c>
      <c r="C3977" s="0" t="n">
        <v>53</v>
      </c>
      <c r="D3977" s="0" t="n">
        <v>87</v>
      </c>
      <c r="E3977" s="1" t="n">
        <f aca="false">SMALL($A3977:$D3977,1)</f>
        <v>31</v>
      </c>
      <c r="F3977" s="1" t="n">
        <f aca="false">SMALL($A3977:$D3977,2)</f>
        <v>53</v>
      </c>
      <c r="G3977" s="1" t="n">
        <f aca="false">SMALL($A3977:$D3977,3)</f>
        <v>74</v>
      </c>
      <c r="H3977" s="1" t="n">
        <f aca="false">SMALL($A3977:$D3977,4)</f>
        <v>87</v>
      </c>
      <c r="I3977" s="0" t="str">
        <f aca="false">IF(MOD(F3977+G3977,E3977)=0,1,"")</f>
        <v/>
      </c>
      <c r="K3977" s="0" t="str">
        <f aca="false">IF(MOD(F3977*G3977,E3977)=0,1,"")</f>
        <v/>
      </c>
      <c r="M3977" s="0" t="str">
        <f aca="false">IF(MOD(G3977-F3977,E3977)=0,1,"")</f>
        <v/>
      </c>
    </row>
    <row r="3978" customFormat="false" ht="15" hidden="false" customHeight="false" outlineLevel="0" collapsed="false">
      <c r="A3978" s="0" t="n">
        <v>89</v>
      </c>
      <c r="B3978" s="0" t="n">
        <v>72</v>
      </c>
      <c r="C3978" s="0" t="n">
        <v>63</v>
      </c>
      <c r="D3978" s="0" t="n">
        <v>10</v>
      </c>
      <c r="E3978" s="1" t="n">
        <f aca="false">SMALL($A3978:$D3978,1)</f>
        <v>10</v>
      </c>
      <c r="F3978" s="1" t="n">
        <f aca="false">SMALL($A3978:$D3978,2)</f>
        <v>63</v>
      </c>
      <c r="G3978" s="1" t="n">
        <f aca="false">SMALL($A3978:$D3978,3)</f>
        <v>72</v>
      </c>
      <c r="H3978" s="1" t="n">
        <f aca="false">SMALL($A3978:$D3978,4)</f>
        <v>89</v>
      </c>
      <c r="I3978" s="0" t="str">
        <f aca="false">IF(MOD(F3978+G3978,E3978)=0,1,"")</f>
        <v/>
      </c>
      <c r="K3978" s="0" t="str">
        <f aca="false">IF(MOD(F3978*G3978,E3978)=0,1,"")</f>
        <v/>
      </c>
      <c r="M3978" s="0" t="str">
        <f aca="false">IF(MOD(G3978-F3978,E3978)=0,1,"")</f>
        <v/>
      </c>
    </row>
    <row r="3979" customFormat="false" ht="15" hidden="false" customHeight="false" outlineLevel="0" collapsed="false">
      <c r="A3979" s="0" t="n">
        <v>29</v>
      </c>
      <c r="B3979" s="0" t="n">
        <v>73</v>
      </c>
      <c r="C3979" s="0" t="n">
        <v>71</v>
      </c>
      <c r="D3979" s="0" t="n">
        <v>98</v>
      </c>
      <c r="E3979" s="1" t="n">
        <f aca="false">SMALL($A3979:$D3979,1)</f>
        <v>29</v>
      </c>
      <c r="F3979" s="1" t="n">
        <f aca="false">SMALL($A3979:$D3979,2)</f>
        <v>71</v>
      </c>
      <c r="G3979" s="1" t="n">
        <f aca="false">SMALL($A3979:$D3979,3)</f>
        <v>73</v>
      </c>
      <c r="H3979" s="1" t="n">
        <f aca="false">SMALL($A3979:$D3979,4)</f>
        <v>98</v>
      </c>
      <c r="I3979" s="0" t="str">
        <f aca="false">IF(MOD(F3979+G3979,E3979)=0,1,"")</f>
        <v/>
      </c>
      <c r="K3979" s="0" t="str">
        <f aca="false">IF(MOD(F3979*G3979,E3979)=0,1,"")</f>
        <v/>
      </c>
      <c r="M3979" s="0" t="str">
        <f aca="false">IF(MOD(G3979-F3979,E3979)=0,1,"")</f>
        <v/>
      </c>
    </row>
    <row r="3980" customFormat="false" ht="15" hidden="false" customHeight="false" outlineLevel="0" collapsed="false">
      <c r="A3980" s="0" t="n">
        <v>56</v>
      </c>
      <c r="B3980" s="0" t="n">
        <v>38</v>
      </c>
      <c r="C3980" s="0" t="n">
        <v>74</v>
      </c>
      <c r="D3980" s="0" t="n">
        <v>32</v>
      </c>
      <c r="E3980" s="1" t="n">
        <f aca="false">SMALL($A3980:$D3980,1)</f>
        <v>32</v>
      </c>
      <c r="F3980" s="1" t="n">
        <f aca="false">SMALL($A3980:$D3980,2)</f>
        <v>38</v>
      </c>
      <c r="G3980" s="1" t="n">
        <f aca="false">SMALL($A3980:$D3980,3)</f>
        <v>56</v>
      </c>
      <c r="H3980" s="1" t="n">
        <f aca="false">SMALL($A3980:$D3980,4)</f>
        <v>74</v>
      </c>
      <c r="I3980" s="0" t="str">
        <f aca="false">IF(MOD(F3980+G3980,E3980)=0,1,"")</f>
        <v/>
      </c>
      <c r="K3980" s="0" t="str">
        <f aca="false">IF(MOD(F3980*G3980,E3980)=0,1,"")</f>
        <v/>
      </c>
      <c r="M3980" s="0" t="str">
        <f aca="false">IF(MOD(G3980-F3980,E3980)=0,1,"")</f>
        <v/>
      </c>
    </row>
    <row r="3981" customFormat="false" ht="15" hidden="false" customHeight="false" outlineLevel="0" collapsed="false">
      <c r="A3981" s="0" t="n">
        <v>43</v>
      </c>
      <c r="B3981" s="0" t="n">
        <v>86</v>
      </c>
      <c r="C3981" s="0" t="n">
        <v>47</v>
      </c>
      <c r="D3981" s="0" t="n">
        <v>93</v>
      </c>
      <c r="E3981" s="1" t="n">
        <f aca="false">SMALL($A3981:$D3981,1)</f>
        <v>43</v>
      </c>
      <c r="F3981" s="1" t="n">
        <f aca="false">SMALL($A3981:$D3981,2)</f>
        <v>47</v>
      </c>
      <c r="G3981" s="1" t="n">
        <f aca="false">SMALL($A3981:$D3981,3)</f>
        <v>86</v>
      </c>
      <c r="H3981" s="1" t="n">
        <f aca="false">SMALL($A3981:$D3981,4)</f>
        <v>93</v>
      </c>
      <c r="I3981" s="0" t="str">
        <f aca="false">IF(MOD(F3981+G3981,E3981)=0,1,"")</f>
        <v/>
      </c>
      <c r="K3981" s="0" t="n">
        <f aca="false">IF(MOD(F3981*G3981,E3981)=0,1,"")</f>
        <v>1</v>
      </c>
      <c r="M3981" s="0" t="str">
        <f aca="false">IF(MOD(G3981-F3981,E3981)=0,1,"")</f>
        <v/>
      </c>
    </row>
    <row r="3982" customFormat="false" ht="15" hidden="false" customHeight="false" outlineLevel="0" collapsed="false">
      <c r="A3982" s="0" t="n">
        <v>23</v>
      </c>
      <c r="B3982" s="0" t="n">
        <v>24</v>
      </c>
      <c r="C3982" s="0" t="n">
        <v>33</v>
      </c>
      <c r="D3982" s="0" t="n">
        <v>44</v>
      </c>
      <c r="E3982" s="1" t="n">
        <f aca="false">SMALL($A3982:$D3982,1)</f>
        <v>23</v>
      </c>
      <c r="F3982" s="1" t="n">
        <f aca="false">SMALL($A3982:$D3982,2)</f>
        <v>24</v>
      </c>
      <c r="G3982" s="1" t="n">
        <f aca="false">SMALL($A3982:$D3982,3)</f>
        <v>33</v>
      </c>
      <c r="H3982" s="1" t="n">
        <f aca="false">SMALL($A3982:$D3982,4)</f>
        <v>44</v>
      </c>
      <c r="I3982" s="0" t="str">
        <f aca="false">IF(MOD(F3982+G3982,E3982)=0,1,"")</f>
        <v/>
      </c>
      <c r="K3982" s="0" t="str">
        <f aca="false">IF(MOD(F3982*G3982,E3982)=0,1,"")</f>
        <v/>
      </c>
      <c r="M3982" s="0" t="str">
        <f aca="false">IF(MOD(G3982-F3982,E3982)=0,1,"")</f>
        <v/>
      </c>
    </row>
    <row r="3983" customFormat="false" ht="15" hidden="false" customHeight="false" outlineLevel="0" collapsed="false">
      <c r="A3983" s="0" t="n">
        <v>76</v>
      </c>
      <c r="B3983" s="0" t="n">
        <v>59</v>
      </c>
      <c r="C3983" s="0" t="n">
        <v>82</v>
      </c>
      <c r="D3983" s="0" t="n">
        <v>52</v>
      </c>
      <c r="E3983" s="1" t="n">
        <f aca="false">SMALL($A3983:$D3983,1)</f>
        <v>52</v>
      </c>
      <c r="F3983" s="1" t="n">
        <f aca="false">SMALL($A3983:$D3983,2)</f>
        <v>59</v>
      </c>
      <c r="G3983" s="1" t="n">
        <f aca="false">SMALL($A3983:$D3983,3)</f>
        <v>76</v>
      </c>
      <c r="H3983" s="1" t="n">
        <f aca="false">SMALL($A3983:$D3983,4)</f>
        <v>82</v>
      </c>
      <c r="I3983" s="0" t="str">
        <f aca="false">IF(MOD(F3983+G3983,E3983)=0,1,"")</f>
        <v/>
      </c>
      <c r="K3983" s="0" t="str">
        <f aca="false">IF(MOD(F3983*G3983,E3983)=0,1,"")</f>
        <v/>
      </c>
      <c r="M3983" s="0" t="str">
        <f aca="false">IF(MOD(G3983-F3983,E3983)=0,1,"")</f>
        <v/>
      </c>
    </row>
    <row r="3984" customFormat="false" ht="15" hidden="false" customHeight="false" outlineLevel="0" collapsed="false">
      <c r="A3984" s="0" t="n">
        <v>66</v>
      </c>
      <c r="B3984" s="0" t="n">
        <v>26</v>
      </c>
      <c r="C3984" s="0" t="n">
        <v>72</v>
      </c>
      <c r="D3984" s="0" t="n">
        <v>27</v>
      </c>
      <c r="E3984" s="1" t="n">
        <f aca="false">SMALL($A3984:$D3984,1)</f>
        <v>26</v>
      </c>
      <c r="F3984" s="1" t="n">
        <f aca="false">SMALL($A3984:$D3984,2)</f>
        <v>27</v>
      </c>
      <c r="G3984" s="1" t="n">
        <f aca="false">SMALL($A3984:$D3984,3)</f>
        <v>66</v>
      </c>
      <c r="H3984" s="1" t="n">
        <f aca="false">SMALL($A3984:$D3984,4)</f>
        <v>72</v>
      </c>
      <c r="I3984" s="0" t="str">
        <f aca="false">IF(MOD(F3984+G3984,E3984)=0,1,"")</f>
        <v/>
      </c>
      <c r="K3984" s="0" t="str">
        <f aca="false">IF(MOD(F3984*G3984,E3984)=0,1,"")</f>
        <v/>
      </c>
      <c r="M3984" s="0" t="str">
        <f aca="false">IF(MOD(G3984-F3984,E3984)=0,1,"")</f>
        <v/>
      </c>
    </row>
    <row r="3985" customFormat="false" ht="15" hidden="false" customHeight="false" outlineLevel="0" collapsed="false">
      <c r="A3985" s="0" t="n">
        <v>23</v>
      </c>
      <c r="B3985" s="0" t="n">
        <v>30</v>
      </c>
      <c r="C3985" s="0" t="n">
        <v>52</v>
      </c>
      <c r="D3985" s="0" t="n">
        <v>75</v>
      </c>
      <c r="E3985" s="1" t="n">
        <f aca="false">SMALL($A3985:$D3985,1)</f>
        <v>23</v>
      </c>
      <c r="F3985" s="1" t="n">
        <f aca="false">SMALL($A3985:$D3985,2)</f>
        <v>30</v>
      </c>
      <c r="G3985" s="1" t="n">
        <f aca="false">SMALL($A3985:$D3985,3)</f>
        <v>52</v>
      </c>
      <c r="H3985" s="1" t="n">
        <f aca="false">SMALL($A3985:$D3985,4)</f>
        <v>75</v>
      </c>
      <c r="I3985" s="0" t="str">
        <f aca="false">IF(MOD(F3985+G3985,E3985)=0,1,"")</f>
        <v/>
      </c>
      <c r="K3985" s="0" t="str">
        <f aca="false">IF(MOD(F3985*G3985,E3985)=0,1,"")</f>
        <v/>
      </c>
      <c r="M3985" s="0" t="str">
        <f aca="false">IF(MOD(G3985-F3985,E3985)=0,1,"")</f>
        <v/>
      </c>
    </row>
    <row r="3986" customFormat="false" ht="15" hidden="false" customHeight="false" outlineLevel="0" collapsed="false">
      <c r="A3986" s="0" t="n">
        <v>31</v>
      </c>
      <c r="B3986" s="0" t="n">
        <v>54</v>
      </c>
      <c r="C3986" s="0" t="n">
        <v>63</v>
      </c>
      <c r="D3986" s="0" t="n">
        <v>55</v>
      </c>
      <c r="E3986" s="1" t="n">
        <f aca="false">SMALL($A3986:$D3986,1)</f>
        <v>31</v>
      </c>
      <c r="F3986" s="1" t="n">
        <f aca="false">SMALL($A3986:$D3986,2)</f>
        <v>54</v>
      </c>
      <c r="G3986" s="1" t="n">
        <f aca="false">SMALL($A3986:$D3986,3)</f>
        <v>55</v>
      </c>
      <c r="H3986" s="1" t="n">
        <f aca="false">SMALL($A3986:$D3986,4)</f>
        <v>63</v>
      </c>
      <c r="I3986" s="0" t="str">
        <f aca="false">IF(MOD(F3986+G3986,E3986)=0,1,"")</f>
        <v/>
      </c>
      <c r="K3986" s="0" t="str">
        <f aca="false">IF(MOD(F3986*G3986,E3986)=0,1,"")</f>
        <v/>
      </c>
      <c r="M3986" s="0" t="str">
        <f aca="false">IF(MOD(G3986-F3986,E3986)=0,1,"")</f>
        <v/>
      </c>
    </row>
    <row r="3987" customFormat="false" ht="15" hidden="false" customHeight="false" outlineLevel="0" collapsed="false">
      <c r="A3987" s="0" t="n">
        <v>32</v>
      </c>
      <c r="B3987" s="0" t="n">
        <v>83</v>
      </c>
      <c r="C3987" s="0" t="n">
        <v>63</v>
      </c>
      <c r="D3987" s="0" t="n">
        <v>53</v>
      </c>
      <c r="E3987" s="1" t="n">
        <f aca="false">SMALL($A3987:$D3987,1)</f>
        <v>32</v>
      </c>
      <c r="F3987" s="1" t="n">
        <f aca="false">SMALL($A3987:$D3987,2)</f>
        <v>53</v>
      </c>
      <c r="G3987" s="1" t="n">
        <f aca="false">SMALL($A3987:$D3987,3)</f>
        <v>63</v>
      </c>
      <c r="H3987" s="1" t="n">
        <f aca="false">SMALL($A3987:$D3987,4)</f>
        <v>83</v>
      </c>
      <c r="I3987" s="0" t="str">
        <f aca="false">IF(MOD(F3987+G3987,E3987)=0,1,"")</f>
        <v/>
      </c>
      <c r="K3987" s="0" t="str">
        <f aca="false">IF(MOD(F3987*G3987,E3987)=0,1,"")</f>
        <v/>
      </c>
      <c r="M3987" s="0" t="str">
        <f aca="false">IF(MOD(G3987-F3987,E3987)=0,1,"")</f>
        <v/>
      </c>
    </row>
    <row r="3988" customFormat="false" ht="15" hidden="false" customHeight="false" outlineLevel="0" collapsed="false">
      <c r="A3988" s="0" t="n">
        <v>45</v>
      </c>
      <c r="B3988" s="0" t="n">
        <v>37</v>
      </c>
      <c r="C3988" s="0" t="n">
        <v>59</v>
      </c>
      <c r="D3988" s="0" t="n">
        <v>88</v>
      </c>
      <c r="E3988" s="1" t="n">
        <f aca="false">SMALL($A3988:$D3988,1)</f>
        <v>37</v>
      </c>
      <c r="F3988" s="1" t="n">
        <f aca="false">SMALL($A3988:$D3988,2)</f>
        <v>45</v>
      </c>
      <c r="G3988" s="1" t="n">
        <f aca="false">SMALL($A3988:$D3988,3)</f>
        <v>59</v>
      </c>
      <c r="H3988" s="1" t="n">
        <f aca="false">SMALL($A3988:$D3988,4)</f>
        <v>88</v>
      </c>
      <c r="I3988" s="0" t="str">
        <f aca="false">IF(MOD(F3988+G3988,E3988)=0,1,"")</f>
        <v/>
      </c>
      <c r="K3988" s="0" t="str">
        <f aca="false">IF(MOD(F3988*G3988,E3988)=0,1,"")</f>
        <v/>
      </c>
      <c r="M3988" s="0" t="str">
        <f aca="false">IF(MOD(G3988-F3988,E3988)=0,1,"")</f>
        <v/>
      </c>
    </row>
    <row r="3989" customFormat="false" ht="15" hidden="false" customHeight="false" outlineLevel="0" collapsed="false">
      <c r="A3989" s="0" t="n">
        <v>75</v>
      </c>
      <c r="B3989" s="0" t="n">
        <v>49</v>
      </c>
      <c r="C3989" s="0" t="n">
        <v>28</v>
      </c>
      <c r="D3989" s="0" t="n">
        <v>15</v>
      </c>
      <c r="E3989" s="1" t="n">
        <f aca="false">SMALL($A3989:$D3989,1)</f>
        <v>15</v>
      </c>
      <c r="F3989" s="1" t="n">
        <f aca="false">SMALL($A3989:$D3989,2)</f>
        <v>28</v>
      </c>
      <c r="G3989" s="1" t="n">
        <f aca="false">SMALL($A3989:$D3989,3)</f>
        <v>49</v>
      </c>
      <c r="H3989" s="1" t="n">
        <f aca="false">SMALL($A3989:$D3989,4)</f>
        <v>75</v>
      </c>
      <c r="I3989" s="0" t="str">
        <f aca="false">IF(MOD(F3989+G3989,E3989)=0,1,"")</f>
        <v/>
      </c>
      <c r="K3989" s="0" t="str">
        <f aca="false">IF(MOD(F3989*G3989,E3989)=0,1,"")</f>
        <v/>
      </c>
      <c r="M3989" s="0" t="str">
        <f aca="false">IF(MOD(G3989-F3989,E3989)=0,1,"")</f>
        <v/>
      </c>
    </row>
    <row r="3990" customFormat="false" ht="15" hidden="false" customHeight="false" outlineLevel="0" collapsed="false">
      <c r="A3990" s="0" t="n">
        <v>69</v>
      </c>
      <c r="B3990" s="0" t="n">
        <v>91</v>
      </c>
      <c r="C3990" s="0" t="n">
        <v>29</v>
      </c>
      <c r="D3990" s="0" t="n">
        <v>50</v>
      </c>
      <c r="E3990" s="1" t="n">
        <f aca="false">SMALL($A3990:$D3990,1)</f>
        <v>29</v>
      </c>
      <c r="F3990" s="1" t="n">
        <f aca="false">SMALL($A3990:$D3990,2)</f>
        <v>50</v>
      </c>
      <c r="G3990" s="1" t="n">
        <f aca="false">SMALL($A3990:$D3990,3)</f>
        <v>69</v>
      </c>
      <c r="H3990" s="1" t="n">
        <f aca="false">SMALL($A3990:$D3990,4)</f>
        <v>91</v>
      </c>
      <c r="I3990" s="0" t="str">
        <f aca="false">IF(MOD(F3990+G3990,E3990)=0,1,"")</f>
        <v/>
      </c>
      <c r="K3990" s="0" t="str">
        <f aca="false">IF(MOD(F3990*G3990,E3990)=0,1,"")</f>
        <v/>
      </c>
      <c r="M3990" s="0" t="str">
        <f aca="false">IF(MOD(G3990-F3990,E3990)=0,1,"")</f>
        <v/>
      </c>
    </row>
    <row r="3991" customFormat="false" ht="15" hidden="false" customHeight="false" outlineLevel="0" collapsed="false">
      <c r="A3991" s="0" t="n">
        <v>39</v>
      </c>
      <c r="B3991" s="0" t="n">
        <v>66</v>
      </c>
      <c r="C3991" s="0" t="n">
        <v>57</v>
      </c>
      <c r="D3991" s="0" t="n">
        <v>25</v>
      </c>
      <c r="E3991" s="1" t="n">
        <f aca="false">SMALL($A3991:$D3991,1)</f>
        <v>25</v>
      </c>
      <c r="F3991" s="1" t="n">
        <f aca="false">SMALL($A3991:$D3991,2)</f>
        <v>39</v>
      </c>
      <c r="G3991" s="1" t="n">
        <f aca="false">SMALL($A3991:$D3991,3)</f>
        <v>57</v>
      </c>
      <c r="H3991" s="1" t="n">
        <f aca="false">SMALL($A3991:$D3991,4)</f>
        <v>66</v>
      </c>
      <c r="I3991" s="0" t="str">
        <f aca="false">IF(MOD(F3991+G3991,E3991)=0,1,"")</f>
        <v/>
      </c>
      <c r="K3991" s="0" t="str">
        <f aca="false">IF(MOD(F3991*G3991,E3991)=0,1,"")</f>
        <v/>
      </c>
      <c r="M3991" s="0" t="str">
        <f aca="false">IF(MOD(G3991-F3991,E3991)=0,1,"")</f>
        <v/>
      </c>
    </row>
    <row r="3992" customFormat="false" ht="15" hidden="false" customHeight="false" outlineLevel="0" collapsed="false">
      <c r="A3992" s="0" t="n">
        <v>22</v>
      </c>
      <c r="B3992" s="0" t="n">
        <v>43</v>
      </c>
      <c r="C3992" s="0" t="n">
        <v>71</v>
      </c>
      <c r="D3992" s="0" t="n">
        <v>67</v>
      </c>
      <c r="E3992" s="1" t="n">
        <f aca="false">SMALL($A3992:$D3992,1)</f>
        <v>22</v>
      </c>
      <c r="F3992" s="1" t="n">
        <f aca="false">SMALL($A3992:$D3992,2)</f>
        <v>43</v>
      </c>
      <c r="G3992" s="1" t="n">
        <f aca="false">SMALL($A3992:$D3992,3)</f>
        <v>67</v>
      </c>
      <c r="H3992" s="1" t="n">
        <f aca="false">SMALL($A3992:$D3992,4)</f>
        <v>71</v>
      </c>
      <c r="I3992" s="0" t="n">
        <f aca="false">IF(MOD(F3992+G3992,E3992)=0,1,"")</f>
        <v>1</v>
      </c>
      <c r="K3992" s="0" t="str">
        <f aca="false">IF(MOD(F3992*G3992,E3992)=0,1,"")</f>
        <v/>
      </c>
      <c r="M3992" s="0" t="str">
        <f aca="false">IF(MOD(G3992-F3992,E3992)=0,1,"")</f>
        <v/>
      </c>
    </row>
    <row r="3993" customFormat="false" ht="15" hidden="false" customHeight="false" outlineLevel="0" collapsed="false">
      <c r="A3993" s="0" t="n">
        <v>69</v>
      </c>
      <c r="B3993" s="0" t="n">
        <v>60</v>
      </c>
      <c r="C3993" s="0" t="n">
        <v>77</v>
      </c>
      <c r="D3993" s="0" t="n">
        <v>29</v>
      </c>
      <c r="E3993" s="1" t="n">
        <f aca="false">SMALL($A3993:$D3993,1)</f>
        <v>29</v>
      </c>
      <c r="F3993" s="1" t="n">
        <f aca="false">SMALL($A3993:$D3993,2)</f>
        <v>60</v>
      </c>
      <c r="G3993" s="1" t="n">
        <f aca="false">SMALL($A3993:$D3993,3)</f>
        <v>69</v>
      </c>
      <c r="H3993" s="1" t="n">
        <f aca="false">SMALL($A3993:$D3993,4)</f>
        <v>77</v>
      </c>
      <c r="I3993" s="0" t="str">
        <f aca="false">IF(MOD(F3993+G3993,E3993)=0,1,"")</f>
        <v/>
      </c>
      <c r="K3993" s="0" t="str">
        <f aca="false">IF(MOD(F3993*G3993,E3993)=0,1,"")</f>
        <v/>
      </c>
      <c r="M3993" s="0" t="str">
        <f aca="false">IF(MOD(G3993-F3993,E3993)=0,1,"")</f>
        <v/>
      </c>
    </row>
    <row r="3994" customFormat="false" ht="15" hidden="false" customHeight="false" outlineLevel="0" collapsed="false">
      <c r="A3994" s="0" t="n">
        <v>93</v>
      </c>
      <c r="B3994" s="0" t="n">
        <v>95</v>
      </c>
      <c r="C3994" s="0" t="n">
        <v>38</v>
      </c>
      <c r="D3994" s="0" t="n">
        <v>68</v>
      </c>
      <c r="E3994" s="1" t="n">
        <f aca="false">SMALL($A3994:$D3994,1)</f>
        <v>38</v>
      </c>
      <c r="F3994" s="1" t="n">
        <f aca="false">SMALL($A3994:$D3994,2)</f>
        <v>68</v>
      </c>
      <c r="G3994" s="1" t="n">
        <f aca="false">SMALL($A3994:$D3994,3)</f>
        <v>93</v>
      </c>
      <c r="H3994" s="1" t="n">
        <f aca="false">SMALL($A3994:$D3994,4)</f>
        <v>95</v>
      </c>
      <c r="I3994" s="0" t="str">
        <f aca="false">IF(MOD(F3994+G3994,E3994)=0,1,"")</f>
        <v/>
      </c>
      <c r="K3994" s="0" t="str">
        <f aca="false">IF(MOD(F3994*G3994,E3994)=0,1,"")</f>
        <v/>
      </c>
      <c r="M3994" s="0" t="str">
        <f aca="false">IF(MOD(G3994-F3994,E3994)=0,1,"")</f>
        <v/>
      </c>
    </row>
    <row r="3995" customFormat="false" ht="15" hidden="false" customHeight="false" outlineLevel="0" collapsed="false">
      <c r="A3995" s="0" t="n">
        <v>39</v>
      </c>
      <c r="B3995" s="0" t="n">
        <v>67</v>
      </c>
      <c r="C3995" s="0" t="n">
        <v>83</v>
      </c>
      <c r="D3995" s="0" t="n">
        <v>66</v>
      </c>
      <c r="E3995" s="1" t="n">
        <f aca="false">SMALL($A3995:$D3995,1)</f>
        <v>39</v>
      </c>
      <c r="F3995" s="1" t="n">
        <f aca="false">SMALL($A3995:$D3995,2)</f>
        <v>66</v>
      </c>
      <c r="G3995" s="1" t="n">
        <f aca="false">SMALL($A3995:$D3995,3)</f>
        <v>67</v>
      </c>
      <c r="H3995" s="1" t="n">
        <f aca="false">SMALL($A3995:$D3995,4)</f>
        <v>83</v>
      </c>
      <c r="I3995" s="0" t="str">
        <f aca="false">IF(MOD(F3995+G3995,E3995)=0,1,"")</f>
        <v/>
      </c>
      <c r="K3995" s="0" t="str">
        <f aca="false">IF(MOD(F3995*G3995,E3995)=0,1,"")</f>
        <v/>
      </c>
      <c r="M3995" s="0" t="str">
        <f aca="false">IF(MOD(G3995-F3995,E3995)=0,1,"")</f>
        <v/>
      </c>
    </row>
    <row r="3996" customFormat="false" ht="15" hidden="false" customHeight="false" outlineLevel="0" collapsed="false">
      <c r="A3996" s="0" t="n">
        <v>74</v>
      </c>
      <c r="B3996" s="0" t="n">
        <v>11</v>
      </c>
      <c r="C3996" s="0" t="n">
        <v>47</v>
      </c>
      <c r="D3996" s="0" t="n">
        <v>63</v>
      </c>
      <c r="E3996" s="1" t="n">
        <f aca="false">SMALL($A3996:$D3996,1)</f>
        <v>11</v>
      </c>
      <c r="F3996" s="1" t="n">
        <f aca="false">SMALL($A3996:$D3996,2)</f>
        <v>47</v>
      </c>
      <c r="G3996" s="1" t="n">
        <f aca="false">SMALL($A3996:$D3996,3)</f>
        <v>63</v>
      </c>
      <c r="H3996" s="1" t="n">
        <f aca="false">SMALL($A3996:$D3996,4)</f>
        <v>74</v>
      </c>
      <c r="I3996" s="0" t="n">
        <f aca="false">IF(MOD(F3996+G3996,E3996)=0,1,"")</f>
        <v>1</v>
      </c>
      <c r="K3996" s="0" t="str">
        <f aca="false">IF(MOD(F3996*G3996,E3996)=0,1,"")</f>
        <v/>
      </c>
      <c r="M3996" s="0" t="str">
        <f aca="false">IF(MOD(G3996-F3996,E3996)=0,1,"")</f>
        <v/>
      </c>
    </row>
    <row r="3997" customFormat="false" ht="15" hidden="false" customHeight="false" outlineLevel="0" collapsed="false">
      <c r="A3997" s="0" t="n">
        <v>40</v>
      </c>
      <c r="B3997" s="0" t="n">
        <v>35</v>
      </c>
      <c r="C3997" s="0" t="n">
        <v>23</v>
      </c>
      <c r="D3997" s="0" t="n">
        <v>86</v>
      </c>
      <c r="E3997" s="1" t="n">
        <f aca="false">SMALL($A3997:$D3997,1)</f>
        <v>23</v>
      </c>
      <c r="F3997" s="1" t="n">
        <f aca="false">SMALL($A3997:$D3997,2)</f>
        <v>35</v>
      </c>
      <c r="G3997" s="1" t="n">
        <f aca="false">SMALL($A3997:$D3997,3)</f>
        <v>40</v>
      </c>
      <c r="H3997" s="1" t="n">
        <f aca="false">SMALL($A3997:$D3997,4)</f>
        <v>86</v>
      </c>
      <c r="I3997" s="0" t="str">
        <f aca="false">IF(MOD(F3997+G3997,E3997)=0,1,"")</f>
        <v/>
      </c>
      <c r="K3997" s="0" t="str">
        <f aca="false">IF(MOD(F3997*G3997,E3997)=0,1,"")</f>
        <v/>
      </c>
      <c r="M3997" s="0" t="str">
        <f aca="false">IF(MOD(G3997-F3997,E3997)=0,1,"")</f>
        <v/>
      </c>
    </row>
    <row r="3998" customFormat="false" ht="15" hidden="false" customHeight="false" outlineLevel="0" collapsed="false">
      <c r="A3998" s="0" t="n">
        <v>66</v>
      </c>
      <c r="B3998" s="0" t="n">
        <v>36</v>
      </c>
      <c r="C3998" s="0" t="n">
        <v>48</v>
      </c>
      <c r="D3998" s="0" t="n">
        <v>30</v>
      </c>
      <c r="E3998" s="1" t="n">
        <f aca="false">SMALL($A3998:$D3998,1)</f>
        <v>30</v>
      </c>
      <c r="F3998" s="1" t="n">
        <f aca="false">SMALL($A3998:$D3998,2)</f>
        <v>36</v>
      </c>
      <c r="G3998" s="1" t="n">
        <f aca="false">SMALL($A3998:$D3998,3)</f>
        <v>48</v>
      </c>
      <c r="H3998" s="1" t="n">
        <f aca="false">SMALL($A3998:$D3998,4)</f>
        <v>66</v>
      </c>
      <c r="I3998" s="0" t="str">
        <f aca="false">IF(MOD(F3998+G3998,E3998)=0,1,"")</f>
        <v/>
      </c>
      <c r="K3998" s="0" t="str">
        <f aca="false">IF(MOD(F3998*G3998,E3998)=0,1,"")</f>
        <v/>
      </c>
      <c r="M3998" s="0" t="str">
        <f aca="false">IF(MOD(G3998-F3998,E3998)=0,1,"")</f>
        <v/>
      </c>
    </row>
    <row r="3999" customFormat="false" ht="15" hidden="false" customHeight="false" outlineLevel="0" collapsed="false">
      <c r="A3999" s="0" t="n">
        <v>11</v>
      </c>
      <c r="B3999" s="0" t="n">
        <v>65</v>
      </c>
      <c r="C3999" s="0" t="n">
        <v>92</v>
      </c>
      <c r="D3999" s="0" t="n">
        <v>22</v>
      </c>
      <c r="E3999" s="1" t="n">
        <f aca="false">SMALL($A3999:$D3999,1)</f>
        <v>11</v>
      </c>
      <c r="F3999" s="1" t="n">
        <f aca="false">SMALL($A3999:$D3999,2)</f>
        <v>22</v>
      </c>
      <c r="G3999" s="1" t="n">
        <f aca="false">SMALL($A3999:$D3999,3)</f>
        <v>65</v>
      </c>
      <c r="H3999" s="1" t="n">
        <f aca="false">SMALL($A3999:$D3999,4)</f>
        <v>92</v>
      </c>
      <c r="I3999" s="0" t="str">
        <f aca="false">IF(MOD(F3999+G3999,E3999)=0,1,"")</f>
        <v/>
      </c>
      <c r="K3999" s="0" t="n">
        <f aca="false">IF(MOD(F3999*G3999,E3999)=0,1,"")</f>
        <v>1</v>
      </c>
      <c r="M3999" s="0" t="str">
        <f aca="false">IF(MOD(G3999-F3999,E3999)=0,1,"")</f>
        <v/>
      </c>
    </row>
    <row r="4000" customFormat="false" ht="15" hidden="false" customHeight="false" outlineLevel="0" collapsed="false">
      <c r="A4000" s="0" t="n">
        <v>25</v>
      </c>
      <c r="B4000" s="0" t="n">
        <v>71</v>
      </c>
      <c r="C4000" s="0" t="n">
        <v>98</v>
      </c>
      <c r="D4000" s="0" t="n">
        <v>41</v>
      </c>
      <c r="E4000" s="1" t="n">
        <f aca="false">SMALL($A4000:$D4000,1)</f>
        <v>25</v>
      </c>
      <c r="F4000" s="1" t="n">
        <f aca="false">SMALL($A4000:$D4000,2)</f>
        <v>41</v>
      </c>
      <c r="G4000" s="1" t="n">
        <f aca="false">SMALL($A4000:$D4000,3)</f>
        <v>71</v>
      </c>
      <c r="H4000" s="1" t="n">
        <f aca="false">SMALL($A4000:$D4000,4)</f>
        <v>98</v>
      </c>
      <c r="I4000" s="0" t="str">
        <f aca="false">IF(MOD(F4000+G4000,E4000)=0,1,"")</f>
        <v/>
      </c>
      <c r="K4000" s="0" t="str">
        <f aca="false">IF(MOD(F4000*G4000,E4000)=0,1,"")</f>
        <v/>
      </c>
      <c r="M4000" s="0" t="str">
        <f aca="false">IF(MOD(G4000-F4000,E4000)=0,1,"")</f>
        <v/>
      </c>
    </row>
    <row r="4001" customFormat="false" ht="15" hidden="false" customHeight="false" outlineLevel="0" collapsed="false">
      <c r="A4001" s="0" t="n">
        <v>73</v>
      </c>
      <c r="B4001" s="0" t="n">
        <v>62</v>
      </c>
      <c r="C4001" s="0" t="n">
        <v>61</v>
      </c>
      <c r="D4001" s="0" t="n">
        <v>36</v>
      </c>
      <c r="E4001" s="1" t="n">
        <f aca="false">SMALL($A4001:$D4001,1)</f>
        <v>36</v>
      </c>
      <c r="F4001" s="1" t="n">
        <f aca="false">SMALL($A4001:$D4001,2)</f>
        <v>61</v>
      </c>
      <c r="G4001" s="1" t="n">
        <f aca="false">SMALL($A4001:$D4001,3)</f>
        <v>62</v>
      </c>
      <c r="H4001" s="1" t="n">
        <f aca="false">SMALL($A4001:$D4001,4)</f>
        <v>73</v>
      </c>
      <c r="I4001" s="0" t="str">
        <f aca="false">IF(MOD(F4001+G4001,E4001)=0,1,"")</f>
        <v/>
      </c>
      <c r="K4001" s="0" t="str">
        <f aca="false">IF(MOD(F4001*G4001,E4001)=0,1,"")</f>
        <v/>
      </c>
      <c r="M4001" s="0" t="str">
        <f aca="false">IF(MOD(G4001-F4001,E4001)=0,1,"")</f>
        <v/>
      </c>
    </row>
    <row r="4002" customFormat="false" ht="15" hidden="false" customHeight="false" outlineLevel="0" collapsed="false">
      <c r="A4002" s="0" t="n">
        <v>72</v>
      </c>
      <c r="B4002" s="0" t="n">
        <v>82</v>
      </c>
      <c r="C4002" s="0" t="n">
        <v>90</v>
      </c>
      <c r="D4002" s="0" t="n">
        <v>83</v>
      </c>
      <c r="E4002" s="1" t="n">
        <f aca="false">SMALL($A4002:$D4002,1)</f>
        <v>72</v>
      </c>
      <c r="F4002" s="1" t="n">
        <f aca="false">SMALL($A4002:$D4002,2)</f>
        <v>82</v>
      </c>
      <c r="G4002" s="1" t="n">
        <f aca="false">SMALL($A4002:$D4002,3)</f>
        <v>83</v>
      </c>
      <c r="H4002" s="1" t="n">
        <f aca="false">SMALL($A4002:$D4002,4)</f>
        <v>90</v>
      </c>
      <c r="I4002" s="0" t="str">
        <f aca="false">IF(MOD(F4002+G4002,E4002)=0,1,"")</f>
        <v/>
      </c>
      <c r="K4002" s="0" t="str">
        <f aca="false">IF(MOD(F4002*G4002,E4002)=0,1,"")</f>
        <v/>
      </c>
      <c r="M4002" s="0" t="str">
        <f aca="false">IF(MOD(G4002-F4002,E4002)=0,1,"")</f>
        <v/>
      </c>
    </row>
    <row r="4003" customFormat="false" ht="15" hidden="false" customHeight="false" outlineLevel="0" collapsed="false">
      <c r="A4003" s="0" t="n">
        <v>20</v>
      </c>
      <c r="B4003" s="0" t="n">
        <v>96</v>
      </c>
      <c r="C4003" s="0" t="n">
        <v>18</v>
      </c>
      <c r="D4003" s="0" t="n">
        <v>99</v>
      </c>
      <c r="E4003" s="1" t="n">
        <f aca="false">SMALL($A4003:$D4003,1)</f>
        <v>18</v>
      </c>
      <c r="F4003" s="1" t="n">
        <f aca="false">SMALL($A4003:$D4003,2)</f>
        <v>20</v>
      </c>
      <c r="G4003" s="1" t="n">
        <f aca="false">SMALL($A4003:$D4003,3)</f>
        <v>96</v>
      </c>
      <c r="H4003" s="1" t="n">
        <f aca="false">SMALL($A4003:$D4003,4)</f>
        <v>99</v>
      </c>
      <c r="I4003" s="0" t="str">
        <f aca="false">IF(MOD(F4003+G4003,E4003)=0,1,"")</f>
        <v/>
      </c>
      <c r="K4003" s="0" t="str">
        <f aca="false">IF(MOD(F4003*G4003,E4003)=0,1,"")</f>
        <v/>
      </c>
      <c r="M4003" s="0" t="str">
        <f aca="false">IF(MOD(G4003-F4003,E4003)=0,1,"")</f>
        <v/>
      </c>
    </row>
    <row r="4004" customFormat="false" ht="15" hidden="false" customHeight="false" outlineLevel="0" collapsed="false">
      <c r="A4004" s="0" t="n">
        <v>44</v>
      </c>
      <c r="B4004" s="0" t="n">
        <v>46</v>
      </c>
      <c r="C4004" s="0" t="n">
        <v>91</v>
      </c>
      <c r="D4004" s="0" t="n">
        <v>45</v>
      </c>
      <c r="E4004" s="1" t="n">
        <f aca="false">SMALL($A4004:$D4004,1)</f>
        <v>44</v>
      </c>
      <c r="F4004" s="1" t="n">
        <f aca="false">SMALL($A4004:$D4004,2)</f>
        <v>45</v>
      </c>
      <c r="G4004" s="1" t="n">
        <f aca="false">SMALL($A4004:$D4004,3)</f>
        <v>46</v>
      </c>
      <c r="H4004" s="1" t="n">
        <f aca="false">SMALL($A4004:$D4004,4)</f>
        <v>91</v>
      </c>
      <c r="I4004" s="0" t="str">
        <f aca="false">IF(MOD(F4004+G4004,E4004)=0,1,"")</f>
        <v/>
      </c>
      <c r="K4004" s="0" t="str">
        <f aca="false">IF(MOD(F4004*G4004,E4004)=0,1,"")</f>
        <v/>
      </c>
      <c r="M4004" s="0" t="str">
        <f aca="false">IF(MOD(G4004-F4004,E4004)=0,1,"")</f>
        <v/>
      </c>
    </row>
    <row r="4005" customFormat="false" ht="15" hidden="false" customHeight="false" outlineLevel="0" collapsed="false">
      <c r="A4005" s="0" t="n">
        <v>66</v>
      </c>
      <c r="B4005" s="0" t="n">
        <v>57</v>
      </c>
      <c r="C4005" s="0" t="n">
        <v>18</v>
      </c>
      <c r="D4005" s="0" t="n">
        <v>97</v>
      </c>
      <c r="E4005" s="1" t="n">
        <f aca="false">SMALL($A4005:$D4005,1)</f>
        <v>18</v>
      </c>
      <c r="F4005" s="1" t="n">
        <f aca="false">SMALL($A4005:$D4005,2)</f>
        <v>57</v>
      </c>
      <c r="G4005" s="1" t="n">
        <f aca="false">SMALL($A4005:$D4005,3)</f>
        <v>66</v>
      </c>
      <c r="H4005" s="1" t="n">
        <f aca="false">SMALL($A4005:$D4005,4)</f>
        <v>97</v>
      </c>
      <c r="I4005" s="0" t="str">
        <f aca="false">IF(MOD(F4005+G4005,E4005)=0,1,"")</f>
        <v/>
      </c>
      <c r="K4005" s="0" t="n">
        <f aca="false">IF(MOD(F4005*G4005,E4005)=0,1,"")</f>
        <v>1</v>
      </c>
      <c r="M4005" s="0" t="str">
        <f aca="false">IF(MOD(G4005-F4005,E4005)=0,1,"")</f>
        <v/>
      </c>
    </row>
    <row r="4006" customFormat="false" ht="15" hidden="false" customHeight="false" outlineLevel="0" collapsed="false">
      <c r="A4006" s="0" t="n">
        <v>73</v>
      </c>
      <c r="B4006" s="0" t="n">
        <v>75</v>
      </c>
      <c r="C4006" s="0" t="n">
        <v>71</v>
      </c>
      <c r="D4006" s="0" t="n">
        <v>75</v>
      </c>
      <c r="E4006" s="1" t="n">
        <f aca="false">SMALL($A4006:$D4006,1)</f>
        <v>71</v>
      </c>
      <c r="F4006" s="1" t="n">
        <f aca="false">SMALL($A4006:$D4006,2)</f>
        <v>73</v>
      </c>
      <c r="G4006" s="1" t="n">
        <f aca="false">SMALL($A4006:$D4006,3)</f>
        <v>75</v>
      </c>
      <c r="H4006" s="1" t="n">
        <f aca="false">SMALL($A4006:$D4006,4)</f>
        <v>75</v>
      </c>
      <c r="I4006" s="0" t="str">
        <f aca="false">IF(MOD(F4006+G4006,E4006)=0,1,"")</f>
        <v/>
      </c>
      <c r="K4006" s="0" t="str">
        <f aca="false">IF(MOD(F4006*G4006,E4006)=0,1,"")</f>
        <v/>
      </c>
      <c r="M4006" s="0" t="str">
        <f aca="false">IF(MOD(G4006-F4006,E4006)=0,1,"")</f>
        <v/>
      </c>
    </row>
    <row r="4007" customFormat="false" ht="15" hidden="false" customHeight="false" outlineLevel="0" collapsed="false">
      <c r="A4007" s="0" t="n">
        <v>13</v>
      </c>
      <c r="B4007" s="0" t="n">
        <v>13</v>
      </c>
      <c r="C4007" s="0" t="n">
        <v>15</v>
      </c>
      <c r="D4007" s="0" t="n">
        <v>44</v>
      </c>
      <c r="E4007" s="1" t="n">
        <f aca="false">SMALL($A4007:$D4007,1)</f>
        <v>13</v>
      </c>
      <c r="F4007" s="1" t="n">
        <f aca="false">SMALL($A4007:$D4007,2)</f>
        <v>13</v>
      </c>
      <c r="G4007" s="1" t="n">
        <f aca="false">SMALL($A4007:$D4007,3)</f>
        <v>15</v>
      </c>
      <c r="H4007" s="1" t="n">
        <f aca="false">SMALL($A4007:$D4007,4)</f>
        <v>44</v>
      </c>
      <c r="I4007" s="0" t="str">
        <f aca="false">IF(MOD(F4007+G4007,E4007)=0,1,"")</f>
        <v/>
      </c>
      <c r="K4007" s="0" t="n">
        <f aca="false">IF(MOD(F4007*G4007,E4007)=0,1,"")</f>
        <v>1</v>
      </c>
      <c r="M4007" s="0" t="str">
        <f aca="false">IF(MOD(G4007-F4007,E4007)=0,1,"")</f>
        <v/>
      </c>
    </row>
    <row r="4008" customFormat="false" ht="15" hidden="false" customHeight="false" outlineLevel="0" collapsed="false">
      <c r="A4008" s="0" t="n">
        <v>78</v>
      </c>
      <c r="B4008" s="0" t="n">
        <v>74</v>
      </c>
      <c r="C4008" s="0" t="n">
        <v>86</v>
      </c>
      <c r="D4008" s="0" t="n">
        <v>56</v>
      </c>
      <c r="E4008" s="1" t="n">
        <f aca="false">SMALL($A4008:$D4008,1)</f>
        <v>56</v>
      </c>
      <c r="F4008" s="1" t="n">
        <f aca="false">SMALL($A4008:$D4008,2)</f>
        <v>74</v>
      </c>
      <c r="G4008" s="1" t="n">
        <f aca="false">SMALL($A4008:$D4008,3)</f>
        <v>78</v>
      </c>
      <c r="H4008" s="1" t="n">
        <f aca="false">SMALL($A4008:$D4008,4)</f>
        <v>86</v>
      </c>
      <c r="I4008" s="0" t="str">
        <f aca="false">IF(MOD(F4008+G4008,E4008)=0,1,"")</f>
        <v/>
      </c>
      <c r="K4008" s="0" t="str">
        <f aca="false">IF(MOD(F4008*G4008,E4008)=0,1,"")</f>
        <v/>
      </c>
      <c r="M4008" s="0" t="str">
        <f aca="false">IF(MOD(G4008-F4008,E4008)=0,1,"")</f>
        <v/>
      </c>
    </row>
    <row r="4009" customFormat="false" ht="15" hidden="false" customHeight="false" outlineLevel="0" collapsed="false">
      <c r="A4009" s="0" t="n">
        <v>83</v>
      </c>
      <c r="B4009" s="0" t="n">
        <v>45</v>
      </c>
      <c r="C4009" s="0" t="n">
        <v>65</v>
      </c>
      <c r="D4009" s="0" t="n">
        <v>71</v>
      </c>
      <c r="E4009" s="1" t="n">
        <f aca="false">SMALL($A4009:$D4009,1)</f>
        <v>45</v>
      </c>
      <c r="F4009" s="1" t="n">
        <f aca="false">SMALL($A4009:$D4009,2)</f>
        <v>65</v>
      </c>
      <c r="G4009" s="1" t="n">
        <f aca="false">SMALL($A4009:$D4009,3)</f>
        <v>71</v>
      </c>
      <c r="H4009" s="1" t="n">
        <f aca="false">SMALL($A4009:$D4009,4)</f>
        <v>83</v>
      </c>
      <c r="I4009" s="0" t="str">
        <f aca="false">IF(MOD(F4009+G4009,E4009)=0,1,"")</f>
        <v/>
      </c>
      <c r="K4009" s="0" t="str">
        <f aca="false">IF(MOD(F4009*G4009,E4009)=0,1,"")</f>
        <v/>
      </c>
      <c r="M4009" s="0" t="str">
        <f aca="false">IF(MOD(G4009-F4009,E4009)=0,1,"")</f>
        <v/>
      </c>
    </row>
    <row r="4010" customFormat="false" ht="15" hidden="false" customHeight="false" outlineLevel="0" collapsed="false">
      <c r="A4010" s="0" t="n">
        <v>14</v>
      </c>
      <c r="B4010" s="0" t="n">
        <v>57</v>
      </c>
      <c r="C4010" s="0" t="n">
        <v>92</v>
      </c>
      <c r="D4010" s="0" t="n">
        <v>76</v>
      </c>
      <c r="E4010" s="1" t="n">
        <f aca="false">SMALL($A4010:$D4010,1)</f>
        <v>14</v>
      </c>
      <c r="F4010" s="1" t="n">
        <f aca="false">SMALL($A4010:$D4010,2)</f>
        <v>57</v>
      </c>
      <c r="G4010" s="1" t="n">
        <f aca="false">SMALL($A4010:$D4010,3)</f>
        <v>76</v>
      </c>
      <c r="H4010" s="1" t="n">
        <f aca="false">SMALL($A4010:$D4010,4)</f>
        <v>92</v>
      </c>
      <c r="I4010" s="0" t="str">
        <f aca="false">IF(MOD(F4010+G4010,E4010)=0,1,"")</f>
        <v/>
      </c>
      <c r="K4010" s="0" t="str">
        <f aca="false">IF(MOD(F4010*G4010,E4010)=0,1,"")</f>
        <v/>
      </c>
      <c r="M4010" s="0" t="str">
        <f aca="false">IF(MOD(G4010-F4010,E4010)=0,1,"")</f>
        <v/>
      </c>
    </row>
    <row r="4011" customFormat="false" ht="15" hidden="false" customHeight="false" outlineLevel="0" collapsed="false">
      <c r="A4011" s="0" t="n">
        <v>78</v>
      </c>
      <c r="B4011" s="0" t="n">
        <v>79</v>
      </c>
      <c r="C4011" s="0" t="n">
        <v>63</v>
      </c>
      <c r="D4011" s="0" t="n">
        <v>34</v>
      </c>
      <c r="E4011" s="1" t="n">
        <f aca="false">SMALL($A4011:$D4011,1)</f>
        <v>34</v>
      </c>
      <c r="F4011" s="1" t="n">
        <f aca="false">SMALL($A4011:$D4011,2)</f>
        <v>63</v>
      </c>
      <c r="G4011" s="1" t="n">
        <f aca="false">SMALL($A4011:$D4011,3)</f>
        <v>78</v>
      </c>
      <c r="H4011" s="1" t="n">
        <f aca="false">SMALL($A4011:$D4011,4)</f>
        <v>79</v>
      </c>
      <c r="I4011" s="0" t="str">
        <f aca="false">IF(MOD(F4011+G4011,E4011)=0,1,"")</f>
        <v/>
      </c>
      <c r="K4011" s="0" t="str">
        <f aca="false">IF(MOD(F4011*G4011,E4011)=0,1,"")</f>
        <v/>
      </c>
      <c r="M4011" s="0" t="str">
        <f aca="false">IF(MOD(G4011-F4011,E4011)=0,1,"")</f>
        <v/>
      </c>
    </row>
    <row r="4012" customFormat="false" ht="15" hidden="false" customHeight="false" outlineLevel="0" collapsed="false">
      <c r="A4012" s="0" t="n">
        <v>26</v>
      </c>
      <c r="B4012" s="0" t="n">
        <v>53</v>
      </c>
      <c r="C4012" s="0" t="n">
        <v>64</v>
      </c>
      <c r="D4012" s="0" t="n">
        <v>24</v>
      </c>
      <c r="E4012" s="1" t="n">
        <f aca="false">SMALL($A4012:$D4012,1)</f>
        <v>24</v>
      </c>
      <c r="F4012" s="1" t="n">
        <f aca="false">SMALL($A4012:$D4012,2)</f>
        <v>26</v>
      </c>
      <c r="G4012" s="1" t="n">
        <f aca="false">SMALL($A4012:$D4012,3)</f>
        <v>53</v>
      </c>
      <c r="H4012" s="1" t="n">
        <f aca="false">SMALL($A4012:$D4012,4)</f>
        <v>64</v>
      </c>
      <c r="I4012" s="0" t="str">
        <f aca="false">IF(MOD(F4012+G4012,E4012)=0,1,"")</f>
        <v/>
      </c>
      <c r="K4012" s="0" t="str">
        <f aca="false">IF(MOD(F4012*G4012,E4012)=0,1,"")</f>
        <v/>
      </c>
      <c r="M4012" s="0" t="str">
        <f aca="false">IF(MOD(G4012-F4012,E4012)=0,1,"")</f>
        <v/>
      </c>
    </row>
    <row r="4013" customFormat="false" ht="15" hidden="false" customHeight="false" outlineLevel="0" collapsed="false">
      <c r="A4013" s="0" t="n">
        <v>96</v>
      </c>
      <c r="B4013" s="0" t="n">
        <v>20</v>
      </c>
      <c r="C4013" s="0" t="n">
        <v>25</v>
      </c>
      <c r="D4013" s="0" t="n">
        <v>67</v>
      </c>
      <c r="E4013" s="1" t="n">
        <f aca="false">SMALL($A4013:$D4013,1)</f>
        <v>20</v>
      </c>
      <c r="F4013" s="1" t="n">
        <f aca="false">SMALL($A4013:$D4013,2)</f>
        <v>25</v>
      </c>
      <c r="G4013" s="1" t="n">
        <f aca="false">SMALL($A4013:$D4013,3)</f>
        <v>67</v>
      </c>
      <c r="H4013" s="1" t="n">
        <f aca="false">SMALL($A4013:$D4013,4)</f>
        <v>96</v>
      </c>
      <c r="I4013" s="0" t="str">
        <f aca="false">IF(MOD(F4013+G4013,E4013)=0,1,"")</f>
        <v/>
      </c>
      <c r="K4013" s="0" t="str">
        <f aca="false">IF(MOD(F4013*G4013,E4013)=0,1,"")</f>
        <v/>
      </c>
      <c r="M4013" s="0" t="str">
        <f aca="false">IF(MOD(G4013-F4013,E4013)=0,1,"")</f>
        <v/>
      </c>
    </row>
    <row r="4014" customFormat="false" ht="15" hidden="false" customHeight="false" outlineLevel="0" collapsed="false">
      <c r="A4014" s="0" t="n">
        <v>17</v>
      </c>
      <c r="B4014" s="0" t="n">
        <v>91</v>
      </c>
      <c r="C4014" s="0" t="n">
        <v>74</v>
      </c>
      <c r="D4014" s="0" t="n">
        <v>15</v>
      </c>
      <c r="E4014" s="1" t="n">
        <f aca="false">SMALL($A4014:$D4014,1)</f>
        <v>15</v>
      </c>
      <c r="F4014" s="1" t="n">
        <f aca="false">SMALL($A4014:$D4014,2)</f>
        <v>17</v>
      </c>
      <c r="G4014" s="1" t="n">
        <f aca="false">SMALL($A4014:$D4014,3)</f>
        <v>74</v>
      </c>
      <c r="H4014" s="1" t="n">
        <f aca="false">SMALL($A4014:$D4014,4)</f>
        <v>91</v>
      </c>
      <c r="I4014" s="0" t="str">
        <f aca="false">IF(MOD(F4014+G4014,E4014)=0,1,"")</f>
        <v/>
      </c>
      <c r="K4014" s="0" t="str">
        <f aca="false">IF(MOD(F4014*G4014,E4014)=0,1,"")</f>
        <v/>
      </c>
      <c r="M4014" s="0" t="str">
        <f aca="false">IF(MOD(G4014-F4014,E4014)=0,1,"")</f>
        <v/>
      </c>
    </row>
    <row r="4015" customFormat="false" ht="15" hidden="false" customHeight="false" outlineLevel="0" collapsed="false">
      <c r="A4015" s="0" t="n">
        <v>70</v>
      </c>
      <c r="B4015" s="0" t="n">
        <v>59</v>
      </c>
      <c r="C4015" s="0" t="n">
        <v>45</v>
      </c>
      <c r="D4015" s="0" t="n">
        <v>32</v>
      </c>
      <c r="E4015" s="1" t="n">
        <f aca="false">SMALL($A4015:$D4015,1)</f>
        <v>32</v>
      </c>
      <c r="F4015" s="1" t="n">
        <f aca="false">SMALL($A4015:$D4015,2)</f>
        <v>45</v>
      </c>
      <c r="G4015" s="1" t="n">
        <f aca="false">SMALL($A4015:$D4015,3)</f>
        <v>59</v>
      </c>
      <c r="H4015" s="1" t="n">
        <f aca="false">SMALL($A4015:$D4015,4)</f>
        <v>70</v>
      </c>
      <c r="I4015" s="0" t="str">
        <f aca="false">IF(MOD(F4015+G4015,E4015)=0,1,"")</f>
        <v/>
      </c>
      <c r="K4015" s="0" t="str">
        <f aca="false">IF(MOD(F4015*G4015,E4015)=0,1,"")</f>
        <v/>
      </c>
      <c r="M4015" s="0" t="str">
        <f aca="false">IF(MOD(G4015-F4015,E4015)=0,1,"")</f>
        <v/>
      </c>
    </row>
    <row r="4016" customFormat="false" ht="15" hidden="false" customHeight="false" outlineLevel="0" collapsed="false">
      <c r="A4016" s="0" t="n">
        <v>30</v>
      </c>
      <c r="B4016" s="0" t="n">
        <v>92</v>
      </c>
      <c r="C4016" s="0" t="n">
        <v>46</v>
      </c>
      <c r="D4016" s="0" t="n">
        <v>46</v>
      </c>
      <c r="E4016" s="1" t="n">
        <f aca="false">SMALL($A4016:$D4016,1)</f>
        <v>30</v>
      </c>
      <c r="F4016" s="1" t="n">
        <f aca="false">SMALL($A4016:$D4016,2)</f>
        <v>46</v>
      </c>
      <c r="G4016" s="1" t="n">
        <f aca="false">SMALL($A4016:$D4016,3)</f>
        <v>46</v>
      </c>
      <c r="H4016" s="1" t="n">
        <f aca="false">SMALL($A4016:$D4016,4)</f>
        <v>92</v>
      </c>
      <c r="I4016" s="0" t="str">
        <f aca="false">IF(MOD(F4016+G4016,E4016)=0,1,"")</f>
        <v/>
      </c>
      <c r="K4016" s="0" t="str">
        <f aca="false">IF(MOD(F4016*G4016,E4016)=0,1,"")</f>
        <v/>
      </c>
      <c r="M4016" s="0" t="n">
        <f aca="false">IF(MOD(G4016-F4016,E4016)=0,1,"")</f>
        <v>1</v>
      </c>
    </row>
    <row r="4017" customFormat="false" ht="15" hidden="false" customHeight="false" outlineLevel="0" collapsed="false">
      <c r="A4017" s="0" t="n">
        <v>26</v>
      </c>
      <c r="B4017" s="0" t="n">
        <v>82</v>
      </c>
      <c r="C4017" s="0" t="n">
        <v>95</v>
      </c>
      <c r="D4017" s="0" t="n">
        <v>28</v>
      </c>
      <c r="E4017" s="1" t="n">
        <f aca="false">SMALL($A4017:$D4017,1)</f>
        <v>26</v>
      </c>
      <c r="F4017" s="1" t="n">
        <f aca="false">SMALL($A4017:$D4017,2)</f>
        <v>28</v>
      </c>
      <c r="G4017" s="1" t="n">
        <f aca="false">SMALL($A4017:$D4017,3)</f>
        <v>82</v>
      </c>
      <c r="H4017" s="1" t="n">
        <f aca="false">SMALL($A4017:$D4017,4)</f>
        <v>95</v>
      </c>
      <c r="I4017" s="0" t="str">
        <f aca="false">IF(MOD(F4017+G4017,E4017)=0,1,"")</f>
        <v/>
      </c>
      <c r="K4017" s="0" t="str">
        <f aca="false">IF(MOD(F4017*G4017,E4017)=0,1,"")</f>
        <v/>
      </c>
      <c r="M4017" s="0" t="str">
        <f aca="false">IF(MOD(G4017-F4017,E4017)=0,1,"")</f>
        <v/>
      </c>
    </row>
    <row r="4018" customFormat="false" ht="15" hidden="false" customHeight="false" outlineLevel="0" collapsed="false">
      <c r="A4018" s="0" t="n">
        <v>34</v>
      </c>
      <c r="B4018" s="0" t="n">
        <v>49</v>
      </c>
      <c r="C4018" s="0" t="n">
        <v>80</v>
      </c>
      <c r="D4018" s="0" t="n">
        <v>81</v>
      </c>
      <c r="E4018" s="1" t="n">
        <f aca="false">SMALL($A4018:$D4018,1)</f>
        <v>34</v>
      </c>
      <c r="F4018" s="1" t="n">
        <f aca="false">SMALL($A4018:$D4018,2)</f>
        <v>49</v>
      </c>
      <c r="G4018" s="1" t="n">
        <f aca="false">SMALL($A4018:$D4018,3)</f>
        <v>80</v>
      </c>
      <c r="H4018" s="1" t="n">
        <f aca="false">SMALL($A4018:$D4018,4)</f>
        <v>81</v>
      </c>
      <c r="I4018" s="0" t="str">
        <f aca="false">IF(MOD(F4018+G4018,E4018)=0,1,"")</f>
        <v/>
      </c>
      <c r="K4018" s="0" t="str">
        <f aca="false">IF(MOD(F4018*G4018,E4018)=0,1,"")</f>
        <v/>
      </c>
      <c r="M4018" s="0" t="str">
        <f aca="false">IF(MOD(G4018-F4018,E4018)=0,1,"")</f>
        <v/>
      </c>
    </row>
    <row r="4019" customFormat="false" ht="15" hidden="false" customHeight="false" outlineLevel="0" collapsed="false">
      <c r="A4019" s="0" t="n">
        <v>35</v>
      </c>
      <c r="B4019" s="0" t="n">
        <v>19</v>
      </c>
      <c r="C4019" s="0" t="n">
        <v>71</v>
      </c>
      <c r="D4019" s="0" t="n">
        <v>90</v>
      </c>
      <c r="E4019" s="1" t="n">
        <f aca="false">SMALL($A4019:$D4019,1)</f>
        <v>19</v>
      </c>
      <c r="F4019" s="1" t="n">
        <f aca="false">SMALL($A4019:$D4019,2)</f>
        <v>35</v>
      </c>
      <c r="G4019" s="1" t="n">
        <f aca="false">SMALL($A4019:$D4019,3)</f>
        <v>71</v>
      </c>
      <c r="H4019" s="1" t="n">
        <f aca="false">SMALL($A4019:$D4019,4)</f>
        <v>90</v>
      </c>
      <c r="I4019" s="0" t="str">
        <f aca="false">IF(MOD(F4019+G4019,E4019)=0,1,"")</f>
        <v/>
      </c>
      <c r="K4019" s="0" t="str">
        <f aca="false">IF(MOD(F4019*G4019,E4019)=0,1,"")</f>
        <v/>
      </c>
      <c r="M4019" s="0" t="str">
        <f aca="false">IF(MOD(G4019-F4019,E4019)=0,1,"")</f>
        <v/>
      </c>
    </row>
    <row r="4020" customFormat="false" ht="15" hidden="false" customHeight="false" outlineLevel="0" collapsed="false">
      <c r="A4020" s="0" t="n">
        <v>72</v>
      </c>
      <c r="B4020" s="0" t="n">
        <v>30</v>
      </c>
      <c r="C4020" s="0" t="n">
        <v>97</v>
      </c>
      <c r="D4020" s="0" t="n">
        <v>27</v>
      </c>
      <c r="E4020" s="1" t="n">
        <f aca="false">SMALL($A4020:$D4020,1)</f>
        <v>27</v>
      </c>
      <c r="F4020" s="1" t="n">
        <f aca="false">SMALL($A4020:$D4020,2)</f>
        <v>30</v>
      </c>
      <c r="G4020" s="1" t="n">
        <f aca="false">SMALL($A4020:$D4020,3)</f>
        <v>72</v>
      </c>
      <c r="H4020" s="1" t="n">
        <f aca="false">SMALL($A4020:$D4020,4)</f>
        <v>97</v>
      </c>
      <c r="I4020" s="0" t="str">
        <f aca="false">IF(MOD(F4020+G4020,E4020)=0,1,"")</f>
        <v/>
      </c>
      <c r="K4020" s="0" t="n">
        <f aca="false">IF(MOD(F4020*G4020,E4020)=0,1,"")</f>
        <v>1</v>
      </c>
      <c r="M4020" s="0" t="str">
        <f aca="false">IF(MOD(G4020-F4020,E4020)=0,1,"")</f>
        <v/>
      </c>
    </row>
    <row r="4021" customFormat="false" ht="15" hidden="false" customHeight="false" outlineLevel="0" collapsed="false">
      <c r="A4021" s="0" t="n">
        <v>23</v>
      </c>
      <c r="B4021" s="0" t="n">
        <v>83</v>
      </c>
      <c r="C4021" s="0" t="n">
        <v>86</v>
      </c>
      <c r="D4021" s="0" t="n">
        <v>19</v>
      </c>
      <c r="E4021" s="1" t="n">
        <f aca="false">SMALL($A4021:$D4021,1)</f>
        <v>19</v>
      </c>
      <c r="F4021" s="1" t="n">
        <f aca="false">SMALL($A4021:$D4021,2)</f>
        <v>23</v>
      </c>
      <c r="G4021" s="1" t="n">
        <f aca="false">SMALL($A4021:$D4021,3)</f>
        <v>83</v>
      </c>
      <c r="H4021" s="1" t="n">
        <f aca="false">SMALL($A4021:$D4021,4)</f>
        <v>86</v>
      </c>
      <c r="I4021" s="0" t="str">
        <f aca="false">IF(MOD(F4021+G4021,E4021)=0,1,"")</f>
        <v/>
      </c>
      <c r="K4021" s="0" t="str">
        <f aca="false">IF(MOD(F4021*G4021,E4021)=0,1,"")</f>
        <v/>
      </c>
      <c r="M4021" s="0" t="str">
        <f aca="false">IF(MOD(G4021-F4021,E4021)=0,1,"")</f>
        <v/>
      </c>
    </row>
    <row r="4022" customFormat="false" ht="15" hidden="false" customHeight="false" outlineLevel="0" collapsed="false">
      <c r="A4022" s="0" t="n">
        <v>28</v>
      </c>
      <c r="B4022" s="0" t="n">
        <v>44</v>
      </c>
      <c r="C4022" s="0" t="n">
        <v>41</v>
      </c>
      <c r="D4022" s="0" t="n">
        <v>11</v>
      </c>
      <c r="E4022" s="1" t="n">
        <f aca="false">SMALL($A4022:$D4022,1)</f>
        <v>11</v>
      </c>
      <c r="F4022" s="1" t="n">
        <f aca="false">SMALL($A4022:$D4022,2)</f>
        <v>28</v>
      </c>
      <c r="G4022" s="1" t="n">
        <f aca="false">SMALL($A4022:$D4022,3)</f>
        <v>41</v>
      </c>
      <c r="H4022" s="1" t="n">
        <f aca="false">SMALL($A4022:$D4022,4)</f>
        <v>44</v>
      </c>
      <c r="I4022" s="0" t="str">
        <f aca="false">IF(MOD(F4022+G4022,E4022)=0,1,"")</f>
        <v/>
      </c>
      <c r="K4022" s="0" t="str">
        <f aca="false">IF(MOD(F4022*G4022,E4022)=0,1,"")</f>
        <v/>
      </c>
      <c r="M4022" s="0" t="str">
        <f aca="false">IF(MOD(G4022-F4022,E4022)=0,1,"")</f>
        <v/>
      </c>
    </row>
    <row r="4023" customFormat="false" ht="15" hidden="false" customHeight="false" outlineLevel="0" collapsed="false">
      <c r="A4023" s="0" t="n">
        <v>33</v>
      </c>
      <c r="B4023" s="0" t="n">
        <v>16</v>
      </c>
      <c r="C4023" s="0" t="n">
        <v>27</v>
      </c>
      <c r="D4023" s="0" t="n">
        <v>17</v>
      </c>
      <c r="E4023" s="1" t="n">
        <f aca="false">SMALL($A4023:$D4023,1)</f>
        <v>16</v>
      </c>
      <c r="F4023" s="1" t="n">
        <f aca="false">SMALL($A4023:$D4023,2)</f>
        <v>17</v>
      </c>
      <c r="G4023" s="1" t="n">
        <f aca="false">SMALL($A4023:$D4023,3)</f>
        <v>27</v>
      </c>
      <c r="H4023" s="1" t="n">
        <f aca="false">SMALL($A4023:$D4023,4)</f>
        <v>33</v>
      </c>
      <c r="I4023" s="0" t="str">
        <f aca="false">IF(MOD(F4023+G4023,E4023)=0,1,"")</f>
        <v/>
      </c>
      <c r="K4023" s="0" t="str">
        <f aca="false">IF(MOD(F4023*G4023,E4023)=0,1,"")</f>
        <v/>
      </c>
      <c r="M4023" s="0" t="str">
        <f aca="false">IF(MOD(G4023-F4023,E4023)=0,1,"")</f>
        <v/>
      </c>
    </row>
    <row r="4024" customFormat="false" ht="15" hidden="false" customHeight="false" outlineLevel="0" collapsed="false">
      <c r="A4024" s="0" t="n">
        <v>23</v>
      </c>
      <c r="B4024" s="0" t="n">
        <v>25</v>
      </c>
      <c r="C4024" s="0" t="n">
        <v>97</v>
      </c>
      <c r="D4024" s="0" t="n">
        <v>30</v>
      </c>
      <c r="E4024" s="1" t="n">
        <f aca="false">SMALL($A4024:$D4024,1)</f>
        <v>23</v>
      </c>
      <c r="F4024" s="1" t="n">
        <f aca="false">SMALL($A4024:$D4024,2)</f>
        <v>25</v>
      </c>
      <c r="G4024" s="1" t="n">
        <f aca="false">SMALL($A4024:$D4024,3)</f>
        <v>30</v>
      </c>
      <c r="H4024" s="1" t="n">
        <f aca="false">SMALL($A4024:$D4024,4)</f>
        <v>97</v>
      </c>
      <c r="I4024" s="0" t="str">
        <f aca="false">IF(MOD(F4024+G4024,E4024)=0,1,"")</f>
        <v/>
      </c>
      <c r="K4024" s="0" t="str">
        <f aca="false">IF(MOD(F4024*G4024,E4024)=0,1,"")</f>
        <v/>
      </c>
      <c r="M4024" s="0" t="str">
        <f aca="false">IF(MOD(G4024-F4024,E4024)=0,1,"")</f>
        <v/>
      </c>
    </row>
    <row r="4025" customFormat="false" ht="15" hidden="false" customHeight="false" outlineLevel="0" collapsed="false">
      <c r="A4025" s="0" t="n">
        <v>68</v>
      </c>
      <c r="B4025" s="0" t="n">
        <v>20</v>
      </c>
      <c r="C4025" s="0" t="n">
        <v>92</v>
      </c>
      <c r="D4025" s="0" t="n">
        <v>38</v>
      </c>
      <c r="E4025" s="1" t="n">
        <f aca="false">SMALL($A4025:$D4025,1)</f>
        <v>20</v>
      </c>
      <c r="F4025" s="1" t="n">
        <f aca="false">SMALL($A4025:$D4025,2)</f>
        <v>38</v>
      </c>
      <c r="G4025" s="1" t="n">
        <f aca="false">SMALL($A4025:$D4025,3)</f>
        <v>68</v>
      </c>
      <c r="H4025" s="1" t="n">
        <f aca="false">SMALL($A4025:$D4025,4)</f>
        <v>92</v>
      </c>
      <c r="I4025" s="0" t="str">
        <f aca="false">IF(MOD(F4025+G4025,E4025)=0,1,"")</f>
        <v/>
      </c>
      <c r="K4025" s="0" t="str">
        <f aca="false">IF(MOD(F4025*G4025,E4025)=0,1,"")</f>
        <v/>
      </c>
      <c r="M4025" s="0" t="str">
        <f aca="false">IF(MOD(G4025-F4025,E4025)=0,1,"")</f>
        <v/>
      </c>
    </row>
    <row r="4026" customFormat="false" ht="15" hidden="false" customHeight="false" outlineLevel="0" collapsed="false">
      <c r="A4026" s="0" t="n">
        <v>60</v>
      </c>
      <c r="B4026" s="0" t="n">
        <v>88</v>
      </c>
      <c r="C4026" s="0" t="n">
        <v>54</v>
      </c>
      <c r="D4026" s="0" t="n">
        <v>16</v>
      </c>
      <c r="E4026" s="1" t="n">
        <f aca="false">SMALL($A4026:$D4026,1)</f>
        <v>16</v>
      </c>
      <c r="F4026" s="1" t="n">
        <f aca="false">SMALL($A4026:$D4026,2)</f>
        <v>54</v>
      </c>
      <c r="G4026" s="1" t="n">
        <f aca="false">SMALL($A4026:$D4026,3)</f>
        <v>60</v>
      </c>
      <c r="H4026" s="1" t="n">
        <f aca="false">SMALL($A4026:$D4026,4)</f>
        <v>88</v>
      </c>
      <c r="I4026" s="0" t="str">
        <f aca="false">IF(MOD(F4026+G4026,E4026)=0,1,"")</f>
        <v/>
      </c>
      <c r="K4026" s="0" t="str">
        <f aca="false">IF(MOD(F4026*G4026,E4026)=0,1,"")</f>
        <v/>
      </c>
      <c r="M4026" s="0" t="str">
        <f aca="false">IF(MOD(G4026-F4026,E4026)=0,1,"")</f>
        <v/>
      </c>
    </row>
    <row r="4027" customFormat="false" ht="15" hidden="false" customHeight="false" outlineLevel="0" collapsed="false">
      <c r="A4027" s="0" t="n">
        <v>10</v>
      </c>
      <c r="B4027" s="0" t="n">
        <v>94</v>
      </c>
      <c r="C4027" s="0" t="n">
        <v>29</v>
      </c>
      <c r="D4027" s="0" t="n">
        <v>93</v>
      </c>
      <c r="E4027" s="1" t="n">
        <f aca="false">SMALL($A4027:$D4027,1)</f>
        <v>10</v>
      </c>
      <c r="F4027" s="1" t="n">
        <f aca="false">SMALL($A4027:$D4027,2)</f>
        <v>29</v>
      </c>
      <c r="G4027" s="1" t="n">
        <f aca="false">SMALL($A4027:$D4027,3)</f>
        <v>93</v>
      </c>
      <c r="H4027" s="1" t="n">
        <f aca="false">SMALL($A4027:$D4027,4)</f>
        <v>94</v>
      </c>
      <c r="I4027" s="0" t="str">
        <f aca="false">IF(MOD(F4027+G4027,E4027)=0,1,"")</f>
        <v/>
      </c>
      <c r="K4027" s="0" t="str">
        <f aca="false">IF(MOD(F4027*G4027,E4027)=0,1,"")</f>
        <v/>
      </c>
      <c r="M4027" s="0" t="str">
        <f aca="false">IF(MOD(G4027-F4027,E4027)=0,1,"")</f>
        <v/>
      </c>
    </row>
    <row r="4028" customFormat="false" ht="15" hidden="false" customHeight="false" outlineLevel="0" collapsed="false">
      <c r="A4028" s="0" t="n">
        <v>43</v>
      </c>
      <c r="B4028" s="0" t="n">
        <v>96</v>
      </c>
      <c r="C4028" s="0" t="n">
        <v>85</v>
      </c>
      <c r="D4028" s="0" t="n">
        <v>41</v>
      </c>
      <c r="E4028" s="1" t="n">
        <f aca="false">SMALL($A4028:$D4028,1)</f>
        <v>41</v>
      </c>
      <c r="F4028" s="1" t="n">
        <f aca="false">SMALL($A4028:$D4028,2)</f>
        <v>43</v>
      </c>
      <c r="G4028" s="1" t="n">
        <f aca="false">SMALL($A4028:$D4028,3)</f>
        <v>85</v>
      </c>
      <c r="H4028" s="1" t="n">
        <f aca="false">SMALL($A4028:$D4028,4)</f>
        <v>96</v>
      </c>
      <c r="I4028" s="0" t="str">
        <f aca="false">IF(MOD(F4028+G4028,E4028)=0,1,"")</f>
        <v/>
      </c>
      <c r="K4028" s="0" t="str">
        <f aca="false">IF(MOD(F4028*G4028,E4028)=0,1,"")</f>
        <v/>
      </c>
      <c r="M4028" s="0" t="str">
        <f aca="false">IF(MOD(G4028-F4028,E4028)=0,1,"")</f>
        <v/>
      </c>
    </row>
    <row r="4029" customFormat="false" ht="15" hidden="false" customHeight="false" outlineLevel="0" collapsed="false">
      <c r="A4029" s="0" t="n">
        <v>89</v>
      </c>
      <c r="B4029" s="0" t="n">
        <v>17</v>
      </c>
      <c r="C4029" s="0" t="n">
        <v>78</v>
      </c>
      <c r="D4029" s="0" t="n">
        <v>49</v>
      </c>
      <c r="E4029" s="1" t="n">
        <f aca="false">SMALL($A4029:$D4029,1)</f>
        <v>17</v>
      </c>
      <c r="F4029" s="1" t="n">
        <f aca="false">SMALL($A4029:$D4029,2)</f>
        <v>49</v>
      </c>
      <c r="G4029" s="1" t="n">
        <f aca="false">SMALL($A4029:$D4029,3)</f>
        <v>78</v>
      </c>
      <c r="H4029" s="1" t="n">
        <f aca="false">SMALL($A4029:$D4029,4)</f>
        <v>89</v>
      </c>
      <c r="I4029" s="0" t="str">
        <f aca="false">IF(MOD(F4029+G4029,E4029)=0,1,"")</f>
        <v/>
      </c>
      <c r="K4029" s="0" t="str">
        <f aca="false">IF(MOD(F4029*G4029,E4029)=0,1,"")</f>
        <v/>
      </c>
      <c r="M4029" s="0" t="str">
        <f aca="false">IF(MOD(G4029-F4029,E4029)=0,1,"")</f>
        <v/>
      </c>
    </row>
    <row r="4030" customFormat="false" ht="15" hidden="false" customHeight="false" outlineLevel="0" collapsed="false">
      <c r="A4030" s="0" t="n">
        <v>28</v>
      </c>
      <c r="B4030" s="0" t="n">
        <v>92</v>
      </c>
      <c r="C4030" s="0" t="n">
        <v>64</v>
      </c>
      <c r="D4030" s="0" t="n">
        <v>51</v>
      </c>
      <c r="E4030" s="1" t="n">
        <f aca="false">SMALL($A4030:$D4030,1)</f>
        <v>28</v>
      </c>
      <c r="F4030" s="1" t="n">
        <f aca="false">SMALL($A4030:$D4030,2)</f>
        <v>51</v>
      </c>
      <c r="G4030" s="1" t="n">
        <f aca="false">SMALL($A4030:$D4030,3)</f>
        <v>64</v>
      </c>
      <c r="H4030" s="1" t="n">
        <f aca="false">SMALL($A4030:$D4030,4)</f>
        <v>92</v>
      </c>
      <c r="I4030" s="0" t="str">
        <f aca="false">IF(MOD(F4030+G4030,E4030)=0,1,"")</f>
        <v/>
      </c>
      <c r="K4030" s="0" t="str">
        <f aca="false">IF(MOD(F4030*G4030,E4030)=0,1,"")</f>
        <v/>
      </c>
      <c r="M4030" s="0" t="str">
        <f aca="false">IF(MOD(G4030-F4030,E4030)=0,1,"")</f>
        <v/>
      </c>
    </row>
    <row r="4031" customFormat="false" ht="15" hidden="false" customHeight="false" outlineLevel="0" collapsed="false">
      <c r="A4031" s="0" t="n">
        <v>57</v>
      </c>
      <c r="B4031" s="0" t="n">
        <v>32</v>
      </c>
      <c r="C4031" s="0" t="n">
        <v>77</v>
      </c>
      <c r="D4031" s="0" t="n">
        <v>96</v>
      </c>
      <c r="E4031" s="1" t="n">
        <f aca="false">SMALL($A4031:$D4031,1)</f>
        <v>32</v>
      </c>
      <c r="F4031" s="1" t="n">
        <f aca="false">SMALL($A4031:$D4031,2)</f>
        <v>57</v>
      </c>
      <c r="G4031" s="1" t="n">
        <f aca="false">SMALL($A4031:$D4031,3)</f>
        <v>77</v>
      </c>
      <c r="H4031" s="1" t="n">
        <f aca="false">SMALL($A4031:$D4031,4)</f>
        <v>96</v>
      </c>
      <c r="I4031" s="0" t="str">
        <f aca="false">IF(MOD(F4031+G4031,E4031)=0,1,"")</f>
        <v/>
      </c>
      <c r="K4031" s="0" t="str">
        <f aca="false">IF(MOD(F4031*G4031,E4031)=0,1,"")</f>
        <v/>
      </c>
      <c r="M4031" s="0" t="str">
        <f aca="false">IF(MOD(G4031-F4031,E4031)=0,1,"")</f>
        <v/>
      </c>
    </row>
    <row r="4032" customFormat="false" ht="15" hidden="false" customHeight="false" outlineLevel="0" collapsed="false">
      <c r="A4032" s="0" t="n">
        <v>12</v>
      </c>
      <c r="B4032" s="0" t="n">
        <v>90</v>
      </c>
      <c r="C4032" s="0" t="n">
        <v>58</v>
      </c>
      <c r="D4032" s="0" t="n">
        <v>77</v>
      </c>
      <c r="E4032" s="1" t="n">
        <f aca="false">SMALL($A4032:$D4032,1)</f>
        <v>12</v>
      </c>
      <c r="F4032" s="1" t="n">
        <f aca="false">SMALL($A4032:$D4032,2)</f>
        <v>58</v>
      </c>
      <c r="G4032" s="1" t="n">
        <f aca="false">SMALL($A4032:$D4032,3)</f>
        <v>77</v>
      </c>
      <c r="H4032" s="1" t="n">
        <f aca="false">SMALL($A4032:$D4032,4)</f>
        <v>90</v>
      </c>
      <c r="I4032" s="0" t="str">
        <f aca="false">IF(MOD(F4032+G4032,E4032)=0,1,"")</f>
        <v/>
      </c>
      <c r="K4032" s="0" t="str">
        <f aca="false">IF(MOD(F4032*G4032,E4032)=0,1,"")</f>
        <v/>
      </c>
      <c r="M4032" s="0" t="str">
        <f aca="false">IF(MOD(G4032-F4032,E4032)=0,1,"")</f>
        <v/>
      </c>
    </row>
    <row r="4033" customFormat="false" ht="15" hidden="false" customHeight="false" outlineLevel="0" collapsed="false">
      <c r="A4033" s="0" t="n">
        <v>40</v>
      </c>
      <c r="B4033" s="0" t="n">
        <v>90</v>
      </c>
      <c r="C4033" s="0" t="n">
        <v>35</v>
      </c>
      <c r="D4033" s="0" t="n">
        <v>50</v>
      </c>
      <c r="E4033" s="1" t="n">
        <f aca="false">SMALL($A4033:$D4033,1)</f>
        <v>35</v>
      </c>
      <c r="F4033" s="1" t="n">
        <f aca="false">SMALL($A4033:$D4033,2)</f>
        <v>40</v>
      </c>
      <c r="G4033" s="1" t="n">
        <f aca="false">SMALL($A4033:$D4033,3)</f>
        <v>50</v>
      </c>
      <c r="H4033" s="1" t="n">
        <f aca="false">SMALL($A4033:$D4033,4)</f>
        <v>90</v>
      </c>
      <c r="I4033" s="0" t="str">
        <f aca="false">IF(MOD(F4033+G4033,E4033)=0,1,"")</f>
        <v/>
      </c>
      <c r="K4033" s="0" t="str">
        <f aca="false">IF(MOD(F4033*G4033,E4033)=0,1,"")</f>
        <v/>
      </c>
      <c r="M4033" s="0" t="str">
        <f aca="false">IF(MOD(G4033-F4033,E4033)=0,1,"")</f>
        <v/>
      </c>
    </row>
    <row r="4034" customFormat="false" ht="15" hidden="false" customHeight="false" outlineLevel="0" collapsed="false">
      <c r="A4034" s="0" t="n">
        <v>39</v>
      </c>
      <c r="B4034" s="0" t="n">
        <v>86</v>
      </c>
      <c r="C4034" s="0" t="n">
        <v>33</v>
      </c>
      <c r="D4034" s="0" t="n">
        <v>24</v>
      </c>
      <c r="E4034" s="1" t="n">
        <f aca="false">SMALL($A4034:$D4034,1)</f>
        <v>24</v>
      </c>
      <c r="F4034" s="1" t="n">
        <f aca="false">SMALL($A4034:$D4034,2)</f>
        <v>33</v>
      </c>
      <c r="G4034" s="1" t="n">
        <f aca="false">SMALL($A4034:$D4034,3)</f>
        <v>39</v>
      </c>
      <c r="H4034" s="1" t="n">
        <f aca="false">SMALL($A4034:$D4034,4)</f>
        <v>86</v>
      </c>
      <c r="I4034" s="0" t="n">
        <f aca="false">IF(MOD(F4034+G4034,E4034)=0,1,"")</f>
        <v>1</v>
      </c>
      <c r="K4034" s="0" t="str">
        <f aca="false">IF(MOD(F4034*G4034,E4034)=0,1,"")</f>
        <v/>
      </c>
      <c r="M4034" s="0" t="str">
        <f aca="false">IF(MOD(G4034-F4034,E4034)=0,1,"")</f>
        <v/>
      </c>
    </row>
    <row r="4035" customFormat="false" ht="15" hidden="false" customHeight="false" outlineLevel="0" collapsed="false">
      <c r="A4035" s="0" t="n">
        <v>27</v>
      </c>
      <c r="B4035" s="0" t="n">
        <v>39</v>
      </c>
      <c r="C4035" s="0" t="n">
        <v>65</v>
      </c>
      <c r="D4035" s="0" t="n">
        <v>11</v>
      </c>
      <c r="E4035" s="1" t="n">
        <f aca="false">SMALL($A4035:$D4035,1)</f>
        <v>11</v>
      </c>
      <c r="F4035" s="1" t="n">
        <f aca="false">SMALL($A4035:$D4035,2)</f>
        <v>27</v>
      </c>
      <c r="G4035" s="1" t="n">
        <f aca="false">SMALL($A4035:$D4035,3)</f>
        <v>39</v>
      </c>
      <c r="H4035" s="1" t="n">
        <f aca="false">SMALL($A4035:$D4035,4)</f>
        <v>65</v>
      </c>
      <c r="I4035" s="0" t="n">
        <f aca="false">IF(MOD(F4035+G4035,E4035)=0,1,"")</f>
        <v>1</v>
      </c>
      <c r="K4035" s="0" t="str">
        <f aca="false">IF(MOD(F4035*G4035,E4035)=0,1,"")</f>
        <v/>
      </c>
      <c r="M4035" s="0" t="str">
        <f aca="false">IF(MOD(G4035-F4035,E4035)=0,1,"")</f>
        <v/>
      </c>
    </row>
    <row r="4036" customFormat="false" ht="15" hidden="false" customHeight="false" outlineLevel="0" collapsed="false">
      <c r="A4036" s="0" t="n">
        <v>60</v>
      </c>
      <c r="B4036" s="0" t="n">
        <v>41</v>
      </c>
      <c r="C4036" s="0" t="n">
        <v>52</v>
      </c>
      <c r="D4036" s="0" t="n">
        <v>84</v>
      </c>
      <c r="E4036" s="1" t="n">
        <f aca="false">SMALL($A4036:$D4036,1)</f>
        <v>41</v>
      </c>
      <c r="F4036" s="1" t="n">
        <f aca="false">SMALL($A4036:$D4036,2)</f>
        <v>52</v>
      </c>
      <c r="G4036" s="1" t="n">
        <f aca="false">SMALL($A4036:$D4036,3)</f>
        <v>60</v>
      </c>
      <c r="H4036" s="1" t="n">
        <f aca="false">SMALL($A4036:$D4036,4)</f>
        <v>84</v>
      </c>
      <c r="I4036" s="0" t="str">
        <f aca="false">IF(MOD(F4036+G4036,E4036)=0,1,"")</f>
        <v/>
      </c>
      <c r="K4036" s="0" t="str">
        <f aca="false">IF(MOD(F4036*G4036,E4036)=0,1,"")</f>
        <v/>
      </c>
      <c r="M4036" s="0" t="str">
        <f aca="false">IF(MOD(G4036-F4036,E4036)=0,1,"")</f>
        <v/>
      </c>
    </row>
    <row r="4037" customFormat="false" ht="15" hidden="false" customHeight="false" outlineLevel="0" collapsed="false">
      <c r="A4037" s="0" t="n">
        <v>67</v>
      </c>
      <c r="B4037" s="0" t="n">
        <v>34</v>
      </c>
      <c r="C4037" s="0" t="n">
        <v>12</v>
      </c>
      <c r="D4037" s="0" t="n">
        <v>14</v>
      </c>
      <c r="E4037" s="1" t="n">
        <f aca="false">SMALL($A4037:$D4037,1)</f>
        <v>12</v>
      </c>
      <c r="F4037" s="1" t="n">
        <f aca="false">SMALL($A4037:$D4037,2)</f>
        <v>14</v>
      </c>
      <c r="G4037" s="1" t="n">
        <f aca="false">SMALL($A4037:$D4037,3)</f>
        <v>34</v>
      </c>
      <c r="H4037" s="1" t="n">
        <f aca="false">SMALL($A4037:$D4037,4)</f>
        <v>67</v>
      </c>
      <c r="I4037" s="0" t="n">
        <f aca="false">IF(MOD(F4037+G4037,E4037)=0,1,"")</f>
        <v>1</v>
      </c>
      <c r="K4037" s="0" t="str">
        <f aca="false">IF(MOD(F4037*G4037,E4037)=0,1,"")</f>
        <v/>
      </c>
      <c r="M4037" s="0" t="str">
        <f aca="false">IF(MOD(G4037-F4037,E4037)=0,1,"")</f>
        <v/>
      </c>
    </row>
    <row r="4038" customFormat="false" ht="15" hidden="false" customHeight="false" outlineLevel="0" collapsed="false">
      <c r="A4038" s="0" t="n">
        <v>77</v>
      </c>
      <c r="B4038" s="0" t="n">
        <v>26</v>
      </c>
      <c r="C4038" s="0" t="n">
        <v>33</v>
      </c>
      <c r="D4038" s="0" t="n">
        <v>19</v>
      </c>
      <c r="E4038" s="1" t="n">
        <f aca="false">SMALL($A4038:$D4038,1)</f>
        <v>19</v>
      </c>
      <c r="F4038" s="1" t="n">
        <f aca="false">SMALL($A4038:$D4038,2)</f>
        <v>26</v>
      </c>
      <c r="G4038" s="1" t="n">
        <f aca="false">SMALL($A4038:$D4038,3)</f>
        <v>33</v>
      </c>
      <c r="H4038" s="1" t="n">
        <f aca="false">SMALL($A4038:$D4038,4)</f>
        <v>77</v>
      </c>
      <c r="I4038" s="0" t="str">
        <f aca="false">IF(MOD(F4038+G4038,E4038)=0,1,"")</f>
        <v/>
      </c>
      <c r="K4038" s="0" t="str">
        <f aca="false">IF(MOD(F4038*G4038,E4038)=0,1,"")</f>
        <v/>
      </c>
      <c r="M4038" s="0" t="str">
        <f aca="false">IF(MOD(G4038-F4038,E4038)=0,1,"")</f>
        <v/>
      </c>
    </row>
    <row r="4039" customFormat="false" ht="15" hidden="false" customHeight="false" outlineLevel="0" collapsed="false">
      <c r="A4039" s="0" t="n">
        <v>52</v>
      </c>
      <c r="B4039" s="0" t="n">
        <v>48</v>
      </c>
      <c r="C4039" s="0" t="n">
        <v>18</v>
      </c>
      <c r="D4039" s="0" t="n">
        <v>15</v>
      </c>
      <c r="E4039" s="1" t="n">
        <f aca="false">SMALL($A4039:$D4039,1)</f>
        <v>15</v>
      </c>
      <c r="F4039" s="1" t="n">
        <f aca="false">SMALL($A4039:$D4039,2)</f>
        <v>18</v>
      </c>
      <c r="G4039" s="1" t="n">
        <f aca="false">SMALL($A4039:$D4039,3)</f>
        <v>48</v>
      </c>
      <c r="H4039" s="1" t="n">
        <f aca="false">SMALL($A4039:$D4039,4)</f>
        <v>52</v>
      </c>
      <c r="I4039" s="0" t="str">
        <f aca="false">IF(MOD(F4039+G4039,E4039)=0,1,"")</f>
        <v/>
      </c>
      <c r="K4039" s="0" t="str">
        <f aca="false">IF(MOD(F4039*G4039,E4039)=0,1,"")</f>
        <v/>
      </c>
      <c r="M4039" s="0" t="n">
        <f aca="false">IF(MOD(G4039-F4039,E4039)=0,1,"")</f>
        <v>1</v>
      </c>
    </row>
    <row r="4040" customFormat="false" ht="15" hidden="false" customHeight="false" outlineLevel="0" collapsed="false">
      <c r="A4040" s="0" t="n">
        <v>99</v>
      </c>
      <c r="B4040" s="0" t="n">
        <v>82</v>
      </c>
      <c r="C4040" s="0" t="n">
        <v>38</v>
      </c>
      <c r="D4040" s="0" t="n">
        <v>17</v>
      </c>
      <c r="E4040" s="1" t="n">
        <f aca="false">SMALL($A4040:$D4040,1)</f>
        <v>17</v>
      </c>
      <c r="F4040" s="1" t="n">
        <f aca="false">SMALL($A4040:$D4040,2)</f>
        <v>38</v>
      </c>
      <c r="G4040" s="1" t="n">
        <f aca="false">SMALL($A4040:$D4040,3)</f>
        <v>82</v>
      </c>
      <c r="H4040" s="1" t="n">
        <f aca="false">SMALL($A4040:$D4040,4)</f>
        <v>99</v>
      </c>
      <c r="I4040" s="0" t="str">
        <f aca="false">IF(MOD(F4040+G4040,E4040)=0,1,"")</f>
        <v/>
      </c>
      <c r="K4040" s="0" t="str">
        <f aca="false">IF(MOD(F4040*G4040,E4040)=0,1,"")</f>
        <v/>
      </c>
      <c r="M4040" s="0" t="str">
        <f aca="false">IF(MOD(G4040-F4040,E4040)=0,1,"")</f>
        <v/>
      </c>
    </row>
    <row r="4041" customFormat="false" ht="15" hidden="false" customHeight="false" outlineLevel="0" collapsed="false">
      <c r="A4041" s="0" t="n">
        <v>41</v>
      </c>
      <c r="B4041" s="0" t="n">
        <v>68</v>
      </c>
      <c r="C4041" s="0" t="n">
        <v>50</v>
      </c>
      <c r="D4041" s="0" t="n">
        <v>46</v>
      </c>
      <c r="E4041" s="1" t="n">
        <f aca="false">SMALL($A4041:$D4041,1)</f>
        <v>41</v>
      </c>
      <c r="F4041" s="1" t="n">
        <f aca="false">SMALL($A4041:$D4041,2)</f>
        <v>46</v>
      </c>
      <c r="G4041" s="1" t="n">
        <f aca="false">SMALL($A4041:$D4041,3)</f>
        <v>50</v>
      </c>
      <c r="H4041" s="1" t="n">
        <f aca="false">SMALL($A4041:$D4041,4)</f>
        <v>68</v>
      </c>
      <c r="I4041" s="0" t="str">
        <f aca="false">IF(MOD(F4041+G4041,E4041)=0,1,"")</f>
        <v/>
      </c>
      <c r="K4041" s="0" t="str">
        <f aca="false">IF(MOD(F4041*G4041,E4041)=0,1,"")</f>
        <v/>
      </c>
      <c r="M4041" s="0" t="str">
        <f aca="false">IF(MOD(G4041-F4041,E4041)=0,1,"")</f>
        <v/>
      </c>
    </row>
    <row r="4042" customFormat="false" ht="15" hidden="false" customHeight="false" outlineLevel="0" collapsed="false">
      <c r="A4042" s="0" t="n">
        <v>27</v>
      </c>
      <c r="B4042" s="0" t="n">
        <v>67</v>
      </c>
      <c r="C4042" s="0" t="n">
        <v>76</v>
      </c>
      <c r="D4042" s="0" t="n">
        <v>65</v>
      </c>
      <c r="E4042" s="1" t="n">
        <f aca="false">SMALL($A4042:$D4042,1)</f>
        <v>27</v>
      </c>
      <c r="F4042" s="1" t="n">
        <f aca="false">SMALL($A4042:$D4042,2)</f>
        <v>65</v>
      </c>
      <c r="G4042" s="1" t="n">
        <f aca="false">SMALL($A4042:$D4042,3)</f>
        <v>67</v>
      </c>
      <c r="H4042" s="1" t="n">
        <f aca="false">SMALL($A4042:$D4042,4)</f>
        <v>76</v>
      </c>
      <c r="I4042" s="0" t="str">
        <f aca="false">IF(MOD(F4042+G4042,E4042)=0,1,"")</f>
        <v/>
      </c>
      <c r="K4042" s="0" t="str">
        <f aca="false">IF(MOD(F4042*G4042,E4042)=0,1,"")</f>
        <v/>
      </c>
      <c r="M4042" s="0" t="str">
        <f aca="false">IF(MOD(G4042-F4042,E4042)=0,1,"")</f>
        <v/>
      </c>
    </row>
    <row r="4043" customFormat="false" ht="15" hidden="false" customHeight="false" outlineLevel="0" collapsed="false">
      <c r="A4043" s="0" t="n">
        <v>70</v>
      </c>
      <c r="B4043" s="0" t="n">
        <v>47</v>
      </c>
      <c r="C4043" s="0" t="n">
        <v>73</v>
      </c>
      <c r="D4043" s="0" t="n">
        <v>63</v>
      </c>
      <c r="E4043" s="1" t="n">
        <f aca="false">SMALL($A4043:$D4043,1)</f>
        <v>47</v>
      </c>
      <c r="F4043" s="1" t="n">
        <f aca="false">SMALL($A4043:$D4043,2)</f>
        <v>63</v>
      </c>
      <c r="G4043" s="1" t="n">
        <f aca="false">SMALL($A4043:$D4043,3)</f>
        <v>70</v>
      </c>
      <c r="H4043" s="1" t="n">
        <f aca="false">SMALL($A4043:$D4043,4)</f>
        <v>73</v>
      </c>
      <c r="I4043" s="0" t="str">
        <f aca="false">IF(MOD(F4043+G4043,E4043)=0,1,"")</f>
        <v/>
      </c>
      <c r="K4043" s="0" t="str">
        <f aca="false">IF(MOD(F4043*G4043,E4043)=0,1,"")</f>
        <v/>
      </c>
      <c r="M4043" s="0" t="str">
        <f aca="false">IF(MOD(G4043-F4043,E4043)=0,1,"")</f>
        <v/>
      </c>
    </row>
    <row r="4044" customFormat="false" ht="15" hidden="false" customHeight="false" outlineLevel="0" collapsed="false">
      <c r="A4044" s="0" t="n">
        <v>16</v>
      </c>
      <c r="B4044" s="0" t="n">
        <v>87</v>
      </c>
      <c r="C4044" s="0" t="n">
        <v>30</v>
      </c>
      <c r="D4044" s="0" t="n">
        <v>47</v>
      </c>
      <c r="E4044" s="1" t="n">
        <f aca="false">SMALL($A4044:$D4044,1)</f>
        <v>16</v>
      </c>
      <c r="F4044" s="1" t="n">
        <f aca="false">SMALL($A4044:$D4044,2)</f>
        <v>30</v>
      </c>
      <c r="G4044" s="1" t="n">
        <f aca="false">SMALL($A4044:$D4044,3)</f>
        <v>47</v>
      </c>
      <c r="H4044" s="1" t="n">
        <f aca="false">SMALL($A4044:$D4044,4)</f>
        <v>87</v>
      </c>
      <c r="I4044" s="0" t="str">
        <f aca="false">IF(MOD(F4044+G4044,E4044)=0,1,"")</f>
        <v/>
      </c>
      <c r="K4044" s="0" t="str">
        <f aca="false">IF(MOD(F4044*G4044,E4044)=0,1,"")</f>
        <v/>
      </c>
      <c r="M4044" s="0" t="str">
        <f aca="false">IF(MOD(G4044-F4044,E4044)=0,1,"")</f>
        <v/>
      </c>
    </row>
    <row r="4045" customFormat="false" ht="15" hidden="false" customHeight="false" outlineLevel="0" collapsed="false">
      <c r="A4045" s="0" t="n">
        <v>22</v>
      </c>
      <c r="B4045" s="0" t="n">
        <v>63</v>
      </c>
      <c r="C4045" s="0" t="n">
        <v>23</v>
      </c>
      <c r="D4045" s="0" t="n">
        <v>33</v>
      </c>
      <c r="E4045" s="1" t="n">
        <f aca="false">SMALL($A4045:$D4045,1)</f>
        <v>22</v>
      </c>
      <c r="F4045" s="1" t="n">
        <f aca="false">SMALL($A4045:$D4045,2)</f>
        <v>23</v>
      </c>
      <c r="G4045" s="1" t="n">
        <f aca="false">SMALL($A4045:$D4045,3)</f>
        <v>33</v>
      </c>
      <c r="H4045" s="1" t="n">
        <f aca="false">SMALL($A4045:$D4045,4)</f>
        <v>63</v>
      </c>
      <c r="I4045" s="0" t="str">
        <f aca="false">IF(MOD(F4045+G4045,E4045)=0,1,"")</f>
        <v/>
      </c>
      <c r="K4045" s="0" t="str">
        <f aca="false">IF(MOD(F4045*G4045,E4045)=0,1,"")</f>
        <v/>
      </c>
      <c r="M4045" s="0" t="str">
        <f aca="false">IF(MOD(G4045-F4045,E4045)=0,1,"")</f>
        <v/>
      </c>
    </row>
    <row r="4046" customFormat="false" ht="15" hidden="false" customHeight="false" outlineLevel="0" collapsed="false">
      <c r="A4046" s="0" t="n">
        <v>79</v>
      </c>
      <c r="B4046" s="0" t="n">
        <v>31</v>
      </c>
      <c r="C4046" s="0" t="n">
        <v>59</v>
      </c>
      <c r="D4046" s="0" t="n">
        <v>23</v>
      </c>
      <c r="E4046" s="1" t="n">
        <f aca="false">SMALL($A4046:$D4046,1)</f>
        <v>23</v>
      </c>
      <c r="F4046" s="1" t="n">
        <f aca="false">SMALL($A4046:$D4046,2)</f>
        <v>31</v>
      </c>
      <c r="G4046" s="1" t="n">
        <f aca="false">SMALL($A4046:$D4046,3)</f>
        <v>59</v>
      </c>
      <c r="H4046" s="1" t="n">
        <f aca="false">SMALL($A4046:$D4046,4)</f>
        <v>79</v>
      </c>
      <c r="I4046" s="0" t="str">
        <f aca="false">IF(MOD(F4046+G4046,E4046)=0,1,"")</f>
        <v/>
      </c>
      <c r="K4046" s="0" t="str">
        <f aca="false">IF(MOD(F4046*G4046,E4046)=0,1,"")</f>
        <v/>
      </c>
      <c r="M4046" s="0" t="str">
        <f aca="false">IF(MOD(G4046-F4046,E4046)=0,1,"")</f>
        <v/>
      </c>
    </row>
    <row r="4047" customFormat="false" ht="15" hidden="false" customHeight="false" outlineLevel="0" collapsed="false">
      <c r="A4047" s="0" t="n">
        <v>78</v>
      </c>
      <c r="B4047" s="0" t="n">
        <v>13</v>
      </c>
      <c r="C4047" s="0" t="n">
        <v>44</v>
      </c>
      <c r="D4047" s="0" t="n">
        <v>69</v>
      </c>
      <c r="E4047" s="1" t="n">
        <f aca="false">SMALL($A4047:$D4047,1)</f>
        <v>13</v>
      </c>
      <c r="F4047" s="1" t="n">
        <f aca="false">SMALL($A4047:$D4047,2)</f>
        <v>44</v>
      </c>
      <c r="G4047" s="1" t="n">
        <f aca="false">SMALL($A4047:$D4047,3)</f>
        <v>69</v>
      </c>
      <c r="H4047" s="1" t="n">
        <f aca="false">SMALL($A4047:$D4047,4)</f>
        <v>78</v>
      </c>
      <c r="I4047" s="0" t="str">
        <f aca="false">IF(MOD(F4047+G4047,E4047)=0,1,"")</f>
        <v/>
      </c>
      <c r="K4047" s="0" t="str">
        <f aca="false">IF(MOD(F4047*G4047,E4047)=0,1,"")</f>
        <v/>
      </c>
      <c r="M4047" s="0" t="str">
        <f aca="false">IF(MOD(G4047-F4047,E4047)=0,1,"")</f>
        <v/>
      </c>
    </row>
    <row r="4048" customFormat="false" ht="15" hidden="false" customHeight="false" outlineLevel="0" collapsed="false">
      <c r="A4048" s="0" t="n">
        <v>99</v>
      </c>
      <c r="B4048" s="0" t="n">
        <v>83</v>
      </c>
      <c r="C4048" s="0" t="n">
        <v>66</v>
      </c>
      <c r="D4048" s="0" t="n">
        <v>29</v>
      </c>
      <c r="E4048" s="1" t="n">
        <f aca="false">SMALL($A4048:$D4048,1)</f>
        <v>29</v>
      </c>
      <c r="F4048" s="1" t="n">
        <f aca="false">SMALL($A4048:$D4048,2)</f>
        <v>66</v>
      </c>
      <c r="G4048" s="1" t="n">
        <f aca="false">SMALL($A4048:$D4048,3)</f>
        <v>83</v>
      </c>
      <c r="H4048" s="1" t="n">
        <f aca="false">SMALL($A4048:$D4048,4)</f>
        <v>99</v>
      </c>
      <c r="I4048" s="0" t="str">
        <f aca="false">IF(MOD(F4048+G4048,E4048)=0,1,"")</f>
        <v/>
      </c>
      <c r="K4048" s="0" t="str">
        <f aca="false">IF(MOD(F4048*G4048,E4048)=0,1,"")</f>
        <v/>
      </c>
      <c r="M4048" s="0" t="str">
        <f aca="false">IF(MOD(G4048-F4048,E4048)=0,1,"")</f>
        <v/>
      </c>
    </row>
    <row r="4049" customFormat="false" ht="15" hidden="false" customHeight="false" outlineLevel="0" collapsed="false">
      <c r="A4049" s="0" t="n">
        <v>20</v>
      </c>
      <c r="B4049" s="0" t="n">
        <v>50</v>
      </c>
      <c r="C4049" s="0" t="n">
        <v>67</v>
      </c>
      <c r="D4049" s="0" t="n">
        <v>86</v>
      </c>
      <c r="E4049" s="1" t="n">
        <f aca="false">SMALL($A4049:$D4049,1)</f>
        <v>20</v>
      </c>
      <c r="F4049" s="1" t="n">
        <f aca="false">SMALL($A4049:$D4049,2)</f>
        <v>50</v>
      </c>
      <c r="G4049" s="1" t="n">
        <f aca="false">SMALL($A4049:$D4049,3)</f>
        <v>67</v>
      </c>
      <c r="H4049" s="1" t="n">
        <f aca="false">SMALL($A4049:$D4049,4)</f>
        <v>86</v>
      </c>
      <c r="I4049" s="0" t="str">
        <f aca="false">IF(MOD(F4049+G4049,E4049)=0,1,"")</f>
        <v/>
      </c>
      <c r="K4049" s="0" t="str">
        <f aca="false">IF(MOD(F4049*G4049,E4049)=0,1,"")</f>
        <v/>
      </c>
      <c r="M4049" s="0" t="str">
        <f aca="false">IF(MOD(G4049-F4049,E4049)=0,1,"")</f>
        <v/>
      </c>
    </row>
    <row r="4050" customFormat="false" ht="15" hidden="false" customHeight="false" outlineLevel="0" collapsed="false">
      <c r="A4050" s="0" t="n">
        <v>15</v>
      </c>
      <c r="B4050" s="0" t="n">
        <v>74</v>
      </c>
      <c r="C4050" s="0" t="n">
        <v>55</v>
      </c>
      <c r="D4050" s="0" t="n">
        <v>47</v>
      </c>
      <c r="E4050" s="1" t="n">
        <f aca="false">SMALL($A4050:$D4050,1)</f>
        <v>15</v>
      </c>
      <c r="F4050" s="1" t="n">
        <f aca="false">SMALL($A4050:$D4050,2)</f>
        <v>47</v>
      </c>
      <c r="G4050" s="1" t="n">
        <f aca="false">SMALL($A4050:$D4050,3)</f>
        <v>55</v>
      </c>
      <c r="H4050" s="1" t="n">
        <f aca="false">SMALL($A4050:$D4050,4)</f>
        <v>74</v>
      </c>
      <c r="I4050" s="0" t="str">
        <f aca="false">IF(MOD(F4050+G4050,E4050)=0,1,"")</f>
        <v/>
      </c>
      <c r="K4050" s="0" t="str">
        <f aca="false">IF(MOD(F4050*G4050,E4050)=0,1,"")</f>
        <v/>
      </c>
      <c r="M4050" s="0" t="str">
        <f aca="false">IF(MOD(G4050-F4050,E4050)=0,1,"")</f>
        <v/>
      </c>
    </row>
    <row r="4051" customFormat="false" ht="15" hidden="false" customHeight="false" outlineLevel="0" collapsed="false">
      <c r="A4051" s="0" t="n">
        <v>22</v>
      </c>
      <c r="B4051" s="0" t="n">
        <v>62</v>
      </c>
      <c r="C4051" s="0" t="n">
        <v>90</v>
      </c>
      <c r="D4051" s="0" t="n">
        <v>54</v>
      </c>
      <c r="E4051" s="1" t="n">
        <f aca="false">SMALL($A4051:$D4051,1)</f>
        <v>22</v>
      </c>
      <c r="F4051" s="1" t="n">
        <f aca="false">SMALL($A4051:$D4051,2)</f>
        <v>54</v>
      </c>
      <c r="G4051" s="1" t="n">
        <f aca="false">SMALL($A4051:$D4051,3)</f>
        <v>62</v>
      </c>
      <c r="H4051" s="1" t="n">
        <f aca="false">SMALL($A4051:$D4051,4)</f>
        <v>90</v>
      </c>
      <c r="I4051" s="0" t="str">
        <f aca="false">IF(MOD(F4051+G4051,E4051)=0,1,"")</f>
        <v/>
      </c>
      <c r="K4051" s="0" t="str">
        <f aca="false">IF(MOD(F4051*G4051,E4051)=0,1,"")</f>
        <v/>
      </c>
      <c r="M4051" s="0" t="str">
        <f aca="false">IF(MOD(G4051-F4051,E4051)=0,1,"")</f>
        <v/>
      </c>
    </row>
    <row r="4052" customFormat="false" ht="15" hidden="false" customHeight="false" outlineLevel="0" collapsed="false">
      <c r="A4052" s="0" t="n">
        <v>78</v>
      </c>
      <c r="B4052" s="0" t="n">
        <v>54</v>
      </c>
      <c r="C4052" s="0" t="n">
        <v>27</v>
      </c>
      <c r="D4052" s="0" t="n">
        <v>83</v>
      </c>
      <c r="E4052" s="1" t="n">
        <f aca="false">SMALL($A4052:$D4052,1)</f>
        <v>27</v>
      </c>
      <c r="F4052" s="1" t="n">
        <f aca="false">SMALL($A4052:$D4052,2)</f>
        <v>54</v>
      </c>
      <c r="G4052" s="1" t="n">
        <f aca="false">SMALL($A4052:$D4052,3)</f>
        <v>78</v>
      </c>
      <c r="H4052" s="1" t="n">
        <f aca="false">SMALL($A4052:$D4052,4)</f>
        <v>83</v>
      </c>
      <c r="I4052" s="0" t="str">
        <f aca="false">IF(MOD(F4052+G4052,E4052)=0,1,"")</f>
        <v/>
      </c>
      <c r="K4052" s="0" t="n">
        <f aca="false">IF(MOD(F4052*G4052,E4052)=0,1,"")</f>
        <v>1</v>
      </c>
      <c r="M4052" s="0" t="str">
        <f aca="false">IF(MOD(G4052-F4052,E4052)=0,1,"")</f>
        <v/>
      </c>
    </row>
    <row r="4053" customFormat="false" ht="15" hidden="false" customHeight="false" outlineLevel="0" collapsed="false">
      <c r="A4053" s="0" t="n">
        <v>95</v>
      </c>
      <c r="B4053" s="0" t="n">
        <v>17</v>
      </c>
      <c r="C4053" s="0" t="n">
        <v>62</v>
      </c>
      <c r="D4053" s="0" t="n">
        <v>34</v>
      </c>
      <c r="E4053" s="1" t="n">
        <f aca="false">SMALL($A4053:$D4053,1)</f>
        <v>17</v>
      </c>
      <c r="F4053" s="1" t="n">
        <f aca="false">SMALL($A4053:$D4053,2)</f>
        <v>34</v>
      </c>
      <c r="G4053" s="1" t="n">
        <f aca="false">SMALL($A4053:$D4053,3)</f>
        <v>62</v>
      </c>
      <c r="H4053" s="1" t="n">
        <f aca="false">SMALL($A4053:$D4053,4)</f>
        <v>95</v>
      </c>
      <c r="I4053" s="0" t="str">
        <f aca="false">IF(MOD(F4053+G4053,E4053)=0,1,"")</f>
        <v/>
      </c>
      <c r="K4053" s="0" t="n">
        <f aca="false">IF(MOD(F4053*G4053,E4053)=0,1,"")</f>
        <v>1</v>
      </c>
      <c r="M4053" s="0" t="str">
        <f aca="false">IF(MOD(G4053-F4053,E4053)=0,1,"")</f>
        <v/>
      </c>
    </row>
    <row r="4054" customFormat="false" ht="15" hidden="false" customHeight="false" outlineLevel="0" collapsed="false">
      <c r="A4054" s="0" t="n">
        <v>67</v>
      </c>
      <c r="B4054" s="0" t="n">
        <v>12</v>
      </c>
      <c r="C4054" s="0" t="n">
        <v>13</v>
      </c>
      <c r="D4054" s="0" t="n">
        <v>81</v>
      </c>
      <c r="E4054" s="1" t="n">
        <f aca="false">SMALL($A4054:$D4054,1)</f>
        <v>12</v>
      </c>
      <c r="F4054" s="1" t="n">
        <f aca="false">SMALL($A4054:$D4054,2)</f>
        <v>13</v>
      </c>
      <c r="G4054" s="1" t="n">
        <f aca="false">SMALL($A4054:$D4054,3)</f>
        <v>67</v>
      </c>
      <c r="H4054" s="1" t="n">
        <f aca="false">SMALL($A4054:$D4054,4)</f>
        <v>81</v>
      </c>
      <c r="I4054" s="0" t="str">
        <f aca="false">IF(MOD(F4054+G4054,E4054)=0,1,"")</f>
        <v/>
      </c>
      <c r="K4054" s="0" t="str">
        <f aca="false">IF(MOD(F4054*G4054,E4054)=0,1,"")</f>
        <v/>
      </c>
      <c r="M4054" s="0" t="str">
        <f aca="false">IF(MOD(G4054-F4054,E4054)=0,1,"")</f>
        <v/>
      </c>
    </row>
    <row r="4055" customFormat="false" ht="15" hidden="false" customHeight="false" outlineLevel="0" collapsed="false">
      <c r="A4055" s="0" t="n">
        <v>32</v>
      </c>
      <c r="B4055" s="0" t="n">
        <v>30</v>
      </c>
      <c r="C4055" s="0" t="n">
        <v>10</v>
      </c>
      <c r="D4055" s="0" t="n">
        <v>61</v>
      </c>
      <c r="E4055" s="1" t="n">
        <f aca="false">SMALL($A4055:$D4055,1)</f>
        <v>10</v>
      </c>
      <c r="F4055" s="1" t="n">
        <f aca="false">SMALL($A4055:$D4055,2)</f>
        <v>30</v>
      </c>
      <c r="G4055" s="1" t="n">
        <f aca="false">SMALL($A4055:$D4055,3)</f>
        <v>32</v>
      </c>
      <c r="H4055" s="1" t="n">
        <f aca="false">SMALL($A4055:$D4055,4)</f>
        <v>61</v>
      </c>
      <c r="I4055" s="0" t="str">
        <f aca="false">IF(MOD(F4055+G4055,E4055)=0,1,"")</f>
        <v/>
      </c>
      <c r="K4055" s="0" t="n">
        <f aca="false">IF(MOD(F4055*G4055,E4055)=0,1,"")</f>
        <v>1</v>
      </c>
      <c r="M4055" s="0" t="str">
        <f aca="false">IF(MOD(G4055-F4055,E4055)=0,1,"")</f>
        <v/>
      </c>
    </row>
    <row r="4056" customFormat="false" ht="15" hidden="false" customHeight="false" outlineLevel="0" collapsed="false">
      <c r="A4056" s="0" t="n">
        <v>71</v>
      </c>
      <c r="B4056" s="0" t="n">
        <v>95</v>
      </c>
      <c r="C4056" s="0" t="n">
        <v>37</v>
      </c>
      <c r="D4056" s="0" t="n">
        <v>12</v>
      </c>
      <c r="E4056" s="1" t="n">
        <f aca="false">SMALL($A4056:$D4056,1)</f>
        <v>12</v>
      </c>
      <c r="F4056" s="1" t="n">
        <f aca="false">SMALL($A4056:$D4056,2)</f>
        <v>37</v>
      </c>
      <c r="G4056" s="1" t="n">
        <f aca="false">SMALL($A4056:$D4056,3)</f>
        <v>71</v>
      </c>
      <c r="H4056" s="1" t="n">
        <f aca="false">SMALL($A4056:$D4056,4)</f>
        <v>95</v>
      </c>
      <c r="I4056" s="0" t="n">
        <f aca="false">IF(MOD(F4056+G4056,E4056)=0,1,"")</f>
        <v>1</v>
      </c>
      <c r="K4056" s="0" t="str">
        <f aca="false">IF(MOD(F4056*G4056,E4056)=0,1,"")</f>
        <v/>
      </c>
      <c r="M4056" s="0" t="str">
        <f aca="false">IF(MOD(G4056-F4056,E4056)=0,1,"")</f>
        <v/>
      </c>
    </row>
    <row r="4057" customFormat="false" ht="15" hidden="false" customHeight="false" outlineLevel="0" collapsed="false">
      <c r="A4057" s="0" t="n">
        <v>14</v>
      </c>
      <c r="B4057" s="0" t="n">
        <v>75</v>
      </c>
      <c r="C4057" s="0" t="n">
        <v>22</v>
      </c>
      <c r="D4057" s="0" t="n">
        <v>42</v>
      </c>
      <c r="E4057" s="1" t="n">
        <f aca="false">SMALL($A4057:$D4057,1)</f>
        <v>14</v>
      </c>
      <c r="F4057" s="1" t="n">
        <f aca="false">SMALL($A4057:$D4057,2)</f>
        <v>22</v>
      </c>
      <c r="G4057" s="1" t="n">
        <f aca="false">SMALL($A4057:$D4057,3)</f>
        <v>42</v>
      </c>
      <c r="H4057" s="1" t="n">
        <f aca="false">SMALL($A4057:$D4057,4)</f>
        <v>75</v>
      </c>
      <c r="I4057" s="0" t="str">
        <f aca="false">IF(MOD(F4057+G4057,E4057)=0,1,"")</f>
        <v/>
      </c>
      <c r="K4057" s="0" t="n">
        <f aca="false">IF(MOD(F4057*G4057,E4057)=0,1,"")</f>
        <v>1</v>
      </c>
      <c r="M4057" s="0" t="str">
        <f aca="false">IF(MOD(G4057-F4057,E4057)=0,1,"")</f>
        <v/>
      </c>
    </row>
    <row r="4058" customFormat="false" ht="15" hidden="false" customHeight="false" outlineLevel="0" collapsed="false">
      <c r="A4058" s="0" t="n">
        <v>26</v>
      </c>
      <c r="B4058" s="0" t="n">
        <v>23</v>
      </c>
      <c r="C4058" s="0" t="n">
        <v>90</v>
      </c>
      <c r="D4058" s="0" t="n">
        <v>67</v>
      </c>
      <c r="E4058" s="1" t="n">
        <f aca="false">SMALL($A4058:$D4058,1)</f>
        <v>23</v>
      </c>
      <c r="F4058" s="1" t="n">
        <f aca="false">SMALL($A4058:$D4058,2)</f>
        <v>26</v>
      </c>
      <c r="G4058" s="1" t="n">
        <f aca="false">SMALL($A4058:$D4058,3)</f>
        <v>67</v>
      </c>
      <c r="H4058" s="1" t="n">
        <f aca="false">SMALL($A4058:$D4058,4)</f>
        <v>90</v>
      </c>
      <c r="I4058" s="0" t="str">
        <f aca="false">IF(MOD(F4058+G4058,E4058)=0,1,"")</f>
        <v/>
      </c>
      <c r="K4058" s="0" t="str">
        <f aca="false">IF(MOD(F4058*G4058,E4058)=0,1,"")</f>
        <v/>
      </c>
      <c r="M4058" s="0" t="str">
        <f aca="false">IF(MOD(G4058-F4058,E4058)=0,1,"")</f>
        <v/>
      </c>
    </row>
    <row r="4059" customFormat="false" ht="15" hidden="false" customHeight="false" outlineLevel="0" collapsed="false">
      <c r="A4059" s="0" t="n">
        <v>54</v>
      </c>
      <c r="B4059" s="0" t="n">
        <v>66</v>
      </c>
      <c r="C4059" s="0" t="n">
        <v>83</v>
      </c>
      <c r="D4059" s="0" t="n">
        <v>24</v>
      </c>
      <c r="E4059" s="1" t="n">
        <f aca="false">SMALL($A4059:$D4059,1)</f>
        <v>24</v>
      </c>
      <c r="F4059" s="1" t="n">
        <f aca="false">SMALL($A4059:$D4059,2)</f>
        <v>54</v>
      </c>
      <c r="G4059" s="1" t="n">
        <f aca="false">SMALL($A4059:$D4059,3)</f>
        <v>66</v>
      </c>
      <c r="H4059" s="1" t="n">
        <f aca="false">SMALL($A4059:$D4059,4)</f>
        <v>83</v>
      </c>
      <c r="I4059" s="0" t="n">
        <f aca="false">IF(MOD(F4059+G4059,E4059)=0,1,"")</f>
        <v>1</v>
      </c>
      <c r="K4059" s="0" t="str">
        <f aca="false">IF(MOD(F4059*G4059,E4059)=0,1,"")</f>
        <v/>
      </c>
      <c r="M4059" s="0" t="str">
        <f aca="false">IF(MOD(G4059-F4059,E4059)=0,1,"")</f>
        <v/>
      </c>
    </row>
    <row r="4060" customFormat="false" ht="15" hidden="false" customHeight="false" outlineLevel="0" collapsed="false">
      <c r="A4060" s="0" t="n">
        <v>13</v>
      </c>
      <c r="B4060" s="0" t="n">
        <v>88</v>
      </c>
      <c r="C4060" s="0" t="n">
        <v>43</v>
      </c>
      <c r="D4060" s="0" t="n">
        <v>41</v>
      </c>
      <c r="E4060" s="1" t="n">
        <f aca="false">SMALL($A4060:$D4060,1)</f>
        <v>13</v>
      </c>
      <c r="F4060" s="1" t="n">
        <f aca="false">SMALL($A4060:$D4060,2)</f>
        <v>41</v>
      </c>
      <c r="G4060" s="1" t="n">
        <f aca="false">SMALL($A4060:$D4060,3)</f>
        <v>43</v>
      </c>
      <c r="H4060" s="1" t="n">
        <f aca="false">SMALL($A4060:$D4060,4)</f>
        <v>88</v>
      </c>
      <c r="I4060" s="0" t="str">
        <f aca="false">IF(MOD(F4060+G4060,E4060)=0,1,"")</f>
        <v/>
      </c>
      <c r="K4060" s="0" t="str">
        <f aca="false">IF(MOD(F4060*G4060,E4060)=0,1,"")</f>
        <v/>
      </c>
      <c r="M4060" s="0" t="str">
        <f aca="false">IF(MOD(G4060-F4060,E4060)=0,1,"")</f>
        <v/>
      </c>
    </row>
    <row r="4061" customFormat="false" ht="15" hidden="false" customHeight="false" outlineLevel="0" collapsed="false">
      <c r="A4061" s="0" t="n">
        <v>12</v>
      </c>
      <c r="B4061" s="0" t="n">
        <v>70</v>
      </c>
      <c r="C4061" s="0" t="n">
        <v>73</v>
      </c>
      <c r="D4061" s="0" t="n">
        <v>78</v>
      </c>
      <c r="E4061" s="1" t="n">
        <f aca="false">SMALL($A4061:$D4061,1)</f>
        <v>12</v>
      </c>
      <c r="F4061" s="1" t="n">
        <f aca="false">SMALL($A4061:$D4061,2)</f>
        <v>70</v>
      </c>
      <c r="G4061" s="1" t="n">
        <f aca="false">SMALL($A4061:$D4061,3)</f>
        <v>73</v>
      </c>
      <c r="H4061" s="1" t="n">
        <f aca="false">SMALL($A4061:$D4061,4)</f>
        <v>78</v>
      </c>
      <c r="I4061" s="0" t="str">
        <f aca="false">IF(MOD(F4061+G4061,E4061)=0,1,"")</f>
        <v/>
      </c>
      <c r="K4061" s="0" t="str">
        <f aca="false">IF(MOD(F4061*G4061,E4061)=0,1,"")</f>
        <v/>
      </c>
      <c r="M4061" s="0" t="str">
        <f aca="false">IF(MOD(G4061-F4061,E4061)=0,1,"")</f>
        <v/>
      </c>
    </row>
    <row r="4062" customFormat="false" ht="15" hidden="false" customHeight="false" outlineLevel="0" collapsed="false">
      <c r="A4062" s="0" t="n">
        <v>91</v>
      </c>
      <c r="B4062" s="0" t="n">
        <v>61</v>
      </c>
      <c r="C4062" s="0" t="n">
        <v>39</v>
      </c>
      <c r="D4062" s="0" t="n">
        <v>10</v>
      </c>
      <c r="E4062" s="1" t="n">
        <f aca="false">SMALL($A4062:$D4062,1)</f>
        <v>10</v>
      </c>
      <c r="F4062" s="1" t="n">
        <f aca="false">SMALL($A4062:$D4062,2)</f>
        <v>39</v>
      </c>
      <c r="G4062" s="1" t="n">
        <f aca="false">SMALL($A4062:$D4062,3)</f>
        <v>61</v>
      </c>
      <c r="H4062" s="1" t="n">
        <f aca="false">SMALL($A4062:$D4062,4)</f>
        <v>91</v>
      </c>
      <c r="I4062" s="0" t="n">
        <f aca="false">IF(MOD(F4062+G4062,E4062)=0,1,"")</f>
        <v>1</v>
      </c>
      <c r="K4062" s="0" t="str">
        <f aca="false">IF(MOD(F4062*G4062,E4062)=0,1,"")</f>
        <v/>
      </c>
      <c r="M4062" s="0" t="str">
        <f aca="false">IF(MOD(G4062-F4062,E4062)=0,1,"")</f>
        <v/>
      </c>
    </row>
    <row r="4063" customFormat="false" ht="15" hidden="false" customHeight="false" outlineLevel="0" collapsed="false">
      <c r="A4063" s="0" t="n">
        <v>82</v>
      </c>
      <c r="B4063" s="0" t="n">
        <v>27</v>
      </c>
      <c r="C4063" s="0" t="n">
        <v>24</v>
      </c>
      <c r="D4063" s="0" t="n">
        <v>36</v>
      </c>
      <c r="E4063" s="1" t="n">
        <f aca="false">SMALL($A4063:$D4063,1)</f>
        <v>24</v>
      </c>
      <c r="F4063" s="1" t="n">
        <f aca="false">SMALL($A4063:$D4063,2)</f>
        <v>27</v>
      </c>
      <c r="G4063" s="1" t="n">
        <f aca="false">SMALL($A4063:$D4063,3)</f>
        <v>36</v>
      </c>
      <c r="H4063" s="1" t="n">
        <f aca="false">SMALL($A4063:$D4063,4)</f>
        <v>82</v>
      </c>
      <c r="I4063" s="0" t="str">
        <f aca="false">IF(MOD(F4063+G4063,E4063)=0,1,"")</f>
        <v/>
      </c>
      <c r="K4063" s="0" t="str">
        <f aca="false">IF(MOD(F4063*G4063,E4063)=0,1,"")</f>
        <v/>
      </c>
      <c r="M4063" s="0" t="str">
        <f aca="false">IF(MOD(G4063-F4063,E4063)=0,1,"")</f>
        <v/>
      </c>
    </row>
    <row r="4064" customFormat="false" ht="15" hidden="false" customHeight="false" outlineLevel="0" collapsed="false">
      <c r="A4064" s="0" t="n">
        <v>30</v>
      </c>
      <c r="B4064" s="0" t="n">
        <v>94</v>
      </c>
      <c r="C4064" s="0" t="n">
        <v>29</v>
      </c>
      <c r="D4064" s="0" t="n">
        <v>14</v>
      </c>
      <c r="E4064" s="1" t="n">
        <f aca="false">SMALL($A4064:$D4064,1)</f>
        <v>14</v>
      </c>
      <c r="F4064" s="1" t="n">
        <f aca="false">SMALL($A4064:$D4064,2)</f>
        <v>29</v>
      </c>
      <c r="G4064" s="1" t="n">
        <f aca="false">SMALL($A4064:$D4064,3)</f>
        <v>30</v>
      </c>
      <c r="H4064" s="1" t="n">
        <f aca="false">SMALL($A4064:$D4064,4)</f>
        <v>94</v>
      </c>
      <c r="I4064" s="0" t="str">
        <f aca="false">IF(MOD(F4064+G4064,E4064)=0,1,"")</f>
        <v/>
      </c>
      <c r="K4064" s="0" t="str">
        <f aca="false">IF(MOD(F4064*G4064,E4064)=0,1,"")</f>
        <v/>
      </c>
      <c r="M4064" s="0" t="str">
        <f aca="false">IF(MOD(G4064-F4064,E4064)=0,1,"")</f>
        <v/>
      </c>
    </row>
    <row r="4065" customFormat="false" ht="15" hidden="false" customHeight="false" outlineLevel="0" collapsed="false">
      <c r="A4065" s="0" t="n">
        <v>54</v>
      </c>
      <c r="B4065" s="0" t="n">
        <v>21</v>
      </c>
      <c r="C4065" s="0" t="n">
        <v>46</v>
      </c>
      <c r="D4065" s="0" t="n">
        <v>77</v>
      </c>
      <c r="E4065" s="1" t="n">
        <f aca="false">SMALL($A4065:$D4065,1)</f>
        <v>21</v>
      </c>
      <c r="F4065" s="1" t="n">
        <f aca="false">SMALL($A4065:$D4065,2)</f>
        <v>46</v>
      </c>
      <c r="G4065" s="1" t="n">
        <f aca="false">SMALL($A4065:$D4065,3)</f>
        <v>54</v>
      </c>
      <c r="H4065" s="1" t="n">
        <f aca="false">SMALL($A4065:$D4065,4)</f>
        <v>77</v>
      </c>
      <c r="I4065" s="0" t="str">
        <f aca="false">IF(MOD(F4065+G4065,E4065)=0,1,"")</f>
        <v/>
      </c>
      <c r="K4065" s="0" t="str">
        <f aca="false">IF(MOD(F4065*G4065,E4065)=0,1,"")</f>
        <v/>
      </c>
      <c r="M4065" s="0" t="str">
        <f aca="false">IF(MOD(G4065-F4065,E4065)=0,1,"")</f>
        <v/>
      </c>
    </row>
    <row r="4066" customFormat="false" ht="15" hidden="false" customHeight="false" outlineLevel="0" collapsed="false">
      <c r="A4066" s="0" t="n">
        <v>65</v>
      </c>
      <c r="B4066" s="0" t="n">
        <v>47</v>
      </c>
      <c r="C4066" s="0" t="n">
        <v>85</v>
      </c>
      <c r="D4066" s="0" t="n">
        <v>70</v>
      </c>
      <c r="E4066" s="1" t="n">
        <f aca="false">SMALL($A4066:$D4066,1)</f>
        <v>47</v>
      </c>
      <c r="F4066" s="1" t="n">
        <f aca="false">SMALL($A4066:$D4066,2)</f>
        <v>65</v>
      </c>
      <c r="G4066" s="1" t="n">
        <f aca="false">SMALL($A4066:$D4066,3)</f>
        <v>70</v>
      </c>
      <c r="H4066" s="1" t="n">
        <f aca="false">SMALL($A4066:$D4066,4)</f>
        <v>85</v>
      </c>
      <c r="I4066" s="0" t="str">
        <f aca="false">IF(MOD(F4066+G4066,E4066)=0,1,"")</f>
        <v/>
      </c>
      <c r="K4066" s="0" t="str">
        <f aca="false">IF(MOD(F4066*G4066,E4066)=0,1,"")</f>
        <v/>
      </c>
      <c r="M4066" s="0" t="str">
        <f aca="false">IF(MOD(G4066-F4066,E4066)=0,1,"")</f>
        <v/>
      </c>
    </row>
    <row r="4067" customFormat="false" ht="15" hidden="false" customHeight="false" outlineLevel="0" collapsed="false">
      <c r="A4067" s="0" t="n">
        <v>82</v>
      </c>
      <c r="B4067" s="0" t="n">
        <v>62</v>
      </c>
      <c r="C4067" s="0" t="n">
        <v>95</v>
      </c>
      <c r="D4067" s="0" t="n">
        <v>49</v>
      </c>
      <c r="E4067" s="1" t="n">
        <f aca="false">SMALL($A4067:$D4067,1)</f>
        <v>49</v>
      </c>
      <c r="F4067" s="1" t="n">
        <f aca="false">SMALL($A4067:$D4067,2)</f>
        <v>62</v>
      </c>
      <c r="G4067" s="1" t="n">
        <f aca="false">SMALL($A4067:$D4067,3)</f>
        <v>82</v>
      </c>
      <c r="H4067" s="1" t="n">
        <f aca="false">SMALL($A4067:$D4067,4)</f>
        <v>95</v>
      </c>
      <c r="I4067" s="0" t="str">
        <f aca="false">IF(MOD(F4067+G4067,E4067)=0,1,"")</f>
        <v/>
      </c>
      <c r="K4067" s="0" t="str">
        <f aca="false">IF(MOD(F4067*G4067,E4067)=0,1,"")</f>
        <v/>
      </c>
      <c r="M4067" s="0" t="str">
        <f aca="false">IF(MOD(G4067-F4067,E4067)=0,1,"")</f>
        <v/>
      </c>
    </row>
    <row r="4068" customFormat="false" ht="15" hidden="false" customHeight="false" outlineLevel="0" collapsed="false">
      <c r="A4068" s="0" t="n">
        <v>43</v>
      </c>
      <c r="B4068" s="0" t="n">
        <v>12</v>
      </c>
      <c r="C4068" s="0" t="n">
        <v>44</v>
      </c>
      <c r="D4068" s="0" t="n">
        <v>84</v>
      </c>
      <c r="E4068" s="1" t="n">
        <f aca="false">SMALL($A4068:$D4068,1)</f>
        <v>12</v>
      </c>
      <c r="F4068" s="1" t="n">
        <f aca="false">SMALL($A4068:$D4068,2)</f>
        <v>43</v>
      </c>
      <c r="G4068" s="1" t="n">
        <f aca="false">SMALL($A4068:$D4068,3)</f>
        <v>44</v>
      </c>
      <c r="H4068" s="1" t="n">
        <f aca="false">SMALL($A4068:$D4068,4)</f>
        <v>84</v>
      </c>
      <c r="I4068" s="0" t="str">
        <f aca="false">IF(MOD(F4068+G4068,E4068)=0,1,"")</f>
        <v/>
      </c>
      <c r="K4068" s="0" t="str">
        <f aca="false">IF(MOD(F4068*G4068,E4068)=0,1,"")</f>
        <v/>
      </c>
      <c r="M4068" s="0" t="str">
        <f aca="false">IF(MOD(G4068-F4068,E4068)=0,1,"")</f>
        <v/>
      </c>
    </row>
    <row r="4069" customFormat="false" ht="15" hidden="false" customHeight="false" outlineLevel="0" collapsed="false">
      <c r="A4069" s="0" t="n">
        <v>64</v>
      </c>
      <c r="B4069" s="0" t="n">
        <v>83</v>
      </c>
      <c r="C4069" s="0" t="n">
        <v>90</v>
      </c>
      <c r="D4069" s="0" t="n">
        <v>36</v>
      </c>
      <c r="E4069" s="1" t="n">
        <f aca="false">SMALL($A4069:$D4069,1)</f>
        <v>36</v>
      </c>
      <c r="F4069" s="1" t="n">
        <f aca="false">SMALL($A4069:$D4069,2)</f>
        <v>64</v>
      </c>
      <c r="G4069" s="1" t="n">
        <f aca="false">SMALL($A4069:$D4069,3)</f>
        <v>83</v>
      </c>
      <c r="H4069" s="1" t="n">
        <f aca="false">SMALL($A4069:$D4069,4)</f>
        <v>90</v>
      </c>
      <c r="I4069" s="0" t="str">
        <f aca="false">IF(MOD(F4069+G4069,E4069)=0,1,"")</f>
        <v/>
      </c>
      <c r="K4069" s="0" t="str">
        <f aca="false">IF(MOD(F4069*G4069,E4069)=0,1,"")</f>
        <v/>
      </c>
      <c r="M4069" s="0" t="str">
        <f aca="false">IF(MOD(G4069-F4069,E4069)=0,1,"")</f>
        <v/>
      </c>
    </row>
    <row r="4070" customFormat="false" ht="15" hidden="false" customHeight="false" outlineLevel="0" collapsed="false">
      <c r="A4070" s="0" t="n">
        <v>36</v>
      </c>
      <c r="B4070" s="0" t="n">
        <v>52</v>
      </c>
      <c r="C4070" s="0" t="n">
        <v>57</v>
      </c>
      <c r="D4070" s="0" t="n">
        <v>24</v>
      </c>
      <c r="E4070" s="1" t="n">
        <f aca="false">SMALL($A4070:$D4070,1)</f>
        <v>24</v>
      </c>
      <c r="F4070" s="1" t="n">
        <f aca="false">SMALL($A4070:$D4070,2)</f>
        <v>36</v>
      </c>
      <c r="G4070" s="1" t="n">
        <f aca="false">SMALL($A4070:$D4070,3)</f>
        <v>52</v>
      </c>
      <c r="H4070" s="1" t="n">
        <f aca="false">SMALL($A4070:$D4070,4)</f>
        <v>57</v>
      </c>
      <c r="I4070" s="0" t="str">
        <f aca="false">IF(MOD(F4070+G4070,E4070)=0,1,"")</f>
        <v/>
      </c>
      <c r="K4070" s="0" t="n">
        <f aca="false">IF(MOD(F4070*G4070,E4070)=0,1,"")</f>
        <v>1</v>
      </c>
      <c r="M4070" s="0" t="str">
        <f aca="false">IF(MOD(G4070-F4070,E4070)=0,1,"")</f>
        <v/>
      </c>
    </row>
    <row r="4071" customFormat="false" ht="15" hidden="false" customHeight="false" outlineLevel="0" collapsed="false">
      <c r="A4071" s="0" t="n">
        <v>18</v>
      </c>
      <c r="B4071" s="0" t="n">
        <v>69</v>
      </c>
      <c r="C4071" s="0" t="n">
        <v>38</v>
      </c>
      <c r="D4071" s="0" t="n">
        <v>12</v>
      </c>
      <c r="E4071" s="1" t="n">
        <f aca="false">SMALL($A4071:$D4071,1)</f>
        <v>12</v>
      </c>
      <c r="F4071" s="1" t="n">
        <f aca="false">SMALL($A4071:$D4071,2)</f>
        <v>18</v>
      </c>
      <c r="G4071" s="1" t="n">
        <f aca="false">SMALL($A4071:$D4071,3)</f>
        <v>38</v>
      </c>
      <c r="H4071" s="1" t="n">
        <f aca="false">SMALL($A4071:$D4071,4)</f>
        <v>69</v>
      </c>
      <c r="I4071" s="0" t="str">
        <f aca="false">IF(MOD(F4071+G4071,E4071)=0,1,"")</f>
        <v/>
      </c>
      <c r="K4071" s="0" t="n">
        <f aca="false">IF(MOD(F4071*G4071,E4071)=0,1,"")</f>
        <v>1</v>
      </c>
      <c r="M4071" s="0" t="str">
        <f aca="false">IF(MOD(G4071-F4071,E4071)=0,1,"")</f>
        <v/>
      </c>
    </row>
    <row r="4072" customFormat="false" ht="15" hidden="false" customHeight="false" outlineLevel="0" collapsed="false">
      <c r="A4072" s="0" t="n">
        <v>90</v>
      </c>
      <c r="B4072" s="0" t="n">
        <v>34</v>
      </c>
      <c r="C4072" s="0" t="n">
        <v>95</v>
      </c>
      <c r="D4072" s="0" t="n">
        <v>63</v>
      </c>
      <c r="E4072" s="1" t="n">
        <f aca="false">SMALL($A4072:$D4072,1)</f>
        <v>34</v>
      </c>
      <c r="F4072" s="1" t="n">
        <f aca="false">SMALL($A4072:$D4072,2)</f>
        <v>63</v>
      </c>
      <c r="G4072" s="1" t="n">
        <f aca="false">SMALL($A4072:$D4072,3)</f>
        <v>90</v>
      </c>
      <c r="H4072" s="1" t="n">
        <f aca="false">SMALL($A4072:$D4072,4)</f>
        <v>95</v>
      </c>
      <c r="I4072" s="0" t="str">
        <f aca="false">IF(MOD(F4072+G4072,E4072)=0,1,"")</f>
        <v/>
      </c>
      <c r="K4072" s="0" t="str">
        <f aca="false">IF(MOD(F4072*G4072,E4072)=0,1,"")</f>
        <v/>
      </c>
      <c r="M4072" s="0" t="str">
        <f aca="false">IF(MOD(G4072-F4072,E4072)=0,1,"")</f>
        <v/>
      </c>
    </row>
    <row r="4073" customFormat="false" ht="15" hidden="false" customHeight="false" outlineLevel="0" collapsed="false">
      <c r="A4073" s="0" t="n">
        <v>54</v>
      </c>
      <c r="B4073" s="0" t="n">
        <v>75</v>
      </c>
      <c r="C4073" s="0" t="n">
        <v>69</v>
      </c>
      <c r="D4073" s="0" t="n">
        <v>60</v>
      </c>
      <c r="E4073" s="1" t="n">
        <f aca="false">SMALL($A4073:$D4073,1)</f>
        <v>54</v>
      </c>
      <c r="F4073" s="1" t="n">
        <f aca="false">SMALL($A4073:$D4073,2)</f>
        <v>60</v>
      </c>
      <c r="G4073" s="1" t="n">
        <f aca="false">SMALL($A4073:$D4073,3)</f>
        <v>69</v>
      </c>
      <c r="H4073" s="1" t="n">
        <f aca="false">SMALL($A4073:$D4073,4)</f>
        <v>75</v>
      </c>
      <c r="I4073" s="0" t="str">
        <f aca="false">IF(MOD(F4073+G4073,E4073)=0,1,"")</f>
        <v/>
      </c>
      <c r="K4073" s="0" t="str">
        <f aca="false">IF(MOD(F4073*G4073,E4073)=0,1,"")</f>
        <v/>
      </c>
      <c r="M4073" s="0" t="str">
        <f aca="false">IF(MOD(G4073-F4073,E4073)=0,1,"")</f>
        <v/>
      </c>
    </row>
    <row r="4074" customFormat="false" ht="15" hidden="false" customHeight="false" outlineLevel="0" collapsed="false">
      <c r="A4074" s="0" t="n">
        <v>30</v>
      </c>
      <c r="B4074" s="0" t="n">
        <v>31</v>
      </c>
      <c r="C4074" s="0" t="n">
        <v>74</v>
      </c>
      <c r="D4074" s="0" t="n">
        <v>80</v>
      </c>
      <c r="E4074" s="1" t="n">
        <f aca="false">SMALL($A4074:$D4074,1)</f>
        <v>30</v>
      </c>
      <c r="F4074" s="1" t="n">
        <f aca="false">SMALL($A4074:$D4074,2)</f>
        <v>31</v>
      </c>
      <c r="G4074" s="1" t="n">
        <f aca="false">SMALL($A4074:$D4074,3)</f>
        <v>74</v>
      </c>
      <c r="H4074" s="1" t="n">
        <f aca="false">SMALL($A4074:$D4074,4)</f>
        <v>80</v>
      </c>
      <c r="I4074" s="0" t="str">
        <f aca="false">IF(MOD(F4074+G4074,E4074)=0,1,"")</f>
        <v/>
      </c>
      <c r="K4074" s="0" t="str">
        <f aca="false">IF(MOD(F4074*G4074,E4074)=0,1,"")</f>
        <v/>
      </c>
      <c r="M4074" s="0" t="str">
        <f aca="false">IF(MOD(G4074-F4074,E4074)=0,1,"")</f>
        <v/>
      </c>
    </row>
    <row r="4075" customFormat="false" ht="15" hidden="false" customHeight="false" outlineLevel="0" collapsed="false">
      <c r="A4075" s="0" t="n">
        <v>27</v>
      </c>
      <c r="B4075" s="0" t="n">
        <v>60</v>
      </c>
      <c r="C4075" s="0" t="n">
        <v>44</v>
      </c>
      <c r="D4075" s="0" t="n">
        <v>77</v>
      </c>
      <c r="E4075" s="1" t="n">
        <f aca="false">SMALL($A4075:$D4075,1)</f>
        <v>27</v>
      </c>
      <c r="F4075" s="1" t="n">
        <f aca="false">SMALL($A4075:$D4075,2)</f>
        <v>44</v>
      </c>
      <c r="G4075" s="1" t="n">
        <f aca="false">SMALL($A4075:$D4075,3)</f>
        <v>60</v>
      </c>
      <c r="H4075" s="1" t="n">
        <f aca="false">SMALL($A4075:$D4075,4)</f>
        <v>77</v>
      </c>
      <c r="I4075" s="0" t="str">
        <f aca="false">IF(MOD(F4075+G4075,E4075)=0,1,"")</f>
        <v/>
      </c>
      <c r="K4075" s="0" t="str">
        <f aca="false">IF(MOD(F4075*G4075,E4075)=0,1,"")</f>
        <v/>
      </c>
      <c r="M4075" s="0" t="str">
        <f aca="false">IF(MOD(G4075-F4075,E4075)=0,1,"")</f>
        <v/>
      </c>
    </row>
    <row r="4076" customFormat="false" ht="15" hidden="false" customHeight="false" outlineLevel="0" collapsed="false">
      <c r="A4076" s="0" t="n">
        <v>70</v>
      </c>
      <c r="B4076" s="0" t="n">
        <v>31</v>
      </c>
      <c r="C4076" s="0" t="n">
        <v>19</v>
      </c>
      <c r="D4076" s="0" t="n">
        <v>56</v>
      </c>
      <c r="E4076" s="1" t="n">
        <f aca="false">SMALL($A4076:$D4076,1)</f>
        <v>19</v>
      </c>
      <c r="F4076" s="1" t="n">
        <f aca="false">SMALL($A4076:$D4076,2)</f>
        <v>31</v>
      </c>
      <c r="G4076" s="1" t="n">
        <f aca="false">SMALL($A4076:$D4076,3)</f>
        <v>56</v>
      </c>
      <c r="H4076" s="1" t="n">
        <f aca="false">SMALL($A4076:$D4076,4)</f>
        <v>70</v>
      </c>
      <c r="I4076" s="0" t="str">
        <f aca="false">IF(MOD(F4076+G4076,E4076)=0,1,"")</f>
        <v/>
      </c>
      <c r="K4076" s="0" t="str">
        <f aca="false">IF(MOD(F4076*G4076,E4076)=0,1,"")</f>
        <v/>
      </c>
      <c r="M4076" s="0" t="str">
        <f aca="false">IF(MOD(G4076-F4076,E4076)=0,1,"")</f>
        <v/>
      </c>
    </row>
    <row r="4077" customFormat="false" ht="15" hidden="false" customHeight="false" outlineLevel="0" collapsed="false">
      <c r="A4077" s="0" t="n">
        <v>23</v>
      </c>
      <c r="B4077" s="0" t="n">
        <v>90</v>
      </c>
      <c r="C4077" s="0" t="n">
        <v>71</v>
      </c>
      <c r="D4077" s="0" t="n">
        <v>10</v>
      </c>
      <c r="E4077" s="1" t="n">
        <f aca="false">SMALL($A4077:$D4077,1)</f>
        <v>10</v>
      </c>
      <c r="F4077" s="1" t="n">
        <f aca="false">SMALL($A4077:$D4077,2)</f>
        <v>23</v>
      </c>
      <c r="G4077" s="1" t="n">
        <f aca="false">SMALL($A4077:$D4077,3)</f>
        <v>71</v>
      </c>
      <c r="H4077" s="1" t="n">
        <f aca="false">SMALL($A4077:$D4077,4)</f>
        <v>90</v>
      </c>
      <c r="I4077" s="0" t="str">
        <f aca="false">IF(MOD(F4077+G4077,E4077)=0,1,"")</f>
        <v/>
      </c>
      <c r="K4077" s="0" t="str">
        <f aca="false">IF(MOD(F4077*G4077,E4077)=0,1,"")</f>
        <v/>
      </c>
      <c r="M4077" s="0" t="str">
        <f aca="false">IF(MOD(G4077-F4077,E4077)=0,1,"")</f>
        <v/>
      </c>
    </row>
    <row r="4078" customFormat="false" ht="15" hidden="false" customHeight="false" outlineLevel="0" collapsed="false">
      <c r="A4078" s="0" t="n">
        <v>22</v>
      </c>
      <c r="B4078" s="0" t="n">
        <v>33</v>
      </c>
      <c r="C4078" s="0" t="n">
        <v>93</v>
      </c>
      <c r="D4078" s="0" t="n">
        <v>40</v>
      </c>
      <c r="E4078" s="1" t="n">
        <f aca="false">SMALL($A4078:$D4078,1)</f>
        <v>22</v>
      </c>
      <c r="F4078" s="1" t="n">
        <f aca="false">SMALL($A4078:$D4078,2)</f>
        <v>33</v>
      </c>
      <c r="G4078" s="1" t="n">
        <f aca="false">SMALL($A4078:$D4078,3)</f>
        <v>40</v>
      </c>
      <c r="H4078" s="1" t="n">
        <f aca="false">SMALL($A4078:$D4078,4)</f>
        <v>93</v>
      </c>
      <c r="I4078" s="0" t="str">
        <f aca="false">IF(MOD(F4078+G4078,E4078)=0,1,"")</f>
        <v/>
      </c>
      <c r="K4078" s="0" t="n">
        <f aca="false">IF(MOD(F4078*G4078,E4078)=0,1,"")</f>
        <v>1</v>
      </c>
      <c r="M4078" s="0" t="str">
        <f aca="false">IF(MOD(G4078-F4078,E4078)=0,1,"")</f>
        <v/>
      </c>
    </row>
    <row r="4079" customFormat="false" ht="15" hidden="false" customHeight="false" outlineLevel="0" collapsed="false">
      <c r="A4079" s="0" t="n">
        <v>19</v>
      </c>
      <c r="B4079" s="0" t="n">
        <v>16</v>
      </c>
      <c r="C4079" s="0" t="n">
        <v>80</v>
      </c>
      <c r="D4079" s="0" t="n">
        <v>91</v>
      </c>
      <c r="E4079" s="1" t="n">
        <f aca="false">SMALL($A4079:$D4079,1)</f>
        <v>16</v>
      </c>
      <c r="F4079" s="1" t="n">
        <f aca="false">SMALL($A4079:$D4079,2)</f>
        <v>19</v>
      </c>
      <c r="G4079" s="1" t="n">
        <f aca="false">SMALL($A4079:$D4079,3)</f>
        <v>80</v>
      </c>
      <c r="H4079" s="1" t="n">
        <f aca="false">SMALL($A4079:$D4079,4)</f>
        <v>91</v>
      </c>
      <c r="I4079" s="0" t="str">
        <f aca="false">IF(MOD(F4079+G4079,E4079)=0,1,"")</f>
        <v/>
      </c>
      <c r="K4079" s="0" t="n">
        <f aca="false">IF(MOD(F4079*G4079,E4079)=0,1,"")</f>
        <v>1</v>
      </c>
      <c r="M4079" s="0" t="str">
        <f aca="false">IF(MOD(G4079-F4079,E4079)=0,1,"")</f>
        <v/>
      </c>
    </row>
    <row r="4080" customFormat="false" ht="15" hidden="false" customHeight="false" outlineLevel="0" collapsed="false">
      <c r="A4080" s="0" t="n">
        <v>89</v>
      </c>
      <c r="B4080" s="0" t="n">
        <v>24</v>
      </c>
      <c r="C4080" s="0" t="n">
        <v>39</v>
      </c>
      <c r="D4080" s="0" t="n">
        <v>77</v>
      </c>
      <c r="E4080" s="1" t="n">
        <f aca="false">SMALL($A4080:$D4080,1)</f>
        <v>24</v>
      </c>
      <c r="F4080" s="1" t="n">
        <f aca="false">SMALL($A4080:$D4080,2)</f>
        <v>39</v>
      </c>
      <c r="G4080" s="1" t="n">
        <f aca="false">SMALL($A4080:$D4080,3)</f>
        <v>77</v>
      </c>
      <c r="H4080" s="1" t="n">
        <f aca="false">SMALL($A4080:$D4080,4)</f>
        <v>89</v>
      </c>
      <c r="I4080" s="0" t="str">
        <f aca="false">IF(MOD(F4080+G4080,E4080)=0,1,"")</f>
        <v/>
      </c>
      <c r="K4080" s="0" t="str">
        <f aca="false">IF(MOD(F4080*G4080,E4080)=0,1,"")</f>
        <v/>
      </c>
      <c r="M4080" s="0" t="str">
        <f aca="false">IF(MOD(G4080-F4080,E4080)=0,1,"")</f>
        <v/>
      </c>
    </row>
    <row r="4081" customFormat="false" ht="15" hidden="false" customHeight="false" outlineLevel="0" collapsed="false">
      <c r="A4081" s="0" t="n">
        <v>14</v>
      </c>
      <c r="B4081" s="0" t="n">
        <v>78</v>
      </c>
      <c r="C4081" s="0" t="n">
        <v>76</v>
      </c>
      <c r="D4081" s="0" t="n">
        <v>57</v>
      </c>
      <c r="E4081" s="1" t="n">
        <f aca="false">SMALL($A4081:$D4081,1)</f>
        <v>14</v>
      </c>
      <c r="F4081" s="1" t="n">
        <f aca="false">SMALL($A4081:$D4081,2)</f>
        <v>57</v>
      </c>
      <c r="G4081" s="1" t="n">
        <f aca="false">SMALL($A4081:$D4081,3)</f>
        <v>76</v>
      </c>
      <c r="H4081" s="1" t="n">
        <f aca="false">SMALL($A4081:$D4081,4)</f>
        <v>78</v>
      </c>
      <c r="I4081" s="0" t="str">
        <f aca="false">IF(MOD(F4081+G4081,E4081)=0,1,"")</f>
        <v/>
      </c>
      <c r="K4081" s="0" t="str">
        <f aca="false">IF(MOD(F4081*G4081,E4081)=0,1,"")</f>
        <v/>
      </c>
      <c r="M4081" s="0" t="str">
        <f aca="false">IF(MOD(G4081-F4081,E4081)=0,1,"")</f>
        <v/>
      </c>
    </row>
    <row r="4082" customFormat="false" ht="15" hidden="false" customHeight="false" outlineLevel="0" collapsed="false">
      <c r="A4082" s="0" t="n">
        <v>57</v>
      </c>
      <c r="B4082" s="0" t="n">
        <v>34</v>
      </c>
      <c r="C4082" s="0" t="n">
        <v>60</v>
      </c>
      <c r="D4082" s="0" t="n">
        <v>38</v>
      </c>
      <c r="E4082" s="1" t="n">
        <f aca="false">SMALL($A4082:$D4082,1)</f>
        <v>34</v>
      </c>
      <c r="F4082" s="1" t="n">
        <f aca="false">SMALL($A4082:$D4082,2)</f>
        <v>38</v>
      </c>
      <c r="G4082" s="1" t="n">
        <f aca="false">SMALL($A4082:$D4082,3)</f>
        <v>57</v>
      </c>
      <c r="H4082" s="1" t="n">
        <f aca="false">SMALL($A4082:$D4082,4)</f>
        <v>60</v>
      </c>
      <c r="I4082" s="0" t="str">
        <f aca="false">IF(MOD(F4082+G4082,E4082)=0,1,"")</f>
        <v/>
      </c>
      <c r="K4082" s="0" t="str">
        <f aca="false">IF(MOD(F4082*G4082,E4082)=0,1,"")</f>
        <v/>
      </c>
      <c r="M4082" s="0" t="str">
        <f aca="false">IF(MOD(G4082-F4082,E4082)=0,1,"")</f>
        <v/>
      </c>
    </row>
    <row r="4083" customFormat="false" ht="15" hidden="false" customHeight="false" outlineLevel="0" collapsed="false">
      <c r="A4083" s="0" t="n">
        <v>68</v>
      </c>
      <c r="B4083" s="0" t="n">
        <v>24</v>
      </c>
      <c r="C4083" s="0" t="n">
        <v>49</v>
      </c>
      <c r="D4083" s="0" t="n">
        <v>75</v>
      </c>
      <c r="E4083" s="1" t="n">
        <f aca="false">SMALL($A4083:$D4083,1)</f>
        <v>24</v>
      </c>
      <c r="F4083" s="1" t="n">
        <f aca="false">SMALL($A4083:$D4083,2)</f>
        <v>49</v>
      </c>
      <c r="G4083" s="1" t="n">
        <f aca="false">SMALL($A4083:$D4083,3)</f>
        <v>68</v>
      </c>
      <c r="H4083" s="1" t="n">
        <f aca="false">SMALL($A4083:$D4083,4)</f>
        <v>75</v>
      </c>
      <c r="I4083" s="0" t="str">
        <f aca="false">IF(MOD(F4083+G4083,E4083)=0,1,"")</f>
        <v/>
      </c>
      <c r="K4083" s="0" t="str">
        <f aca="false">IF(MOD(F4083*G4083,E4083)=0,1,"")</f>
        <v/>
      </c>
      <c r="M4083" s="0" t="str">
        <f aca="false">IF(MOD(G4083-F4083,E4083)=0,1,"")</f>
        <v/>
      </c>
    </row>
    <row r="4084" customFormat="false" ht="15" hidden="false" customHeight="false" outlineLevel="0" collapsed="false">
      <c r="A4084" s="0" t="n">
        <v>64</v>
      </c>
      <c r="B4084" s="0" t="n">
        <v>13</v>
      </c>
      <c r="C4084" s="0" t="n">
        <v>68</v>
      </c>
      <c r="D4084" s="0" t="n">
        <v>29</v>
      </c>
      <c r="E4084" s="1" t="n">
        <f aca="false">SMALL($A4084:$D4084,1)</f>
        <v>13</v>
      </c>
      <c r="F4084" s="1" t="n">
        <f aca="false">SMALL($A4084:$D4084,2)</f>
        <v>29</v>
      </c>
      <c r="G4084" s="1" t="n">
        <f aca="false">SMALL($A4084:$D4084,3)</f>
        <v>64</v>
      </c>
      <c r="H4084" s="1" t="n">
        <f aca="false">SMALL($A4084:$D4084,4)</f>
        <v>68</v>
      </c>
      <c r="I4084" s="0" t="str">
        <f aca="false">IF(MOD(F4084+G4084,E4084)=0,1,"")</f>
        <v/>
      </c>
      <c r="K4084" s="0" t="str">
        <f aca="false">IF(MOD(F4084*G4084,E4084)=0,1,"")</f>
        <v/>
      </c>
      <c r="M4084" s="0" t="str">
        <f aca="false">IF(MOD(G4084-F4084,E4084)=0,1,"")</f>
        <v/>
      </c>
    </row>
    <row r="4085" customFormat="false" ht="15" hidden="false" customHeight="false" outlineLevel="0" collapsed="false">
      <c r="A4085" s="0" t="n">
        <v>96</v>
      </c>
      <c r="B4085" s="0" t="n">
        <v>38</v>
      </c>
      <c r="C4085" s="0" t="n">
        <v>43</v>
      </c>
      <c r="D4085" s="0" t="n">
        <v>25</v>
      </c>
      <c r="E4085" s="1" t="n">
        <f aca="false">SMALL($A4085:$D4085,1)</f>
        <v>25</v>
      </c>
      <c r="F4085" s="1" t="n">
        <f aca="false">SMALL($A4085:$D4085,2)</f>
        <v>38</v>
      </c>
      <c r="G4085" s="1" t="n">
        <f aca="false">SMALL($A4085:$D4085,3)</f>
        <v>43</v>
      </c>
      <c r="H4085" s="1" t="n">
        <f aca="false">SMALL($A4085:$D4085,4)</f>
        <v>96</v>
      </c>
      <c r="I4085" s="0" t="str">
        <f aca="false">IF(MOD(F4085+G4085,E4085)=0,1,"")</f>
        <v/>
      </c>
      <c r="K4085" s="0" t="str">
        <f aca="false">IF(MOD(F4085*G4085,E4085)=0,1,"")</f>
        <v/>
      </c>
      <c r="M4085" s="0" t="str">
        <f aca="false">IF(MOD(G4085-F4085,E4085)=0,1,"")</f>
        <v/>
      </c>
    </row>
    <row r="4086" customFormat="false" ht="15" hidden="false" customHeight="false" outlineLevel="0" collapsed="false">
      <c r="A4086" s="0" t="n">
        <v>21</v>
      </c>
      <c r="B4086" s="0" t="n">
        <v>80</v>
      </c>
      <c r="C4086" s="0" t="n">
        <v>52</v>
      </c>
      <c r="D4086" s="0" t="n">
        <v>94</v>
      </c>
      <c r="E4086" s="1" t="n">
        <f aca="false">SMALL($A4086:$D4086,1)</f>
        <v>21</v>
      </c>
      <c r="F4086" s="1" t="n">
        <f aca="false">SMALL($A4086:$D4086,2)</f>
        <v>52</v>
      </c>
      <c r="G4086" s="1" t="n">
        <f aca="false">SMALL($A4086:$D4086,3)</f>
        <v>80</v>
      </c>
      <c r="H4086" s="1" t="n">
        <f aca="false">SMALL($A4086:$D4086,4)</f>
        <v>94</v>
      </c>
      <c r="I4086" s="0" t="str">
        <f aca="false">IF(MOD(F4086+G4086,E4086)=0,1,"")</f>
        <v/>
      </c>
      <c r="K4086" s="0" t="str">
        <f aca="false">IF(MOD(F4086*G4086,E4086)=0,1,"")</f>
        <v/>
      </c>
      <c r="M4086" s="0" t="str">
        <f aca="false">IF(MOD(G4086-F4086,E4086)=0,1,"")</f>
        <v/>
      </c>
    </row>
    <row r="4087" customFormat="false" ht="15" hidden="false" customHeight="false" outlineLevel="0" collapsed="false">
      <c r="A4087" s="0" t="n">
        <v>56</v>
      </c>
      <c r="B4087" s="0" t="n">
        <v>92</v>
      </c>
      <c r="C4087" s="0" t="n">
        <v>42</v>
      </c>
      <c r="D4087" s="0" t="n">
        <v>55</v>
      </c>
      <c r="E4087" s="1" t="n">
        <f aca="false">SMALL($A4087:$D4087,1)</f>
        <v>42</v>
      </c>
      <c r="F4087" s="1" t="n">
        <f aca="false">SMALL($A4087:$D4087,2)</f>
        <v>55</v>
      </c>
      <c r="G4087" s="1" t="n">
        <f aca="false">SMALL($A4087:$D4087,3)</f>
        <v>56</v>
      </c>
      <c r="H4087" s="1" t="n">
        <f aca="false">SMALL($A4087:$D4087,4)</f>
        <v>92</v>
      </c>
      <c r="I4087" s="0" t="str">
        <f aca="false">IF(MOD(F4087+G4087,E4087)=0,1,"")</f>
        <v/>
      </c>
      <c r="K4087" s="0" t="str">
        <f aca="false">IF(MOD(F4087*G4087,E4087)=0,1,"")</f>
        <v/>
      </c>
      <c r="M4087" s="0" t="str">
        <f aca="false">IF(MOD(G4087-F4087,E4087)=0,1,"")</f>
        <v/>
      </c>
    </row>
    <row r="4088" customFormat="false" ht="15" hidden="false" customHeight="false" outlineLevel="0" collapsed="false">
      <c r="A4088" s="0" t="n">
        <v>44</v>
      </c>
      <c r="B4088" s="0" t="n">
        <v>24</v>
      </c>
      <c r="C4088" s="0" t="n">
        <v>24</v>
      </c>
      <c r="D4088" s="0" t="n">
        <v>57</v>
      </c>
      <c r="E4088" s="1" t="n">
        <f aca="false">SMALL($A4088:$D4088,1)</f>
        <v>24</v>
      </c>
      <c r="F4088" s="1" t="n">
        <f aca="false">SMALL($A4088:$D4088,2)</f>
        <v>24</v>
      </c>
      <c r="G4088" s="1" t="n">
        <f aca="false">SMALL($A4088:$D4088,3)</f>
        <v>44</v>
      </c>
      <c r="H4088" s="1" t="n">
        <f aca="false">SMALL($A4088:$D4088,4)</f>
        <v>57</v>
      </c>
      <c r="I4088" s="0" t="str">
        <f aca="false">IF(MOD(F4088+G4088,E4088)=0,1,"")</f>
        <v/>
      </c>
      <c r="K4088" s="0" t="n">
        <f aca="false">IF(MOD(F4088*G4088,E4088)=0,1,"")</f>
        <v>1</v>
      </c>
      <c r="M4088" s="0" t="str">
        <f aca="false">IF(MOD(G4088-F4088,E4088)=0,1,"")</f>
        <v/>
      </c>
    </row>
    <row r="4089" customFormat="false" ht="15" hidden="false" customHeight="false" outlineLevel="0" collapsed="false">
      <c r="A4089" s="0" t="n">
        <v>88</v>
      </c>
      <c r="B4089" s="0" t="n">
        <v>72</v>
      </c>
      <c r="C4089" s="0" t="n">
        <v>65</v>
      </c>
      <c r="D4089" s="0" t="n">
        <v>92</v>
      </c>
      <c r="E4089" s="1" t="n">
        <f aca="false">SMALL($A4089:$D4089,1)</f>
        <v>65</v>
      </c>
      <c r="F4089" s="1" t="n">
        <f aca="false">SMALL($A4089:$D4089,2)</f>
        <v>72</v>
      </c>
      <c r="G4089" s="1" t="n">
        <f aca="false">SMALL($A4089:$D4089,3)</f>
        <v>88</v>
      </c>
      <c r="H4089" s="1" t="n">
        <f aca="false">SMALL($A4089:$D4089,4)</f>
        <v>92</v>
      </c>
      <c r="I4089" s="0" t="str">
        <f aca="false">IF(MOD(F4089+G4089,E4089)=0,1,"")</f>
        <v/>
      </c>
      <c r="K4089" s="0" t="str">
        <f aca="false">IF(MOD(F4089*G4089,E4089)=0,1,"")</f>
        <v/>
      </c>
      <c r="M4089" s="0" t="str">
        <f aca="false">IF(MOD(G4089-F4089,E4089)=0,1,"")</f>
        <v/>
      </c>
    </row>
    <row r="4090" customFormat="false" ht="15" hidden="false" customHeight="false" outlineLevel="0" collapsed="false">
      <c r="A4090" s="0" t="n">
        <v>94</v>
      </c>
      <c r="B4090" s="0" t="n">
        <v>67</v>
      </c>
      <c r="C4090" s="0" t="n">
        <v>15</v>
      </c>
      <c r="D4090" s="0" t="n">
        <v>22</v>
      </c>
      <c r="E4090" s="1" t="n">
        <f aca="false">SMALL($A4090:$D4090,1)</f>
        <v>15</v>
      </c>
      <c r="F4090" s="1" t="n">
        <f aca="false">SMALL($A4090:$D4090,2)</f>
        <v>22</v>
      </c>
      <c r="G4090" s="1" t="n">
        <f aca="false">SMALL($A4090:$D4090,3)</f>
        <v>67</v>
      </c>
      <c r="H4090" s="1" t="n">
        <f aca="false">SMALL($A4090:$D4090,4)</f>
        <v>94</v>
      </c>
      <c r="I4090" s="0" t="str">
        <f aca="false">IF(MOD(F4090+G4090,E4090)=0,1,"")</f>
        <v/>
      </c>
      <c r="K4090" s="0" t="str">
        <f aca="false">IF(MOD(F4090*G4090,E4090)=0,1,"")</f>
        <v/>
      </c>
      <c r="M4090" s="0" t="n">
        <f aca="false">IF(MOD(G4090-F4090,E4090)=0,1,"")</f>
        <v>1</v>
      </c>
    </row>
    <row r="4091" customFormat="false" ht="15" hidden="false" customHeight="false" outlineLevel="0" collapsed="false">
      <c r="A4091" s="0" t="n">
        <v>85</v>
      </c>
      <c r="B4091" s="0" t="n">
        <v>55</v>
      </c>
      <c r="C4091" s="0" t="n">
        <v>20</v>
      </c>
      <c r="D4091" s="0" t="n">
        <v>42</v>
      </c>
      <c r="E4091" s="1" t="n">
        <f aca="false">SMALL($A4091:$D4091,1)</f>
        <v>20</v>
      </c>
      <c r="F4091" s="1" t="n">
        <f aca="false">SMALL($A4091:$D4091,2)</f>
        <v>42</v>
      </c>
      <c r="G4091" s="1" t="n">
        <f aca="false">SMALL($A4091:$D4091,3)</f>
        <v>55</v>
      </c>
      <c r="H4091" s="1" t="n">
        <f aca="false">SMALL($A4091:$D4091,4)</f>
        <v>85</v>
      </c>
      <c r="I4091" s="0" t="str">
        <f aca="false">IF(MOD(F4091+G4091,E4091)=0,1,"")</f>
        <v/>
      </c>
      <c r="K4091" s="0" t="str">
        <f aca="false">IF(MOD(F4091*G4091,E4091)=0,1,"")</f>
        <v/>
      </c>
      <c r="M4091" s="0" t="str">
        <f aca="false">IF(MOD(G4091-F4091,E4091)=0,1,"")</f>
        <v/>
      </c>
    </row>
    <row r="4092" customFormat="false" ht="15" hidden="false" customHeight="false" outlineLevel="0" collapsed="false">
      <c r="A4092" s="0" t="n">
        <v>76</v>
      </c>
      <c r="B4092" s="0" t="n">
        <v>44</v>
      </c>
      <c r="C4092" s="0" t="n">
        <v>60</v>
      </c>
      <c r="D4092" s="0" t="n">
        <v>99</v>
      </c>
      <c r="E4092" s="1" t="n">
        <f aca="false">SMALL($A4092:$D4092,1)</f>
        <v>44</v>
      </c>
      <c r="F4092" s="1" t="n">
        <f aca="false">SMALL($A4092:$D4092,2)</f>
        <v>60</v>
      </c>
      <c r="G4092" s="1" t="n">
        <f aca="false">SMALL($A4092:$D4092,3)</f>
        <v>76</v>
      </c>
      <c r="H4092" s="1" t="n">
        <f aca="false">SMALL($A4092:$D4092,4)</f>
        <v>99</v>
      </c>
      <c r="I4092" s="0" t="str">
        <f aca="false">IF(MOD(F4092+G4092,E4092)=0,1,"")</f>
        <v/>
      </c>
      <c r="K4092" s="0" t="str">
        <f aca="false">IF(MOD(F4092*G4092,E4092)=0,1,"")</f>
        <v/>
      </c>
      <c r="M4092" s="0" t="str">
        <f aca="false">IF(MOD(G4092-F4092,E4092)=0,1,"")</f>
        <v/>
      </c>
    </row>
    <row r="4093" customFormat="false" ht="15" hidden="false" customHeight="false" outlineLevel="0" collapsed="false">
      <c r="A4093" s="0" t="n">
        <v>77</v>
      </c>
      <c r="B4093" s="0" t="n">
        <v>81</v>
      </c>
      <c r="C4093" s="0" t="n">
        <v>66</v>
      </c>
      <c r="D4093" s="0" t="n">
        <v>53</v>
      </c>
      <c r="E4093" s="1" t="n">
        <f aca="false">SMALL($A4093:$D4093,1)</f>
        <v>53</v>
      </c>
      <c r="F4093" s="1" t="n">
        <f aca="false">SMALL($A4093:$D4093,2)</f>
        <v>66</v>
      </c>
      <c r="G4093" s="1" t="n">
        <f aca="false">SMALL($A4093:$D4093,3)</f>
        <v>77</v>
      </c>
      <c r="H4093" s="1" t="n">
        <f aca="false">SMALL($A4093:$D4093,4)</f>
        <v>81</v>
      </c>
      <c r="I4093" s="0" t="str">
        <f aca="false">IF(MOD(F4093+G4093,E4093)=0,1,"")</f>
        <v/>
      </c>
      <c r="K4093" s="0" t="str">
        <f aca="false">IF(MOD(F4093*G4093,E4093)=0,1,"")</f>
        <v/>
      </c>
      <c r="M4093" s="0" t="str">
        <f aca="false">IF(MOD(G4093-F4093,E4093)=0,1,"")</f>
        <v/>
      </c>
    </row>
    <row r="4094" customFormat="false" ht="15" hidden="false" customHeight="false" outlineLevel="0" collapsed="false">
      <c r="A4094" s="0" t="n">
        <v>76</v>
      </c>
      <c r="B4094" s="0" t="n">
        <v>82</v>
      </c>
      <c r="C4094" s="0" t="n">
        <v>93</v>
      </c>
      <c r="D4094" s="0" t="n">
        <v>91</v>
      </c>
      <c r="E4094" s="1" t="n">
        <f aca="false">SMALL($A4094:$D4094,1)</f>
        <v>76</v>
      </c>
      <c r="F4094" s="1" t="n">
        <f aca="false">SMALL($A4094:$D4094,2)</f>
        <v>82</v>
      </c>
      <c r="G4094" s="1" t="n">
        <f aca="false">SMALL($A4094:$D4094,3)</f>
        <v>91</v>
      </c>
      <c r="H4094" s="1" t="n">
        <f aca="false">SMALL($A4094:$D4094,4)</f>
        <v>93</v>
      </c>
      <c r="I4094" s="0" t="str">
        <f aca="false">IF(MOD(F4094+G4094,E4094)=0,1,"")</f>
        <v/>
      </c>
      <c r="K4094" s="0" t="str">
        <f aca="false">IF(MOD(F4094*G4094,E4094)=0,1,"")</f>
        <v/>
      </c>
      <c r="M4094" s="0" t="str">
        <f aca="false">IF(MOD(G4094-F4094,E4094)=0,1,"")</f>
        <v/>
      </c>
    </row>
    <row r="4095" customFormat="false" ht="15" hidden="false" customHeight="false" outlineLevel="0" collapsed="false">
      <c r="A4095" s="0" t="n">
        <v>49</v>
      </c>
      <c r="B4095" s="0" t="n">
        <v>89</v>
      </c>
      <c r="C4095" s="0" t="n">
        <v>21</v>
      </c>
      <c r="D4095" s="0" t="n">
        <v>45</v>
      </c>
      <c r="E4095" s="1" t="n">
        <f aca="false">SMALL($A4095:$D4095,1)</f>
        <v>21</v>
      </c>
      <c r="F4095" s="1" t="n">
        <f aca="false">SMALL($A4095:$D4095,2)</f>
        <v>45</v>
      </c>
      <c r="G4095" s="1" t="n">
        <f aca="false">SMALL($A4095:$D4095,3)</f>
        <v>49</v>
      </c>
      <c r="H4095" s="1" t="n">
        <f aca="false">SMALL($A4095:$D4095,4)</f>
        <v>89</v>
      </c>
      <c r="I4095" s="0" t="str">
        <f aca="false">IF(MOD(F4095+G4095,E4095)=0,1,"")</f>
        <v/>
      </c>
      <c r="K4095" s="0" t="n">
        <f aca="false">IF(MOD(F4095*G4095,E4095)=0,1,"")</f>
        <v>1</v>
      </c>
      <c r="M4095" s="0" t="str">
        <f aca="false">IF(MOD(G4095-F4095,E4095)=0,1,"")</f>
        <v/>
      </c>
    </row>
    <row r="4096" customFormat="false" ht="15" hidden="false" customHeight="false" outlineLevel="0" collapsed="false">
      <c r="A4096" s="0" t="n">
        <v>33</v>
      </c>
      <c r="B4096" s="0" t="n">
        <v>72</v>
      </c>
      <c r="C4096" s="0" t="n">
        <v>51</v>
      </c>
      <c r="D4096" s="0" t="n">
        <v>29</v>
      </c>
      <c r="E4096" s="1" t="n">
        <f aca="false">SMALL($A4096:$D4096,1)</f>
        <v>29</v>
      </c>
      <c r="F4096" s="1" t="n">
        <f aca="false">SMALL($A4096:$D4096,2)</f>
        <v>33</v>
      </c>
      <c r="G4096" s="1" t="n">
        <f aca="false">SMALL($A4096:$D4096,3)</f>
        <v>51</v>
      </c>
      <c r="H4096" s="1" t="n">
        <f aca="false">SMALL($A4096:$D4096,4)</f>
        <v>72</v>
      </c>
      <c r="I4096" s="0" t="str">
        <f aca="false">IF(MOD(F4096+G4096,E4096)=0,1,"")</f>
        <v/>
      </c>
      <c r="K4096" s="0" t="str">
        <f aca="false">IF(MOD(F4096*G4096,E4096)=0,1,"")</f>
        <v/>
      </c>
      <c r="M4096" s="0" t="str">
        <f aca="false">IF(MOD(G4096-F4096,E4096)=0,1,"")</f>
        <v/>
      </c>
    </row>
    <row r="4097" customFormat="false" ht="15" hidden="false" customHeight="false" outlineLevel="0" collapsed="false">
      <c r="A4097" s="0" t="n">
        <v>54</v>
      </c>
      <c r="B4097" s="0" t="n">
        <v>74</v>
      </c>
      <c r="C4097" s="0" t="n">
        <v>40</v>
      </c>
      <c r="D4097" s="0" t="n">
        <v>75</v>
      </c>
      <c r="E4097" s="1" t="n">
        <f aca="false">SMALL($A4097:$D4097,1)</f>
        <v>40</v>
      </c>
      <c r="F4097" s="1" t="n">
        <f aca="false">SMALL($A4097:$D4097,2)</f>
        <v>54</v>
      </c>
      <c r="G4097" s="1" t="n">
        <f aca="false">SMALL($A4097:$D4097,3)</f>
        <v>74</v>
      </c>
      <c r="H4097" s="1" t="n">
        <f aca="false">SMALL($A4097:$D4097,4)</f>
        <v>75</v>
      </c>
      <c r="I4097" s="0" t="str">
        <f aca="false">IF(MOD(F4097+G4097,E4097)=0,1,"")</f>
        <v/>
      </c>
      <c r="K4097" s="0" t="str">
        <f aca="false">IF(MOD(F4097*G4097,E4097)=0,1,"")</f>
        <v/>
      </c>
      <c r="M4097" s="0" t="str">
        <f aca="false">IF(MOD(G4097-F4097,E4097)=0,1,"")</f>
        <v/>
      </c>
    </row>
    <row r="4098" customFormat="false" ht="15" hidden="false" customHeight="false" outlineLevel="0" collapsed="false">
      <c r="A4098" s="0" t="n">
        <v>10</v>
      </c>
      <c r="B4098" s="0" t="n">
        <v>82</v>
      </c>
      <c r="C4098" s="0" t="n">
        <v>99</v>
      </c>
      <c r="D4098" s="0" t="n">
        <v>50</v>
      </c>
      <c r="E4098" s="1" t="n">
        <f aca="false">SMALL($A4098:$D4098,1)</f>
        <v>10</v>
      </c>
      <c r="F4098" s="1" t="n">
        <f aca="false">SMALL($A4098:$D4098,2)</f>
        <v>50</v>
      </c>
      <c r="G4098" s="1" t="n">
        <f aca="false">SMALL($A4098:$D4098,3)</f>
        <v>82</v>
      </c>
      <c r="H4098" s="1" t="n">
        <f aca="false">SMALL($A4098:$D4098,4)</f>
        <v>99</v>
      </c>
      <c r="I4098" s="0" t="str">
        <f aca="false">IF(MOD(F4098+G4098,E4098)=0,1,"")</f>
        <v/>
      </c>
      <c r="K4098" s="0" t="n">
        <f aca="false">IF(MOD(F4098*G4098,E4098)=0,1,"")</f>
        <v>1</v>
      </c>
      <c r="M4098" s="0" t="str">
        <f aca="false">IF(MOD(G4098-F4098,E4098)=0,1,"")</f>
        <v/>
      </c>
    </row>
    <row r="4099" customFormat="false" ht="15" hidden="false" customHeight="false" outlineLevel="0" collapsed="false">
      <c r="A4099" s="0" t="n">
        <v>10</v>
      </c>
      <c r="B4099" s="0" t="n">
        <v>63</v>
      </c>
      <c r="C4099" s="0" t="n">
        <v>24</v>
      </c>
      <c r="D4099" s="0" t="n">
        <v>26</v>
      </c>
      <c r="E4099" s="1" t="n">
        <f aca="false">SMALL($A4099:$D4099,1)</f>
        <v>10</v>
      </c>
      <c r="F4099" s="1" t="n">
        <f aca="false">SMALL($A4099:$D4099,2)</f>
        <v>24</v>
      </c>
      <c r="G4099" s="1" t="n">
        <f aca="false">SMALL($A4099:$D4099,3)</f>
        <v>26</v>
      </c>
      <c r="H4099" s="1" t="n">
        <f aca="false">SMALL($A4099:$D4099,4)</f>
        <v>63</v>
      </c>
      <c r="I4099" s="0" t="n">
        <f aca="false">IF(MOD(F4099+G4099,E4099)=0,1,"")</f>
        <v>1</v>
      </c>
      <c r="K4099" s="0" t="str">
        <f aca="false">IF(MOD(F4099*G4099,E4099)=0,1,"")</f>
        <v/>
      </c>
      <c r="M4099" s="0" t="str">
        <f aca="false">IF(MOD(G4099-F4099,E4099)=0,1,"")</f>
        <v/>
      </c>
    </row>
    <row r="4100" customFormat="false" ht="15" hidden="false" customHeight="false" outlineLevel="0" collapsed="false">
      <c r="A4100" s="0" t="n">
        <v>16</v>
      </c>
      <c r="B4100" s="0" t="n">
        <v>16</v>
      </c>
      <c r="C4100" s="0" t="n">
        <v>22</v>
      </c>
      <c r="D4100" s="0" t="n">
        <v>10</v>
      </c>
      <c r="E4100" s="1" t="n">
        <f aca="false">SMALL($A4100:$D4100,1)</f>
        <v>10</v>
      </c>
      <c r="F4100" s="1" t="n">
        <f aca="false">SMALL($A4100:$D4100,2)</f>
        <v>16</v>
      </c>
      <c r="G4100" s="1" t="n">
        <f aca="false">SMALL($A4100:$D4100,3)</f>
        <v>16</v>
      </c>
      <c r="H4100" s="1" t="n">
        <f aca="false">SMALL($A4100:$D4100,4)</f>
        <v>22</v>
      </c>
      <c r="I4100" s="0" t="str">
        <f aca="false">IF(MOD(F4100+G4100,E4100)=0,1,"")</f>
        <v/>
      </c>
      <c r="K4100" s="0" t="str">
        <f aca="false">IF(MOD(F4100*G4100,E4100)=0,1,"")</f>
        <v/>
      </c>
      <c r="M4100" s="0" t="n">
        <f aca="false">IF(MOD(G4100-F4100,E4100)=0,1,"")</f>
        <v>1</v>
      </c>
    </row>
    <row r="4101" customFormat="false" ht="15" hidden="false" customHeight="false" outlineLevel="0" collapsed="false">
      <c r="A4101" s="0" t="n">
        <v>22</v>
      </c>
      <c r="B4101" s="0" t="n">
        <v>73</v>
      </c>
      <c r="C4101" s="0" t="n">
        <v>24</v>
      </c>
      <c r="D4101" s="0" t="n">
        <v>77</v>
      </c>
      <c r="E4101" s="1" t="n">
        <f aca="false">SMALL($A4101:$D4101,1)</f>
        <v>22</v>
      </c>
      <c r="F4101" s="1" t="n">
        <f aca="false">SMALL($A4101:$D4101,2)</f>
        <v>24</v>
      </c>
      <c r="G4101" s="1" t="n">
        <f aca="false">SMALL($A4101:$D4101,3)</f>
        <v>73</v>
      </c>
      <c r="H4101" s="1" t="n">
        <f aca="false">SMALL($A4101:$D4101,4)</f>
        <v>77</v>
      </c>
      <c r="I4101" s="0" t="str">
        <f aca="false">IF(MOD(F4101+G4101,E4101)=0,1,"")</f>
        <v/>
      </c>
      <c r="K4101" s="0" t="str">
        <f aca="false">IF(MOD(F4101*G4101,E4101)=0,1,"")</f>
        <v/>
      </c>
      <c r="M4101" s="0" t="str">
        <f aca="false">IF(MOD(G4101-F4101,E4101)=0,1,"")</f>
        <v/>
      </c>
    </row>
    <row r="4102" customFormat="false" ht="15" hidden="false" customHeight="false" outlineLevel="0" collapsed="false">
      <c r="A4102" s="0" t="n">
        <v>96</v>
      </c>
      <c r="B4102" s="0" t="n">
        <v>44</v>
      </c>
      <c r="C4102" s="0" t="n">
        <v>75</v>
      </c>
      <c r="D4102" s="0" t="n">
        <v>85</v>
      </c>
      <c r="E4102" s="1" t="n">
        <f aca="false">SMALL($A4102:$D4102,1)</f>
        <v>44</v>
      </c>
      <c r="F4102" s="1" t="n">
        <f aca="false">SMALL($A4102:$D4102,2)</f>
        <v>75</v>
      </c>
      <c r="G4102" s="1" t="n">
        <f aca="false">SMALL($A4102:$D4102,3)</f>
        <v>85</v>
      </c>
      <c r="H4102" s="1" t="n">
        <f aca="false">SMALL($A4102:$D4102,4)</f>
        <v>96</v>
      </c>
      <c r="I4102" s="0" t="str">
        <f aca="false">IF(MOD(F4102+G4102,E4102)=0,1,"")</f>
        <v/>
      </c>
      <c r="K4102" s="0" t="str">
        <f aca="false">IF(MOD(F4102*G4102,E4102)=0,1,"")</f>
        <v/>
      </c>
      <c r="M4102" s="0" t="str">
        <f aca="false">IF(MOD(G4102-F4102,E4102)=0,1,"")</f>
        <v/>
      </c>
    </row>
    <row r="4103" customFormat="false" ht="15" hidden="false" customHeight="false" outlineLevel="0" collapsed="false">
      <c r="A4103" s="0" t="n">
        <v>13</v>
      </c>
      <c r="B4103" s="0" t="n">
        <v>93</v>
      </c>
      <c r="C4103" s="0" t="n">
        <v>41</v>
      </c>
      <c r="D4103" s="0" t="n">
        <v>47</v>
      </c>
      <c r="E4103" s="1" t="n">
        <f aca="false">SMALL($A4103:$D4103,1)</f>
        <v>13</v>
      </c>
      <c r="F4103" s="1" t="n">
        <f aca="false">SMALL($A4103:$D4103,2)</f>
        <v>41</v>
      </c>
      <c r="G4103" s="1" t="n">
        <f aca="false">SMALL($A4103:$D4103,3)</f>
        <v>47</v>
      </c>
      <c r="H4103" s="1" t="n">
        <f aca="false">SMALL($A4103:$D4103,4)</f>
        <v>93</v>
      </c>
      <c r="I4103" s="0" t="str">
        <f aca="false">IF(MOD(F4103+G4103,E4103)=0,1,"")</f>
        <v/>
      </c>
      <c r="K4103" s="0" t="str">
        <f aca="false">IF(MOD(F4103*G4103,E4103)=0,1,"")</f>
        <v/>
      </c>
      <c r="M4103" s="0" t="str">
        <f aca="false">IF(MOD(G4103-F4103,E4103)=0,1,"")</f>
        <v/>
      </c>
    </row>
    <row r="4104" customFormat="false" ht="15" hidden="false" customHeight="false" outlineLevel="0" collapsed="false">
      <c r="A4104" s="0" t="n">
        <v>12</v>
      </c>
      <c r="B4104" s="0" t="n">
        <v>51</v>
      </c>
      <c r="C4104" s="0" t="n">
        <v>90</v>
      </c>
      <c r="D4104" s="0" t="n">
        <v>53</v>
      </c>
      <c r="E4104" s="1" t="n">
        <f aca="false">SMALL($A4104:$D4104,1)</f>
        <v>12</v>
      </c>
      <c r="F4104" s="1" t="n">
        <f aca="false">SMALL($A4104:$D4104,2)</f>
        <v>51</v>
      </c>
      <c r="G4104" s="1" t="n">
        <f aca="false">SMALL($A4104:$D4104,3)</f>
        <v>53</v>
      </c>
      <c r="H4104" s="1" t="n">
        <f aca="false">SMALL($A4104:$D4104,4)</f>
        <v>90</v>
      </c>
      <c r="I4104" s="0" t="str">
        <f aca="false">IF(MOD(F4104+G4104,E4104)=0,1,"")</f>
        <v/>
      </c>
      <c r="K4104" s="0" t="str">
        <f aca="false">IF(MOD(F4104*G4104,E4104)=0,1,"")</f>
        <v/>
      </c>
      <c r="M4104" s="0" t="str">
        <f aca="false">IF(MOD(G4104-F4104,E4104)=0,1,"")</f>
        <v/>
      </c>
    </row>
    <row r="4105" customFormat="false" ht="15" hidden="false" customHeight="false" outlineLevel="0" collapsed="false">
      <c r="A4105" s="0" t="n">
        <v>93</v>
      </c>
      <c r="B4105" s="0" t="n">
        <v>82</v>
      </c>
      <c r="C4105" s="0" t="n">
        <v>53</v>
      </c>
      <c r="D4105" s="0" t="n">
        <v>84</v>
      </c>
      <c r="E4105" s="1" t="n">
        <f aca="false">SMALL($A4105:$D4105,1)</f>
        <v>53</v>
      </c>
      <c r="F4105" s="1" t="n">
        <f aca="false">SMALL($A4105:$D4105,2)</f>
        <v>82</v>
      </c>
      <c r="G4105" s="1" t="n">
        <f aca="false">SMALL($A4105:$D4105,3)</f>
        <v>84</v>
      </c>
      <c r="H4105" s="1" t="n">
        <f aca="false">SMALL($A4105:$D4105,4)</f>
        <v>93</v>
      </c>
      <c r="I4105" s="0" t="str">
        <f aca="false">IF(MOD(F4105+G4105,E4105)=0,1,"")</f>
        <v/>
      </c>
      <c r="K4105" s="0" t="str">
        <f aca="false">IF(MOD(F4105*G4105,E4105)=0,1,"")</f>
        <v/>
      </c>
      <c r="M4105" s="0" t="str">
        <f aca="false">IF(MOD(G4105-F4105,E4105)=0,1,"")</f>
        <v/>
      </c>
    </row>
    <row r="4106" customFormat="false" ht="15" hidden="false" customHeight="false" outlineLevel="0" collapsed="false">
      <c r="A4106" s="0" t="n">
        <v>86</v>
      </c>
      <c r="B4106" s="0" t="n">
        <v>74</v>
      </c>
      <c r="C4106" s="0" t="n">
        <v>94</v>
      </c>
      <c r="D4106" s="0" t="n">
        <v>38</v>
      </c>
      <c r="E4106" s="1" t="n">
        <f aca="false">SMALL($A4106:$D4106,1)</f>
        <v>38</v>
      </c>
      <c r="F4106" s="1" t="n">
        <f aca="false">SMALL($A4106:$D4106,2)</f>
        <v>74</v>
      </c>
      <c r="G4106" s="1" t="n">
        <f aca="false">SMALL($A4106:$D4106,3)</f>
        <v>86</v>
      </c>
      <c r="H4106" s="1" t="n">
        <f aca="false">SMALL($A4106:$D4106,4)</f>
        <v>94</v>
      </c>
      <c r="I4106" s="0" t="str">
        <f aca="false">IF(MOD(F4106+G4106,E4106)=0,1,"")</f>
        <v/>
      </c>
      <c r="K4106" s="0" t="str">
        <f aca="false">IF(MOD(F4106*G4106,E4106)=0,1,"")</f>
        <v/>
      </c>
      <c r="M4106" s="0" t="str">
        <f aca="false">IF(MOD(G4106-F4106,E4106)=0,1,"")</f>
        <v/>
      </c>
    </row>
    <row r="4107" customFormat="false" ht="15" hidden="false" customHeight="false" outlineLevel="0" collapsed="false">
      <c r="A4107" s="0" t="n">
        <v>27</v>
      </c>
      <c r="B4107" s="0" t="n">
        <v>60</v>
      </c>
      <c r="C4107" s="0" t="n">
        <v>51</v>
      </c>
      <c r="D4107" s="0" t="n">
        <v>98</v>
      </c>
      <c r="E4107" s="1" t="n">
        <f aca="false">SMALL($A4107:$D4107,1)</f>
        <v>27</v>
      </c>
      <c r="F4107" s="1" t="n">
        <f aca="false">SMALL($A4107:$D4107,2)</f>
        <v>51</v>
      </c>
      <c r="G4107" s="1" t="n">
        <f aca="false">SMALL($A4107:$D4107,3)</f>
        <v>60</v>
      </c>
      <c r="H4107" s="1" t="n">
        <f aca="false">SMALL($A4107:$D4107,4)</f>
        <v>98</v>
      </c>
      <c r="I4107" s="0" t="str">
        <f aca="false">IF(MOD(F4107+G4107,E4107)=0,1,"")</f>
        <v/>
      </c>
      <c r="K4107" s="0" t="str">
        <f aca="false">IF(MOD(F4107*G4107,E4107)=0,1,"")</f>
        <v/>
      </c>
      <c r="M4107" s="0" t="str">
        <f aca="false">IF(MOD(G4107-F4107,E4107)=0,1,"")</f>
        <v/>
      </c>
    </row>
    <row r="4108" customFormat="false" ht="15" hidden="false" customHeight="false" outlineLevel="0" collapsed="false">
      <c r="A4108" s="0" t="n">
        <v>81</v>
      </c>
      <c r="B4108" s="0" t="n">
        <v>60</v>
      </c>
      <c r="C4108" s="0" t="n">
        <v>62</v>
      </c>
      <c r="D4108" s="0" t="n">
        <v>96</v>
      </c>
      <c r="E4108" s="1" t="n">
        <f aca="false">SMALL($A4108:$D4108,1)</f>
        <v>60</v>
      </c>
      <c r="F4108" s="1" t="n">
        <f aca="false">SMALL($A4108:$D4108,2)</f>
        <v>62</v>
      </c>
      <c r="G4108" s="1" t="n">
        <f aca="false">SMALL($A4108:$D4108,3)</f>
        <v>81</v>
      </c>
      <c r="H4108" s="1" t="n">
        <f aca="false">SMALL($A4108:$D4108,4)</f>
        <v>96</v>
      </c>
      <c r="I4108" s="0" t="str">
        <f aca="false">IF(MOD(F4108+G4108,E4108)=0,1,"")</f>
        <v/>
      </c>
      <c r="K4108" s="0" t="str">
        <f aca="false">IF(MOD(F4108*G4108,E4108)=0,1,"")</f>
        <v/>
      </c>
      <c r="M4108" s="0" t="str">
        <f aca="false">IF(MOD(G4108-F4108,E4108)=0,1,"")</f>
        <v/>
      </c>
    </row>
    <row r="4109" customFormat="false" ht="15" hidden="false" customHeight="false" outlineLevel="0" collapsed="false">
      <c r="A4109" s="0" t="n">
        <v>66</v>
      </c>
      <c r="B4109" s="0" t="n">
        <v>16</v>
      </c>
      <c r="C4109" s="0" t="n">
        <v>24</v>
      </c>
      <c r="D4109" s="0" t="n">
        <v>69</v>
      </c>
      <c r="E4109" s="1" t="n">
        <f aca="false">SMALL($A4109:$D4109,1)</f>
        <v>16</v>
      </c>
      <c r="F4109" s="1" t="n">
        <f aca="false">SMALL($A4109:$D4109,2)</f>
        <v>24</v>
      </c>
      <c r="G4109" s="1" t="n">
        <f aca="false">SMALL($A4109:$D4109,3)</f>
        <v>66</v>
      </c>
      <c r="H4109" s="1" t="n">
        <f aca="false">SMALL($A4109:$D4109,4)</f>
        <v>69</v>
      </c>
      <c r="I4109" s="0" t="str">
        <f aca="false">IF(MOD(F4109+G4109,E4109)=0,1,"")</f>
        <v/>
      </c>
      <c r="K4109" s="0" t="n">
        <f aca="false">IF(MOD(F4109*G4109,E4109)=0,1,"")</f>
        <v>1</v>
      </c>
      <c r="M4109" s="0" t="str">
        <f aca="false">IF(MOD(G4109-F4109,E4109)=0,1,"")</f>
        <v/>
      </c>
    </row>
    <row r="4110" customFormat="false" ht="15" hidden="false" customHeight="false" outlineLevel="0" collapsed="false">
      <c r="A4110" s="0" t="n">
        <v>17</v>
      </c>
      <c r="B4110" s="0" t="n">
        <v>32</v>
      </c>
      <c r="C4110" s="0" t="n">
        <v>77</v>
      </c>
      <c r="D4110" s="0" t="n">
        <v>39</v>
      </c>
      <c r="E4110" s="1" t="n">
        <f aca="false">SMALL($A4110:$D4110,1)</f>
        <v>17</v>
      </c>
      <c r="F4110" s="1" t="n">
        <f aca="false">SMALL($A4110:$D4110,2)</f>
        <v>32</v>
      </c>
      <c r="G4110" s="1" t="n">
        <f aca="false">SMALL($A4110:$D4110,3)</f>
        <v>39</v>
      </c>
      <c r="H4110" s="1" t="n">
        <f aca="false">SMALL($A4110:$D4110,4)</f>
        <v>77</v>
      </c>
      <c r="I4110" s="0" t="str">
        <f aca="false">IF(MOD(F4110+G4110,E4110)=0,1,"")</f>
        <v/>
      </c>
      <c r="K4110" s="0" t="str">
        <f aca="false">IF(MOD(F4110*G4110,E4110)=0,1,"")</f>
        <v/>
      </c>
      <c r="M4110" s="0" t="str">
        <f aca="false">IF(MOD(G4110-F4110,E4110)=0,1,"")</f>
        <v/>
      </c>
    </row>
    <row r="4111" customFormat="false" ht="15" hidden="false" customHeight="false" outlineLevel="0" collapsed="false">
      <c r="A4111" s="0" t="n">
        <v>65</v>
      </c>
      <c r="B4111" s="0" t="n">
        <v>25</v>
      </c>
      <c r="C4111" s="0" t="n">
        <v>68</v>
      </c>
      <c r="D4111" s="0" t="n">
        <v>19</v>
      </c>
      <c r="E4111" s="1" t="n">
        <f aca="false">SMALL($A4111:$D4111,1)</f>
        <v>19</v>
      </c>
      <c r="F4111" s="1" t="n">
        <f aca="false">SMALL($A4111:$D4111,2)</f>
        <v>25</v>
      </c>
      <c r="G4111" s="1" t="n">
        <f aca="false">SMALL($A4111:$D4111,3)</f>
        <v>65</v>
      </c>
      <c r="H4111" s="1" t="n">
        <f aca="false">SMALL($A4111:$D4111,4)</f>
        <v>68</v>
      </c>
      <c r="I4111" s="0" t="str">
        <f aca="false">IF(MOD(F4111+G4111,E4111)=0,1,"")</f>
        <v/>
      </c>
      <c r="K4111" s="0" t="str">
        <f aca="false">IF(MOD(F4111*G4111,E4111)=0,1,"")</f>
        <v/>
      </c>
      <c r="M4111" s="0" t="str">
        <f aca="false">IF(MOD(G4111-F4111,E4111)=0,1,"")</f>
        <v/>
      </c>
    </row>
    <row r="4112" customFormat="false" ht="15" hidden="false" customHeight="false" outlineLevel="0" collapsed="false">
      <c r="A4112" s="0" t="n">
        <v>39</v>
      </c>
      <c r="B4112" s="0" t="n">
        <v>29</v>
      </c>
      <c r="C4112" s="0" t="n">
        <v>39</v>
      </c>
      <c r="D4112" s="0" t="n">
        <v>43</v>
      </c>
      <c r="E4112" s="1" t="n">
        <f aca="false">SMALL($A4112:$D4112,1)</f>
        <v>29</v>
      </c>
      <c r="F4112" s="1" t="n">
        <f aca="false">SMALL($A4112:$D4112,2)</f>
        <v>39</v>
      </c>
      <c r="G4112" s="1" t="n">
        <f aca="false">SMALL($A4112:$D4112,3)</f>
        <v>39</v>
      </c>
      <c r="H4112" s="1" t="n">
        <f aca="false">SMALL($A4112:$D4112,4)</f>
        <v>43</v>
      </c>
      <c r="I4112" s="0" t="str">
        <f aca="false">IF(MOD(F4112+G4112,E4112)=0,1,"")</f>
        <v/>
      </c>
      <c r="K4112" s="0" t="str">
        <f aca="false">IF(MOD(F4112*G4112,E4112)=0,1,"")</f>
        <v/>
      </c>
      <c r="M4112" s="0" t="n">
        <f aca="false">IF(MOD(G4112-F4112,E4112)=0,1,"")</f>
        <v>1</v>
      </c>
    </row>
    <row r="4113" customFormat="false" ht="15" hidden="false" customHeight="false" outlineLevel="0" collapsed="false">
      <c r="A4113" s="0" t="n">
        <v>31</v>
      </c>
      <c r="B4113" s="0" t="n">
        <v>49</v>
      </c>
      <c r="C4113" s="0" t="n">
        <v>46</v>
      </c>
      <c r="D4113" s="0" t="n">
        <v>44</v>
      </c>
      <c r="E4113" s="1" t="n">
        <f aca="false">SMALL($A4113:$D4113,1)</f>
        <v>31</v>
      </c>
      <c r="F4113" s="1" t="n">
        <f aca="false">SMALL($A4113:$D4113,2)</f>
        <v>44</v>
      </c>
      <c r="G4113" s="1" t="n">
        <f aca="false">SMALL($A4113:$D4113,3)</f>
        <v>46</v>
      </c>
      <c r="H4113" s="1" t="n">
        <f aca="false">SMALL($A4113:$D4113,4)</f>
        <v>49</v>
      </c>
      <c r="I4113" s="0" t="str">
        <f aca="false">IF(MOD(F4113+G4113,E4113)=0,1,"")</f>
        <v/>
      </c>
      <c r="K4113" s="0" t="str">
        <f aca="false">IF(MOD(F4113*G4113,E4113)=0,1,"")</f>
        <v/>
      </c>
      <c r="M4113" s="0" t="str">
        <f aca="false">IF(MOD(G4113-F4113,E4113)=0,1,"")</f>
        <v/>
      </c>
    </row>
    <row r="4114" customFormat="false" ht="15" hidden="false" customHeight="false" outlineLevel="0" collapsed="false">
      <c r="A4114" s="0" t="n">
        <v>52</v>
      </c>
      <c r="B4114" s="0" t="n">
        <v>51</v>
      </c>
      <c r="C4114" s="0" t="n">
        <v>42</v>
      </c>
      <c r="D4114" s="0" t="n">
        <v>96</v>
      </c>
      <c r="E4114" s="1" t="n">
        <f aca="false">SMALL($A4114:$D4114,1)</f>
        <v>42</v>
      </c>
      <c r="F4114" s="1" t="n">
        <f aca="false">SMALL($A4114:$D4114,2)</f>
        <v>51</v>
      </c>
      <c r="G4114" s="1" t="n">
        <f aca="false">SMALL($A4114:$D4114,3)</f>
        <v>52</v>
      </c>
      <c r="H4114" s="1" t="n">
        <f aca="false">SMALL($A4114:$D4114,4)</f>
        <v>96</v>
      </c>
      <c r="I4114" s="0" t="str">
        <f aca="false">IF(MOD(F4114+G4114,E4114)=0,1,"")</f>
        <v/>
      </c>
      <c r="K4114" s="0" t="str">
        <f aca="false">IF(MOD(F4114*G4114,E4114)=0,1,"")</f>
        <v/>
      </c>
      <c r="M4114" s="0" t="str">
        <f aca="false">IF(MOD(G4114-F4114,E4114)=0,1,"")</f>
        <v/>
      </c>
    </row>
    <row r="4115" customFormat="false" ht="15" hidden="false" customHeight="false" outlineLevel="0" collapsed="false">
      <c r="A4115" s="0" t="n">
        <v>52</v>
      </c>
      <c r="B4115" s="0" t="n">
        <v>89</v>
      </c>
      <c r="C4115" s="0" t="n">
        <v>93</v>
      </c>
      <c r="D4115" s="0" t="n">
        <v>49</v>
      </c>
      <c r="E4115" s="1" t="n">
        <f aca="false">SMALL($A4115:$D4115,1)</f>
        <v>49</v>
      </c>
      <c r="F4115" s="1" t="n">
        <f aca="false">SMALL($A4115:$D4115,2)</f>
        <v>52</v>
      </c>
      <c r="G4115" s="1" t="n">
        <f aca="false">SMALL($A4115:$D4115,3)</f>
        <v>89</v>
      </c>
      <c r="H4115" s="1" t="n">
        <f aca="false">SMALL($A4115:$D4115,4)</f>
        <v>93</v>
      </c>
      <c r="I4115" s="0" t="str">
        <f aca="false">IF(MOD(F4115+G4115,E4115)=0,1,"")</f>
        <v/>
      </c>
      <c r="K4115" s="0" t="str">
        <f aca="false">IF(MOD(F4115*G4115,E4115)=0,1,"")</f>
        <v/>
      </c>
      <c r="M4115" s="0" t="str">
        <f aca="false">IF(MOD(G4115-F4115,E4115)=0,1,"")</f>
        <v/>
      </c>
    </row>
    <row r="4116" customFormat="false" ht="15" hidden="false" customHeight="false" outlineLevel="0" collapsed="false">
      <c r="A4116" s="0" t="n">
        <v>86</v>
      </c>
      <c r="B4116" s="0" t="n">
        <v>68</v>
      </c>
      <c r="C4116" s="0" t="n">
        <v>84</v>
      </c>
      <c r="D4116" s="0" t="n">
        <v>82</v>
      </c>
      <c r="E4116" s="1" t="n">
        <f aca="false">SMALL($A4116:$D4116,1)</f>
        <v>68</v>
      </c>
      <c r="F4116" s="1" t="n">
        <f aca="false">SMALL($A4116:$D4116,2)</f>
        <v>82</v>
      </c>
      <c r="G4116" s="1" t="n">
        <f aca="false">SMALL($A4116:$D4116,3)</f>
        <v>84</v>
      </c>
      <c r="H4116" s="1" t="n">
        <f aca="false">SMALL($A4116:$D4116,4)</f>
        <v>86</v>
      </c>
      <c r="I4116" s="0" t="str">
        <f aca="false">IF(MOD(F4116+G4116,E4116)=0,1,"")</f>
        <v/>
      </c>
      <c r="K4116" s="0" t="str">
        <f aca="false">IF(MOD(F4116*G4116,E4116)=0,1,"")</f>
        <v/>
      </c>
      <c r="M4116" s="0" t="str">
        <f aca="false">IF(MOD(G4116-F4116,E4116)=0,1,"")</f>
        <v/>
      </c>
    </row>
    <row r="4117" customFormat="false" ht="15" hidden="false" customHeight="false" outlineLevel="0" collapsed="false">
      <c r="A4117" s="0" t="n">
        <v>63</v>
      </c>
      <c r="B4117" s="0" t="n">
        <v>97</v>
      </c>
      <c r="C4117" s="0" t="n">
        <v>65</v>
      </c>
      <c r="D4117" s="0" t="n">
        <v>35</v>
      </c>
      <c r="E4117" s="1" t="n">
        <f aca="false">SMALL($A4117:$D4117,1)</f>
        <v>35</v>
      </c>
      <c r="F4117" s="1" t="n">
        <f aca="false">SMALL($A4117:$D4117,2)</f>
        <v>63</v>
      </c>
      <c r="G4117" s="1" t="n">
        <f aca="false">SMALL($A4117:$D4117,3)</f>
        <v>65</v>
      </c>
      <c r="H4117" s="1" t="n">
        <f aca="false">SMALL($A4117:$D4117,4)</f>
        <v>97</v>
      </c>
      <c r="I4117" s="0" t="str">
        <f aca="false">IF(MOD(F4117+G4117,E4117)=0,1,"")</f>
        <v/>
      </c>
      <c r="K4117" s="0" t="n">
        <f aca="false">IF(MOD(F4117*G4117,E4117)=0,1,"")</f>
        <v>1</v>
      </c>
      <c r="M4117" s="0" t="str">
        <f aca="false">IF(MOD(G4117-F4117,E4117)=0,1,"")</f>
        <v/>
      </c>
    </row>
    <row r="4118" customFormat="false" ht="15" hidden="false" customHeight="false" outlineLevel="0" collapsed="false">
      <c r="A4118" s="0" t="n">
        <v>11</v>
      </c>
      <c r="B4118" s="0" t="n">
        <v>92</v>
      </c>
      <c r="C4118" s="0" t="n">
        <v>41</v>
      </c>
      <c r="D4118" s="0" t="n">
        <v>71</v>
      </c>
      <c r="E4118" s="1" t="n">
        <f aca="false">SMALL($A4118:$D4118,1)</f>
        <v>11</v>
      </c>
      <c r="F4118" s="1" t="n">
        <f aca="false">SMALL($A4118:$D4118,2)</f>
        <v>41</v>
      </c>
      <c r="G4118" s="1" t="n">
        <f aca="false">SMALL($A4118:$D4118,3)</f>
        <v>71</v>
      </c>
      <c r="H4118" s="1" t="n">
        <f aca="false">SMALL($A4118:$D4118,4)</f>
        <v>92</v>
      </c>
      <c r="I4118" s="0" t="str">
        <f aca="false">IF(MOD(F4118+G4118,E4118)=0,1,"")</f>
        <v/>
      </c>
      <c r="K4118" s="0" t="str">
        <f aca="false">IF(MOD(F4118*G4118,E4118)=0,1,"")</f>
        <v/>
      </c>
      <c r="M4118" s="0" t="str">
        <f aca="false">IF(MOD(G4118-F4118,E4118)=0,1,"")</f>
        <v/>
      </c>
    </row>
    <row r="4119" customFormat="false" ht="15" hidden="false" customHeight="false" outlineLevel="0" collapsed="false">
      <c r="A4119" s="0" t="n">
        <v>61</v>
      </c>
      <c r="B4119" s="0" t="n">
        <v>31</v>
      </c>
      <c r="C4119" s="0" t="n">
        <v>28</v>
      </c>
      <c r="D4119" s="0" t="n">
        <v>13</v>
      </c>
      <c r="E4119" s="1" t="n">
        <f aca="false">SMALL($A4119:$D4119,1)</f>
        <v>13</v>
      </c>
      <c r="F4119" s="1" t="n">
        <f aca="false">SMALL($A4119:$D4119,2)</f>
        <v>28</v>
      </c>
      <c r="G4119" s="1" t="n">
        <f aca="false">SMALL($A4119:$D4119,3)</f>
        <v>31</v>
      </c>
      <c r="H4119" s="1" t="n">
        <f aca="false">SMALL($A4119:$D4119,4)</f>
        <v>61</v>
      </c>
      <c r="I4119" s="0" t="str">
        <f aca="false">IF(MOD(F4119+G4119,E4119)=0,1,"")</f>
        <v/>
      </c>
      <c r="K4119" s="0" t="str">
        <f aca="false">IF(MOD(F4119*G4119,E4119)=0,1,"")</f>
        <v/>
      </c>
      <c r="M4119" s="0" t="str">
        <f aca="false">IF(MOD(G4119-F4119,E4119)=0,1,"")</f>
        <v/>
      </c>
    </row>
    <row r="4120" customFormat="false" ht="15" hidden="false" customHeight="false" outlineLevel="0" collapsed="false">
      <c r="A4120" s="0" t="n">
        <v>27</v>
      </c>
      <c r="B4120" s="0" t="n">
        <v>70</v>
      </c>
      <c r="C4120" s="0" t="n">
        <v>80</v>
      </c>
      <c r="D4120" s="0" t="n">
        <v>14</v>
      </c>
      <c r="E4120" s="1" t="n">
        <f aca="false">SMALL($A4120:$D4120,1)</f>
        <v>14</v>
      </c>
      <c r="F4120" s="1" t="n">
        <f aca="false">SMALL($A4120:$D4120,2)</f>
        <v>27</v>
      </c>
      <c r="G4120" s="1" t="n">
        <f aca="false">SMALL($A4120:$D4120,3)</f>
        <v>70</v>
      </c>
      <c r="H4120" s="1" t="n">
        <f aca="false">SMALL($A4120:$D4120,4)</f>
        <v>80</v>
      </c>
      <c r="I4120" s="0" t="str">
        <f aca="false">IF(MOD(F4120+G4120,E4120)=0,1,"")</f>
        <v/>
      </c>
      <c r="K4120" s="0" t="n">
        <f aca="false">IF(MOD(F4120*G4120,E4120)=0,1,"")</f>
        <v>1</v>
      </c>
      <c r="M4120" s="0" t="str">
        <f aca="false">IF(MOD(G4120-F4120,E4120)=0,1,"")</f>
        <v/>
      </c>
    </row>
    <row r="4121" customFormat="false" ht="15" hidden="false" customHeight="false" outlineLevel="0" collapsed="false">
      <c r="A4121" s="0" t="n">
        <v>65</v>
      </c>
      <c r="B4121" s="0" t="n">
        <v>89</v>
      </c>
      <c r="C4121" s="0" t="n">
        <v>80</v>
      </c>
      <c r="D4121" s="0" t="n">
        <v>33</v>
      </c>
      <c r="E4121" s="1" t="n">
        <f aca="false">SMALL($A4121:$D4121,1)</f>
        <v>33</v>
      </c>
      <c r="F4121" s="1" t="n">
        <f aca="false">SMALL($A4121:$D4121,2)</f>
        <v>65</v>
      </c>
      <c r="G4121" s="1" t="n">
        <f aca="false">SMALL($A4121:$D4121,3)</f>
        <v>80</v>
      </c>
      <c r="H4121" s="1" t="n">
        <f aca="false">SMALL($A4121:$D4121,4)</f>
        <v>89</v>
      </c>
      <c r="I4121" s="0" t="str">
        <f aca="false">IF(MOD(F4121+G4121,E4121)=0,1,"")</f>
        <v/>
      </c>
      <c r="K4121" s="0" t="str">
        <f aca="false">IF(MOD(F4121*G4121,E4121)=0,1,"")</f>
        <v/>
      </c>
      <c r="M4121" s="0" t="str">
        <f aca="false">IF(MOD(G4121-F4121,E4121)=0,1,"")</f>
        <v/>
      </c>
    </row>
    <row r="4122" customFormat="false" ht="15" hidden="false" customHeight="false" outlineLevel="0" collapsed="false">
      <c r="A4122" s="0" t="n">
        <v>75</v>
      </c>
      <c r="B4122" s="0" t="n">
        <v>32</v>
      </c>
      <c r="C4122" s="0" t="n">
        <v>28</v>
      </c>
      <c r="D4122" s="0" t="n">
        <v>84</v>
      </c>
      <c r="E4122" s="1" t="n">
        <f aca="false">SMALL($A4122:$D4122,1)</f>
        <v>28</v>
      </c>
      <c r="F4122" s="1" t="n">
        <f aca="false">SMALL($A4122:$D4122,2)</f>
        <v>32</v>
      </c>
      <c r="G4122" s="1" t="n">
        <f aca="false">SMALL($A4122:$D4122,3)</f>
        <v>75</v>
      </c>
      <c r="H4122" s="1" t="n">
        <f aca="false">SMALL($A4122:$D4122,4)</f>
        <v>84</v>
      </c>
      <c r="I4122" s="0" t="str">
        <f aca="false">IF(MOD(F4122+G4122,E4122)=0,1,"")</f>
        <v/>
      </c>
      <c r="K4122" s="0" t="str">
        <f aca="false">IF(MOD(F4122*G4122,E4122)=0,1,"")</f>
        <v/>
      </c>
      <c r="M4122" s="0" t="str">
        <f aca="false">IF(MOD(G4122-F4122,E4122)=0,1,"")</f>
        <v/>
      </c>
    </row>
    <row r="4123" customFormat="false" ht="15" hidden="false" customHeight="false" outlineLevel="0" collapsed="false">
      <c r="A4123" s="0" t="n">
        <v>71</v>
      </c>
      <c r="B4123" s="0" t="n">
        <v>45</v>
      </c>
      <c r="C4123" s="0" t="n">
        <v>57</v>
      </c>
      <c r="D4123" s="0" t="n">
        <v>16</v>
      </c>
      <c r="E4123" s="1" t="n">
        <f aca="false">SMALL($A4123:$D4123,1)</f>
        <v>16</v>
      </c>
      <c r="F4123" s="1" t="n">
        <f aca="false">SMALL($A4123:$D4123,2)</f>
        <v>45</v>
      </c>
      <c r="G4123" s="1" t="n">
        <f aca="false">SMALL($A4123:$D4123,3)</f>
        <v>57</v>
      </c>
      <c r="H4123" s="1" t="n">
        <f aca="false">SMALL($A4123:$D4123,4)</f>
        <v>71</v>
      </c>
      <c r="I4123" s="0" t="str">
        <f aca="false">IF(MOD(F4123+G4123,E4123)=0,1,"")</f>
        <v/>
      </c>
      <c r="K4123" s="0" t="str">
        <f aca="false">IF(MOD(F4123*G4123,E4123)=0,1,"")</f>
        <v/>
      </c>
      <c r="M4123" s="0" t="str">
        <f aca="false">IF(MOD(G4123-F4123,E4123)=0,1,"")</f>
        <v/>
      </c>
    </row>
    <row r="4124" customFormat="false" ht="15" hidden="false" customHeight="false" outlineLevel="0" collapsed="false">
      <c r="A4124" s="0" t="n">
        <v>33</v>
      </c>
      <c r="B4124" s="0" t="n">
        <v>84</v>
      </c>
      <c r="C4124" s="0" t="n">
        <v>21</v>
      </c>
      <c r="D4124" s="0" t="n">
        <v>58</v>
      </c>
      <c r="E4124" s="1" t="n">
        <f aca="false">SMALL($A4124:$D4124,1)</f>
        <v>21</v>
      </c>
      <c r="F4124" s="1" t="n">
        <f aca="false">SMALL($A4124:$D4124,2)</f>
        <v>33</v>
      </c>
      <c r="G4124" s="1" t="n">
        <f aca="false">SMALL($A4124:$D4124,3)</f>
        <v>58</v>
      </c>
      <c r="H4124" s="1" t="n">
        <f aca="false">SMALL($A4124:$D4124,4)</f>
        <v>84</v>
      </c>
      <c r="I4124" s="0" t="str">
        <f aca="false">IF(MOD(F4124+G4124,E4124)=0,1,"")</f>
        <v/>
      </c>
      <c r="K4124" s="0" t="str">
        <f aca="false">IF(MOD(F4124*G4124,E4124)=0,1,"")</f>
        <v/>
      </c>
      <c r="M4124" s="0" t="str">
        <f aca="false">IF(MOD(G4124-F4124,E4124)=0,1,"")</f>
        <v/>
      </c>
    </row>
    <row r="4125" customFormat="false" ht="15" hidden="false" customHeight="false" outlineLevel="0" collapsed="false">
      <c r="A4125" s="0" t="n">
        <v>60</v>
      </c>
      <c r="B4125" s="0" t="n">
        <v>19</v>
      </c>
      <c r="C4125" s="0" t="n">
        <v>70</v>
      </c>
      <c r="D4125" s="0" t="n">
        <v>85</v>
      </c>
      <c r="E4125" s="1" t="n">
        <f aca="false">SMALL($A4125:$D4125,1)</f>
        <v>19</v>
      </c>
      <c r="F4125" s="1" t="n">
        <f aca="false">SMALL($A4125:$D4125,2)</f>
        <v>60</v>
      </c>
      <c r="G4125" s="1" t="n">
        <f aca="false">SMALL($A4125:$D4125,3)</f>
        <v>70</v>
      </c>
      <c r="H4125" s="1" t="n">
        <f aca="false">SMALL($A4125:$D4125,4)</f>
        <v>85</v>
      </c>
      <c r="I4125" s="0" t="str">
        <f aca="false">IF(MOD(F4125+G4125,E4125)=0,1,"")</f>
        <v/>
      </c>
      <c r="K4125" s="0" t="str">
        <f aca="false">IF(MOD(F4125*G4125,E4125)=0,1,"")</f>
        <v/>
      </c>
      <c r="M4125" s="0" t="str">
        <f aca="false">IF(MOD(G4125-F4125,E4125)=0,1,"")</f>
        <v/>
      </c>
    </row>
    <row r="4126" customFormat="false" ht="15" hidden="false" customHeight="false" outlineLevel="0" collapsed="false">
      <c r="A4126" s="0" t="n">
        <v>30</v>
      </c>
      <c r="B4126" s="0" t="n">
        <v>70</v>
      </c>
      <c r="C4126" s="0" t="n">
        <v>89</v>
      </c>
      <c r="D4126" s="0" t="n">
        <v>67</v>
      </c>
      <c r="E4126" s="1" t="n">
        <f aca="false">SMALL($A4126:$D4126,1)</f>
        <v>30</v>
      </c>
      <c r="F4126" s="1" t="n">
        <f aca="false">SMALL($A4126:$D4126,2)</f>
        <v>67</v>
      </c>
      <c r="G4126" s="1" t="n">
        <f aca="false">SMALL($A4126:$D4126,3)</f>
        <v>70</v>
      </c>
      <c r="H4126" s="1" t="n">
        <f aca="false">SMALL($A4126:$D4126,4)</f>
        <v>89</v>
      </c>
      <c r="I4126" s="0" t="str">
        <f aca="false">IF(MOD(F4126+G4126,E4126)=0,1,"")</f>
        <v/>
      </c>
      <c r="K4126" s="0" t="str">
        <f aca="false">IF(MOD(F4126*G4126,E4126)=0,1,"")</f>
        <v/>
      </c>
      <c r="M4126" s="0" t="str">
        <f aca="false">IF(MOD(G4126-F4126,E4126)=0,1,"")</f>
        <v/>
      </c>
    </row>
    <row r="4127" customFormat="false" ht="15" hidden="false" customHeight="false" outlineLevel="0" collapsed="false">
      <c r="A4127" s="0" t="n">
        <v>26</v>
      </c>
      <c r="B4127" s="0" t="n">
        <v>87</v>
      </c>
      <c r="C4127" s="0" t="n">
        <v>79</v>
      </c>
      <c r="D4127" s="0" t="n">
        <v>31</v>
      </c>
      <c r="E4127" s="1" t="n">
        <f aca="false">SMALL($A4127:$D4127,1)</f>
        <v>26</v>
      </c>
      <c r="F4127" s="1" t="n">
        <f aca="false">SMALL($A4127:$D4127,2)</f>
        <v>31</v>
      </c>
      <c r="G4127" s="1" t="n">
        <f aca="false">SMALL($A4127:$D4127,3)</f>
        <v>79</v>
      </c>
      <c r="H4127" s="1" t="n">
        <f aca="false">SMALL($A4127:$D4127,4)</f>
        <v>87</v>
      </c>
      <c r="I4127" s="0" t="str">
        <f aca="false">IF(MOD(F4127+G4127,E4127)=0,1,"")</f>
        <v/>
      </c>
      <c r="K4127" s="0" t="str">
        <f aca="false">IF(MOD(F4127*G4127,E4127)=0,1,"")</f>
        <v/>
      </c>
      <c r="M4127" s="0" t="str">
        <f aca="false">IF(MOD(G4127-F4127,E4127)=0,1,"")</f>
        <v/>
      </c>
    </row>
    <row r="4128" customFormat="false" ht="15" hidden="false" customHeight="false" outlineLevel="0" collapsed="false">
      <c r="A4128" s="0" t="n">
        <v>73</v>
      </c>
      <c r="B4128" s="0" t="n">
        <v>27</v>
      </c>
      <c r="C4128" s="0" t="n">
        <v>41</v>
      </c>
      <c r="D4128" s="0" t="n">
        <v>74</v>
      </c>
      <c r="E4128" s="1" t="n">
        <f aca="false">SMALL($A4128:$D4128,1)</f>
        <v>27</v>
      </c>
      <c r="F4128" s="1" t="n">
        <f aca="false">SMALL($A4128:$D4128,2)</f>
        <v>41</v>
      </c>
      <c r="G4128" s="1" t="n">
        <f aca="false">SMALL($A4128:$D4128,3)</f>
        <v>73</v>
      </c>
      <c r="H4128" s="1" t="n">
        <f aca="false">SMALL($A4128:$D4128,4)</f>
        <v>74</v>
      </c>
      <c r="I4128" s="0" t="str">
        <f aca="false">IF(MOD(F4128+G4128,E4128)=0,1,"")</f>
        <v/>
      </c>
      <c r="K4128" s="0" t="str">
        <f aca="false">IF(MOD(F4128*G4128,E4128)=0,1,"")</f>
        <v/>
      </c>
      <c r="M4128" s="0" t="str">
        <f aca="false">IF(MOD(G4128-F4128,E4128)=0,1,"")</f>
        <v/>
      </c>
    </row>
    <row r="4129" customFormat="false" ht="15" hidden="false" customHeight="false" outlineLevel="0" collapsed="false">
      <c r="A4129" s="0" t="n">
        <v>78</v>
      </c>
      <c r="B4129" s="0" t="n">
        <v>73</v>
      </c>
      <c r="C4129" s="0" t="n">
        <v>57</v>
      </c>
      <c r="D4129" s="0" t="n">
        <v>32</v>
      </c>
      <c r="E4129" s="1" t="n">
        <f aca="false">SMALL($A4129:$D4129,1)</f>
        <v>32</v>
      </c>
      <c r="F4129" s="1" t="n">
        <f aca="false">SMALL($A4129:$D4129,2)</f>
        <v>57</v>
      </c>
      <c r="G4129" s="1" t="n">
        <f aca="false">SMALL($A4129:$D4129,3)</f>
        <v>73</v>
      </c>
      <c r="H4129" s="1" t="n">
        <f aca="false">SMALL($A4129:$D4129,4)</f>
        <v>78</v>
      </c>
      <c r="I4129" s="0" t="str">
        <f aca="false">IF(MOD(F4129+G4129,E4129)=0,1,"")</f>
        <v/>
      </c>
      <c r="K4129" s="0" t="str">
        <f aca="false">IF(MOD(F4129*G4129,E4129)=0,1,"")</f>
        <v/>
      </c>
      <c r="M4129" s="0" t="str">
        <f aca="false">IF(MOD(G4129-F4129,E4129)=0,1,"")</f>
        <v/>
      </c>
    </row>
    <row r="4130" customFormat="false" ht="15" hidden="false" customHeight="false" outlineLevel="0" collapsed="false">
      <c r="A4130" s="0" t="n">
        <v>25</v>
      </c>
      <c r="B4130" s="0" t="n">
        <v>74</v>
      </c>
      <c r="C4130" s="0" t="n">
        <v>21</v>
      </c>
      <c r="D4130" s="0" t="n">
        <v>74</v>
      </c>
      <c r="E4130" s="1" t="n">
        <f aca="false">SMALL($A4130:$D4130,1)</f>
        <v>21</v>
      </c>
      <c r="F4130" s="1" t="n">
        <f aca="false">SMALL($A4130:$D4130,2)</f>
        <v>25</v>
      </c>
      <c r="G4130" s="1" t="n">
        <f aca="false">SMALL($A4130:$D4130,3)</f>
        <v>74</v>
      </c>
      <c r="H4130" s="1" t="n">
        <f aca="false">SMALL($A4130:$D4130,4)</f>
        <v>74</v>
      </c>
      <c r="I4130" s="0" t="str">
        <f aca="false">IF(MOD(F4130+G4130,E4130)=0,1,"")</f>
        <v/>
      </c>
      <c r="K4130" s="0" t="str">
        <f aca="false">IF(MOD(F4130*G4130,E4130)=0,1,"")</f>
        <v/>
      </c>
      <c r="M4130" s="0" t="str">
        <f aca="false">IF(MOD(G4130-F4130,E4130)=0,1,"")</f>
        <v/>
      </c>
    </row>
    <row r="4131" customFormat="false" ht="15" hidden="false" customHeight="false" outlineLevel="0" collapsed="false">
      <c r="A4131" s="0" t="n">
        <v>43</v>
      </c>
      <c r="B4131" s="0" t="n">
        <v>59</v>
      </c>
      <c r="C4131" s="0" t="n">
        <v>32</v>
      </c>
      <c r="D4131" s="0" t="n">
        <v>51</v>
      </c>
      <c r="E4131" s="1" t="n">
        <f aca="false">SMALL($A4131:$D4131,1)</f>
        <v>32</v>
      </c>
      <c r="F4131" s="1" t="n">
        <f aca="false">SMALL($A4131:$D4131,2)</f>
        <v>43</v>
      </c>
      <c r="G4131" s="1" t="n">
        <f aca="false">SMALL($A4131:$D4131,3)</f>
        <v>51</v>
      </c>
      <c r="H4131" s="1" t="n">
        <f aca="false">SMALL($A4131:$D4131,4)</f>
        <v>59</v>
      </c>
      <c r="I4131" s="0" t="str">
        <f aca="false">IF(MOD(F4131+G4131,E4131)=0,1,"")</f>
        <v/>
      </c>
      <c r="K4131" s="0" t="str">
        <f aca="false">IF(MOD(F4131*G4131,E4131)=0,1,"")</f>
        <v/>
      </c>
      <c r="M4131" s="0" t="str">
        <f aca="false">IF(MOD(G4131-F4131,E4131)=0,1,"")</f>
        <v/>
      </c>
    </row>
    <row r="4132" customFormat="false" ht="15" hidden="false" customHeight="false" outlineLevel="0" collapsed="false">
      <c r="A4132" s="0" t="n">
        <v>55</v>
      </c>
      <c r="B4132" s="0" t="n">
        <v>28</v>
      </c>
      <c r="C4132" s="0" t="n">
        <v>94</v>
      </c>
      <c r="D4132" s="0" t="n">
        <v>79</v>
      </c>
      <c r="E4132" s="1" t="n">
        <f aca="false">SMALL($A4132:$D4132,1)</f>
        <v>28</v>
      </c>
      <c r="F4132" s="1" t="n">
        <f aca="false">SMALL($A4132:$D4132,2)</f>
        <v>55</v>
      </c>
      <c r="G4132" s="1" t="n">
        <f aca="false">SMALL($A4132:$D4132,3)</f>
        <v>79</v>
      </c>
      <c r="H4132" s="1" t="n">
        <f aca="false">SMALL($A4132:$D4132,4)</f>
        <v>94</v>
      </c>
      <c r="I4132" s="0" t="str">
        <f aca="false">IF(MOD(F4132+G4132,E4132)=0,1,"")</f>
        <v/>
      </c>
      <c r="K4132" s="0" t="str">
        <f aca="false">IF(MOD(F4132*G4132,E4132)=0,1,"")</f>
        <v/>
      </c>
      <c r="M4132" s="0" t="str">
        <f aca="false">IF(MOD(G4132-F4132,E4132)=0,1,"")</f>
        <v/>
      </c>
    </row>
    <row r="4133" customFormat="false" ht="15" hidden="false" customHeight="false" outlineLevel="0" collapsed="false">
      <c r="A4133" s="0" t="n">
        <v>15</v>
      </c>
      <c r="B4133" s="0" t="n">
        <v>42</v>
      </c>
      <c r="C4133" s="0" t="n">
        <v>61</v>
      </c>
      <c r="D4133" s="0" t="n">
        <v>78</v>
      </c>
      <c r="E4133" s="1" t="n">
        <f aca="false">SMALL($A4133:$D4133,1)</f>
        <v>15</v>
      </c>
      <c r="F4133" s="1" t="n">
        <f aca="false">SMALL($A4133:$D4133,2)</f>
        <v>42</v>
      </c>
      <c r="G4133" s="1" t="n">
        <f aca="false">SMALL($A4133:$D4133,3)</f>
        <v>61</v>
      </c>
      <c r="H4133" s="1" t="n">
        <f aca="false">SMALL($A4133:$D4133,4)</f>
        <v>78</v>
      </c>
      <c r="I4133" s="0" t="str">
        <f aca="false">IF(MOD(F4133+G4133,E4133)=0,1,"")</f>
        <v/>
      </c>
      <c r="K4133" s="0" t="str">
        <f aca="false">IF(MOD(F4133*G4133,E4133)=0,1,"")</f>
        <v/>
      </c>
      <c r="M4133" s="0" t="str">
        <f aca="false">IF(MOD(G4133-F4133,E4133)=0,1,"")</f>
        <v/>
      </c>
    </row>
    <row r="4134" customFormat="false" ht="15" hidden="false" customHeight="false" outlineLevel="0" collapsed="false">
      <c r="A4134" s="0" t="n">
        <v>83</v>
      </c>
      <c r="B4134" s="0" t="n">
        <v>66</v>
      </c>
      <c r="C4134" s="0" t="n">
        <v>35</v>
      </c>
      <c r="D4134" s="0" t="n">
        <v>45</v>
      </c>
      <c r="E4134" s="1" t="n">
        <f aca="false">SMALL($A4134:$D4134,1)</f>
        <v>35</v>
      </c>
      <c r="F4134" s="1" t="n">
        <f aca="false">SMALL($A4134:$D4134,2)</f>
        <v>45</v>
      </c>
      <c r="G4134" s="1" t="n">
        <f aca="false">SMALL($A4134:$D4134,3)</f>
        <v>66</v>
      </c>
      <c r="H4134" s="1" t="n">
        <f aca="false">SMALL($A4134:$D4134,4)</f>
        <v>83</v>
      </c>
      <c r="I4134" s="0" t="str">
        <f aca="false">IF(MOD(F4134+G4134,E4134)=0,1,"")</f>
        <v/>
      </c>
      <c r="K4134" s="0" t="str">
        <f aca="false">IF(MOD(F4134*G4134,E4134)=0,1,"")</f>
        <v/>
      </c>
      <c r="M4134" s="0" t="str">
        <f aca="false">IF(MOD(G4134-F4134,E4134)=0,1,"")</f>
        <v/>
      </c>
    </row>
    <row r="4135" customFormat="false" ht="15" hidden="false" customHeight="false" outlineLevel="0" collapsed="false">
      <c r="A4135" s="0" t="n">
        <v>15</v>
      </c>
      <c r="B4135" s="0" t="n">
        <v>52</v>
      </c>
      <c r="C4135" s="0" t="n">
        <v>46</v>
      </c>
      <c r="D4135" s="0" t="n">
        <v>48</v>
      </c>
      <c r="E4135" s="1" t="n">
        <f aca="false">SMALL($A4135:$D4135,1)</f>
        <v>15</v>
      </c>
      <c r="F4135" s="1" t="n">
        <f aca="false">SMALL($A4135:$D4135,2)</f>
        <v>46</v>
      </c>
      <c r="G4135" s="1" t="n">
        <f aca="false">SMALL($A4135:$D4135,3)</f>
        <v>48</v>
      </c>
      <c r="H4135" s="1" t="n">
        <f aca="false">SMALL($A4135:$D4135,4)</f>
        <v>52</v>
      </c>
      <c r="I4135" s="0" t="str">
        <f aca="false">IF(MOD(F4135+G4135,E4135)=0,1,"")</f>
        <v/>
      </c>
      <c r="K4135" s="0" t="str">
        <f aca="false">IF(MOD(F4135*G4135,E4135)=0,1,"")</f>
        <v/>
      </c>
      <c r="M4135" s="0" t="str">
        <f aca="false">IF(MOD(G4135-F4135,E4135)=0,1,"")</f>
        <v/>
      </c>
    </row>
    <row r="4136" customFormat="false" ht="15" hidden="false" customHeight="false" outlineLevel="0" collapsed="false">
      <c r="A4136" s="0" t="n">
        <v>86</v>
      </c>
      <c r="B4136" s="0" t="n">
        <v>62</v>
      </c>
      <c r="C4136" s="0" t="n">
        <v>48</v>
      </c>
      <c r="D4136" s="0" t="n">
        <v>45</v>
      </c>
      <c r="E4136" s="1" t="n">
        <f aca="false">SMALL($A4136:$D4136,1)</f>
        <v>45</v>
      </c>
      <c r="F4136" s="1" t="n">
        <f aca="false">SMALL($A4136:$D4136,2)</f>
        <v>48</v>
      </c>
      <c r="G4136" s="1" t="n">
        <f aca="false">SMALL($A4136:$D4136,3)</f>
        <v>62</v>
      </c>
      <c r="H4136" s="1" t="n">
        <f aca="false">SMALL($A4136:$D4136,4)</f>
        <v>86</v>
      </c>
      <c r="I4136" s="0" t="str">
        <f aca="false">IF(MOD(F4136+G4136,E4136)=0,1,"")</f>
        <v/>
      </c>
      <c r="K4136" s="0" t="str">
        <f aca="false">IF(MOD(F4136*G4136,E4136)=0,1,"")</f>
        <v/>
      </c>
      <c r="M4136" s="0" t="str">
        <f aca="false">IF(MOD(G4136-F4136,E4136)=0,1,"")</f>
        <v/>
      </c>
    </row>
    <row r="4137" customFormat="false" ht="15" hidden="false" customHeight="false" outlineLevel="0" collapsed="false">
      <c r="A4137" s="0" t="n">
        <v>56</v>
      </c>
      <c r="B4137" s="0" t="n">
        <v>58</v>
      </c>
      <c r="C4137" s="0" t="n">
        <v>25</v>
      </c>
      <c r="D4137" s="0" t="n">
        <v>17</v>
      </c>
      <c r="E4137" s="1" t="n">
        <f aca="false">SMALL($A4137:$D4137,1)</f>
        <v>17</v>
      </c>
      <c r="F4137" s="1" t="n">
        <f aca="false">SMALL($A4137:$D4137,2)</f>
        <v>25</v>
      </c>
      <c r="G4137" s="1" t="n">
        <f aca="false">SMALL($A4137:$D4137,3)</f>
        <v>56</v>
      </c>
      <c r="H4137" s="1" t="n">
        <f aca="false">SMALL($A4137:$D4137,4)</f>
        <v>58</v>
      </c>
      <c r="I4137" s="0" t="str">
        <f aca="false">IF(MOD(F4137+G4137,E4137)=0,1,"")</f>
        <v/>
      </c>
      <c r="K4137" s="0" t="str">
        <f aca="false">IF(MOD(F4137*G4137,E4137)=0,1,"")</f>
        <v/>
      </c>
      <c r="M4137" s="0" t="str">
        <f aca="false">IF(MOD(G4137-F4137,E4137)=0,1,"")</f>
        <v/>
      </c>
    </row>
    <row r="4138" customFormat="false" ht="15" hidden="false" customHeight="false" outlineLevel="0" collapsed="false">
      <c r="A4138" s="0" t="n">
        <v>66</v>
      </c>
      <c r="B4138" s="0" t="n">
        <v>65</v>
      </c>
      <c r="C4138" s="0" t="n">
        <v>37</v>
      </c>
      <c r="D4138" s="0" t="n">
        <v>32</v>
      </c>
      <c r="E4138" s="1" t="n">
        <f aca="false">SMALL($A4138:$D4138,1)</f>
        <v>32</v>
      </c>
      <c r="F4138" s="1" t="n">
        <f aca="false">SMALL($A4138:$D4138,2)</f>
        <v>37</v>
      </c>
      <c r="G4138" s="1" t="n">
        <f aca="false">SMALL($A4138:$D4138,3)</f>
        <v>65</v>
      </c>
      <c r="H4138" s="1" t="n">
        <f aca="false">SMALL($A4138:$D4138,4)</f>
        <v>66</v>
      </c>
      <c r="I4138" s="0" t="str">
        <f aca="false">IF(MOD(F4138+G4138,E4138)=0,1,"")</f>
        <v/>
      </c>
      <c r="K4138" s="0" t="str">
        <f aca="false">IF(MOD(F4138*G4138,E4138)=0,1,"")</f>
        <v/>
      </c>
      <c r="M4138" s="0" t="str">
        <f aca="false">IF(MOD(G4138-F4138,E4138)=0,1,"")</f>
        <v/>
      </c>
    </row>
    <row r="4139" customFormat="false" ht="15" hidden="false" customHeight="false" outlineLevel="0" collapsed="false">
      <c r="A4139" s="0" t="n">
        <v>54</v>
      </c>
      <c r="B4139" s="0" t="n">
        <v>32</v>
      </c>
      <c r="C4139" s="0" t="n">
        <v>61</v>
      </c>
      <c r="D4139" s="0" t="n">
        <v>44</v>
      </c>
      <c r="E4139" s="1" t="n">
        <f aca="false">SMALL($A4139:$D4139,1)</f>
        <v>32</v>
      </c>
      <c r="F4139" s="1" t="n">
        <f aca="false">SMALL($A4139:$D4139,2)</f>
        <v>44</v>
      </c>
      <c r="G4139" s="1" t="n">
        <f aca="false">SMALL($A4139:$D4139,3)</f>
        <v>54</v>
      </c>
      <c r="H4139" s="1" t="n">
        <f aca="false">SMALL($A4139:$D4139,4)</f>
        <v>61</v>
      </c>
      <c r="I4139" s="0" t="str">
        <f aca="false">IF(MOD(F4139+G4139,E4139)=0,1,"")</f>
        <v/>
      </c>
      <c r="K4139" s="0" t="str">
        <f aca="false">IF(MOD(F4139*G4139,E4139)=0,1,"")</f>
        <v/>
      </c>
      <c r="M4139" s="0" t="str">
        <f aca="false">IF(MOD(G4139-F4139,E4139)=0,1,"")</f>
        <v/>
      </c>
    </row>
    <row r="4140" customFormat="false" ht="15" hidden="false" customHeight="false" outlineLevel="0" collapsed="false">
      <c r="A4140" s="0" t="n">
        <v>46</v>
      </c>
      <c r="B4140" s="0" t="n">
        <v>22</v>
      </c>
      <c r="C4140" s="0" t="n">
        <v>78</v>
      </c>
      <c r="D4140" s="0" t="n">
        <v>98</v>
      </c>
      <c r="E4140" s="1" t="n">
        <f aca="false">SMALL($A4140:$D4140,1)</f>
        <v>22</v>
      </c>
      <c r="F4140" s="1" t="n">
        <f aca="false">SMALL($A4140:$D4140,2)</f>
        <v>46</v>
      </c>
      <c r="G4140" s="1" t="n">
        <f aca="false">SMALL($A4140:$D4140,3)</f>
        <v>78</v>
      </c>
      <c r="H4140" s="1" t="n">
        <f aca="false">SMALL($A4140:$D4140,4)</f>
        <v>98</v>
      </c>
      <c r="I4140" s="0" t="str">
        <f aca="false">IF(MOD(F4140+G4140,E4140)=0,1,"")</f>
        <v/>
      </c>
      <c r="K4140" s="0" t="str">
        <f aca="false">IF(MOD(F4140*G4140,E4140)=0,1,"")</f>
        <v/>
      </c>
      <c r="M4140" s="0" t="str">
        <f aca="false">IF(MOD(G4140-F4140,E4140)=0,1,"")</f>
        <v/>
      </c>
    </row>
    <row r="4141" customFormat="false" ht="15" hidden="false" customHeight="false" outlineLevel="0" collapsed="false">
      <c r="A4141" s="0" t="n">
        <v>59</v>
      </c>
      <c r="B4141" s="0" t="n">
        <v>49</v>
      </c>
      <c r="C4141" s="0" t="n">
        <v>76</v>
      </c>
      <c r="D4141" s="0" t="n">
        <v>18</v>
      </c>
      <c r="E4141" s="1" t="n">
        <f aca="false">SMALL($A4141:$D4141,1)</f>
        <v>18</v>
      </c>
      <c r="F4141" s="1" t="n">
        <f aca="false">SMALL($A4141:$D4141,2)</f>
        <v>49</v>
      </c>
      <c r="G4141" s="1" t="n">
        <f aca="false">SMALL($A4141:$D4141,3)</f>
        <v>59</v>
      </c>
      <c r="H4141" s="1" t="n">
        <f aca="false">SMALL($A4141:$D4141,4)</f>
        <v>76</v>
      </c>
      <c r="I4141" s="0" t="n">
        <f aca="false">IF(MOD(F4141+G4141,E4141)=0,1,"")</f>
        <v>1</v>
      </c>
      <c r="K4141" s="0" t="str">
        <f aca="false">IF(MOD(F4141*G4141,E4141)=0,1,"")</f>
        <v/>
      </c>
      <c r="M4141" s="0" t="str">
        <f aca="false">IF(MOD(G4141-F4141,E4141)=0,1,"")</f>
        <v/>
      </c>
    </row>
    <row r="4142" customFormat="false" ht="15" hidden="false" customHeight="false" outlineLevel="0" collapsed="false">
      <c r="A4142" s="0" t="n">
        <v>90</v>
      </c>
      <c r="B4142" s="0" t="n">
        <v>22</v>
      </c>
      <c r="C4142" s="0" t="n">
        <v>83</v>
      </c>
      <c r="D4142" s="0" t="n">
        <v>67</v>
      </c>
      <c r="E4142" s="1" t="n">
        <f aca="false">SMALL($A4142:$D4142,1)</f>
        <v>22</v>
      </c>
      <c r="F4142" s="1" t="n">
        <f aca="false">SMALL($A4142:$D4142,2)</f>
        <v>67</v>
      </c>
      <c r="G4142" s="1" t="n">
        <f aca="false">SMALL($A4142:$D4142,3)</f>
        <v>83</v>
      </c>
      <c r="H4142" s="1" t="n">
        <f aca="false">SMALL($A4142:$D4142,4)</f>
        <v>90</v>
      </c>
      <c r="I4142" s="0" t="str">
        <f aca="false">IF(MOD(F4142+G4142,E4142)=0,1,"")</f>
        <v/>
      </c>
      <c r="K4142" s="0" t="str">
        <f aca="false">IF(MOD(F4142*G4142,E4142)=0,1,"")</f>
        <v/>
      </c>
      <c r="M4142" s="0" t="str">
        <f aca="false">IF(MOD(G4142-F4142,E4142)=0,1,"")</f>
        <v/>
      </c>
    </row>
    <row r="4143" customFormat="false" ht="15" hidden="false" customHeight="false" outlineLevel="0" collapsed="false">
      <c r="A4143" s="0" t="n">
        <v>92</v>
      </c>
      <c r="B4143" s="0" t="n">
        <v>79</v>
      </c>
      <c r="C4143" s="0" t="n">
        <v>59</v>
      </c>
      <c r="D4143" s="0" t="n">
        <v>50</v>
      </c>
      <c r="E4143" s="1" t="n">
        <f aca="false">SMALL($A4143:$D4143,1)</f>
        <v>50</v>
      </c>
      <c r="F4143" s="1" t="n">
        <f aca="false">SMALL($A4143:$D4143,2)</f>
        <v>59</v>
      </c>
      <c r="G4143" s="1" t="n">
        <f aca="false">SMALL($A4143:$D4143,3)</f>
        <v>79</v>
      </c>
      <c r="H4143" s="1" t="n">
        <f aca="false">SMALL($A4143:$D4143,4)</f>
        <v>92</v>
      </c>
      <c r="I4143" s="0" t="str">
        <f aca="false">IF(MOD(F4143+G4143,E4143)=0,1,"")</f>
        <v/>
      </c>
      <c r="K4143" s="0" t="str">
        <f aca="false">IF(MOD(F4143*G4143,E4143)=0,1,"")</f>
        <v/>
      </c>
      <c r="M4143" s="0" t="str">
        <f aca="false">IF(MOD(G4143-F4143,E4143)=0,1,"")</f>
        <v/>
      </c>
    </row>
    <row r="4144" customFormat="false" ht="15" hidden="false" customHeight="false" outlineLevel="0" collapsed="false">
      <c r="A4144" s="0" t="n">
        <v>56</v>
      </c>
      <c r="B4144" s="0" t="n">
        <v>27</v>
      </c>
      <c r="C4144" s="0" t="n">
        <v>53</v>
      </c>
      <c r="D4144" s="0" t="n">
        <v>14</v>
      </c>
      <c r="E4144" s="1" t="n">
        <f aca="false">SMALL($A4144:$D4144,1)</f>
        <v>14</v>
      </c>
      <c r="F4144" s="1" t="n">
        <f aca="false">SMALL($A4144:$D4144,2)</f>
        <v>27</v>
      </c>
      <c r="G4144" s="1" t="n">
        <f aca="false">SMALL($A4144:$D4144,3)</f>
        <v>53</v>
      </c>
      <c r="H4144" s="1" t="n">
        <f aca="false">SMALL($A4144:$D4144,4)</f>
        <v>56</v>
      </c>
      <c r="I4144" s="0" t="str">
        <f aca="false">IF(MOD(F4144+G4144,E4144)=0,1,"")</f>
        <v/>
      </c>
      <c r="K4144" s="0" t="str">
        <f aca="false">IF(MOD(F4144*G4144,E4144)=0,1,"")</f>
        <v/>
      </c>
      <c r="M4144" s="0" t="str">
        <f aca="false">IF(MOD(G4144-F4144,E4144)=0,1,"")</f>
        <v/>
      </c>
    </row>
    <row r="4145" customFormat="false" ht="15" hidden="false" customHeight="false" outlineLevel="0" collapsed="false">
      <c r="A4145" s="0" t="n">
        <v>28</v>
      </c>
      <c r="B4145" s="0" t="n">
        <v>38</v>
      </c>
      <c r="C4145" s="0" t="n">
        <v>12</v>
      </c>
      <c r="D4145" s="0" t="n">
        <v>29</v>
      </c>
      <c r="E4145" s="1" t="n">
        <f aca="false">SMALL($A4145:$D4145,1)</f>
        <v>12</v>
      </c>
      <c r="F4145" s="1" t="n">
        <f aca="false">SMALL($A4145:$D4145,2)</f>
        <v>28</v>
      </c>
      <c r="G4145" s="1" t="n">
        <f aca="false">SMALL($A4145:$D4145,3)</f>
        <v>29</v>
      </c>
      <c r="H4145" s="1" t="n">
        <f aca="false">SMALL($A4145:$D4145,4)</f>
        <v>38</v>
      </c>
      <c r="I4145" s="0" t="str">
        <f aca="false">IF(MOD(F4145+G4145,E4145)=0,1,"")</f>
        <v/>
      </c>
      <c r="K4145" s="0" t="str">
        <f aca="false">IF(MOD(F4145*G4145,E4145)=0,1,"")</f>
        <v/>
      </c>
      <c r="M4145" s="0" t="str">
        <f aca="false">IF(MOD(G4145-F4145,E4145)=0,1,"")</f>
        <v/>
      </c>
    </row>
    <row r="4146" customFormat="false" ht="15" hidden="false" customHeight="false" outlineLevel="0" collapsed="false">
      <c r="A4146" s="0" t="n">
        <v>83</v>
      </c>
      <c r="B4146" s="0" t="n">
        <v>91</v>
      </c>
      <c r="C4146" s="0" t="n">
        <v>12</v>
      </c>
      <c r="D4146" s="0" t="n">
        <v>44</v>
      </c>
      <c r="E4146" s="1" t="n">
        <f aca="false">SMALL($A4146:$D4146,1)</f>
        <v>12</v>
      </c>
      <c r="F4146" s="1" t="n">
        <f aca="false">SMALL($A4146:$D4146,2)</f>
        <v>44</v>
      </c>
      <c r="G4146" s="1" t="n">
        <f aca="false">SMALL($A4146:$D4146,3)</f>
        <v>83</v>
      </c>
      <c r="H4146" s="1" t="n">
        <f aca="false">SMALL($A4146:$D4146,4)</f>
        <v>91</v>
      </c>
      <c r="I4146" s="0" t="str">
        <f aca="false">IF(MOD(F4146+G4146,E4146)=0,1,"")</f>
        <v/>
      </c>
      <c r="K4146" s="0" t="str">
        <f aca="false">IF(MOD(F4146*G4146,E4146)=0,1,"")</f>
        <v/>
      </c>
      <c r="M4146" s="0" t="str">
        <f aca="false">IF(MOD(G4146-F4146,E4146)=0,1,"")</f>
        <v/>
      </c>
    </row>
    <row r="4147" customFormat="false" ht="15" hidden="false" customHeight="false" outlineLevel="0" collapsed="false">
      <c r="A4147" s="0" t="n">
        <v>74</v>
      </c>
      <c r="B4147" s="0" t="n">
        <v>84</v>
      </c>
      <c r="C4147" s="0" t="n">
        <v>50</v>
      </c>
      <c r="D4147" s="0" t="n">
        <v>79</v>
      </c>
      <c r="E4147" s="1" t="n">
        <f aca="false">SMALL($A4147:$D4147,1)</f>
        <v>50</v>
      </c>
      <c r="F4147" s="1" t="n">
        <f aca="false">SMALL($A4147:$D4147,2)</f>
        <v>74</v>
      </c>
      <c r="G4147" s="1" t="n">
        <f aca="false">SMALL($A4147:$D4147,3)</f>
        <v>79</v>
      </c>
      <c r="H4147" s="1" t="n">
        <f aca="false">SMALL($A4147:$D4147,4)</f>
        <v>84</v>
      </c>
      <c r="I4147" s="0" t="str">
        <f aca="false">IF(MOD(F4147+G4147,E4147)=0,1,"")</f>
        <v/>
      </c>
      <c r="K4147" s="0" t="str">
        <f aca="false">IF(MOD(F4147*G4147,E4147)=0,1,"")</f>
        <v/>
      </c>
      <c r="M4147" s="0" t="str">
        <f aca="false">IF(MOD(G4147-F4147,E4147)=0,1,"")</f>
        <v/>
      </c>
    </row>
    <row r="4148" customFormat="false" ht="15" hidden="false" customHeight="false" outlineLevel="0" collapsed="false">
      <c r="A4148" s="0" t="n">
        <v>17</v>
      </c>
      <c r="B4148" s="0" t="n">
        <v>82</v>
      </c>
      <c r="C4148" s="0" t="n">
        <v>16</v>
      </c>
      <c r="D4148" s="0" t="n">
        <v>64</v>
      </c>
      <c r="E4148" s="1" t="n">
        <f aca="false">SMALL($A4148:$D4148,1)</f>
        <v>16</v>
      </c>
      <c r="F4148" s="1" t="n">
        <f aca="false">SMALL($A4148:$D4148,2)</f>
        <v>17</v>
      </c>
      <c r="G4148" s="1" t="n">
        <f aca="false">SMALL($A4148:$D4148,3)</f>
        <v>64</v>
      </c>
      <c r="H4148" s="1" t="n">
        <f aca="false">SMALL($A4148:$D4148,4)</f>
        <v>82</v>
      </c>
      <c r="I4148" s="0" t="str">
        <f aca="false">IF(MOD(F4148+G4148,E4148)=0,1,"")</f>
        <v/>
      </c>
      <c r="K4148" s="0" t="n">
        <f aca="false">IF(MOD(F4148*G4148,E4148)=0,1,"")</f>
        <v>1</v>
      </c>
      <c r="M4148" s="0" t="str">
        <f aca="false">IF(MOD(G4148-F4148,E4148)=0,1,"")</f>
        <v/>
      </c>
    </row>
    <row r="4149" customFormat="false" ht="15" hidden="false" customHeight="false" outlineLevel="0" collapsed="false">
      <c r="A4149" s="0" t="n">
        <v>54</v>
      </c>
      <c r="B4149" s="0" t="n">
        <v>82</v>
      </c>
      <c r="C4149" s="0" t="n">
        <v>70</v>
      </c>
      <c r="D4149" s="0" t="n">
        <v>19</v>
      </c>
      <c r="E4149" s="1" t="n">
        <f aca="false">SMALL($A4149:$D4149,1)</f>
        <v>19</v>
      </c>
      <c r="F4149" s="1" t="n">
        <f aca="false">SMALL($A4149:$D4149,2)</f>
        <v>54</v>
      </c>
      <c r="G4149" s="1" t="n">
        <f aca="false">SMALL($A4149:$D4149,3)</f>
        <v>70</v>
      </c>
      <c r="H4149" s="1" t="n">
        <f aca="false">SMALL($A4149:$D4149,4)</f>
        <v>82</v>
      </c>
      <c r="I4149" s="0" t="str">
        <f aca="false">IF(MOD(F4149+G4149,E4149)=0,1,"")</f>
        <v/>
      </c>
      <c r="K4149" s="0" t="str">
        <f aca="false">IF(MOD(F4149*G4149,E4149)=0,1,"")</f>
        <v/>
      </c>
      <c r="M4149" s="0" t="str">
        <f aca="false">IF(MOD(G4149-F4149,E4149)=0,1,"")</f>
        <v/>
      </c>
    </row>
    <row r="4150" customFormat="false" ht="15" hidden="false" customHeight="false" outlineLevel="0" collapsed="false">
      <c r="A4150" s="0" t="n">
        <v>74</v>
      </c>
      <c r="B4150" s="0" t="n">
        <v>73</v>
      </c>
      <c r="C4150" s="0" t="n">
        <v>20</v>
      </c>
      <c r="D4150" s="0" t="n">
        <v>60</v>
      </c>
      <c r="E4150" s="1" t="n">
        <f aca="false">SMALL($A4150:$D4150,1)</f>
        <v>20</v>
      </c>
      <c r="F4150" s="1" t="n">
        <f aca="false">SMALL($A4150:$D4150,2)</f>
        <v>60</v>
      </c>
      <c r="G4150" s="1" t="n">
        <f aca="false">SMALL($A4150:$D4150,3)</f>
        <v>73</v>
      </c>
      <c r="H4150" s="1" t="n">
        <f aca="false">SMALL($A4150:$D4150,4)</f>
        <v>74</v>
      </c>
      <c r="I4150" s="0" t="str">
        <f aca="false">IF(MOD(F4150+G4150,E4150)=0,1,"")</f>
        <v/>
      </c>
      <c r="K4150" s="0" t="n">
        <f aca="false">IF(MOD(F4150*G4150,E4150)=0,1,"")</f>
        <v>1</v>
      </c>
      <c r="M4150" s="0" t="str">
        <f aca="false">IF(MOD(G4150-F4150,E4150)=0,1,"")</f>
        <v/>
      </c>
    </row>
    <row r="4151" customFormat="false" ht="15" hidden="false" customHeight="false" outlineLevel="0" collapsed="false">
      <c r="A4151" s="0" t="n">
        <v>29</v>
      </c>
      <c r="B4151" s="0" t="n">
        <v>68</v>
      </c>
      <c r="C4151" s="0" t="n">
        <v>73</v>
      </c>
      <c r="D4151" s="0" t="n">
        <v>42</v>
      </c>
      <c r="E4151" s="1" t="n">
        <f aca="false">SMALL($A4151:$D4151,1)</f>
        <v>29</v>
      </c>
      <c r="F4151" s="1" t="n">
        <f aca="false">SMALL($A4151:$D4151,2)</f>
        <v>42</v>
      </c>
      <c r="G4151" s="1" t="n">
        <f aca="false">SMALL($A4151:$D4151,3)</f>
        <v>68</v>
      </c>
      <c r="H4151" s="1" t="n">
        <f aca="false">SMALL($A4151:$D4151,4)</f>
        <v>73</v>
      </c>
      <c r="I4151" s="0" t="str">
        <f aca="false">IF(MOD(F4151+G4151,E4151)=0,1,"")</f>
        <v/>
      </c>
      <c r="K4151" s="0" t="str">
        <f aca="false">IF(MOD(F4151*G4151,E4151)=0,1,"")</f>
        <v/>
      </c>
      <c r="M4151" s="0" t="str">
        <f aca="false">IF(MOD(G4151-F4151,E4151)=0,1,"")</f>
        <v/>
      </c>
    </row>
    <row r="4152" customFormat="false" ht="15" hidden="false" customHeight="false" outlineLevel="0" collapsed="false">
      <c r="A4152" s="0" t="n">
        <v>30</v>
      </c>
      <c r="B4152" s="0" t="n">
        <v>46</v>
      </c>
      <c r="C4152" s="0" t="n">
        <v>57</v>
      </c>
      <c r="D4152" s="0" t="n">
        <v>98</v>
      </c>
      <c r="E4152" s="1" t="n">
        <f aca="false">SMALL($A4152:$D4152,1)</f>
        <v>30</v>
      </c>
      <c r="F4152" s="1" t="n">
        <f aca="false">SMALL($A4152:$D4152,2)</f>
        <v>46</v>
      </c>
      <c r="G4152" s="1" t="n">
        <f aca="false">SMALL($A4152:$D4152,3)</f>
        <v>57</v>
      </c>
      <c r="H4152" s="1" t="n">
        <f aca="false">SMALL($A4152:$D4152,4)</f>
        <v>98</v>
      </c>
      <c r="I4152" s="0" t="str">
        <f aca="false">IF(MOD(F4152+G4152,E4152)=0,1,"")</f>
        <v/>
      </c>
      <c r="K4152" s="0" t="str">
        <f aca="false">IF(MOD(F4152*G4152,E4152)=0,1,"")</f>
        <v/>
      </c>
      <c r="M4152" s="0" t="str">
        <f aca="false">IF(MOD(G4152-F4152,E4152)=0,1,"")</f>
        <v/>
      </c>
    </row>
    <row r="4153" customFormat="false" ht="15" hidden="false" customHeight="false" outlineLevel="0" collapsed="false">
      <c r="A4153" s="0" t="n">
        <v>99</v>
      </c>
      <c r="B4153" s="0" t="n">
        <v>20</v>
      </c>
      <c r="C4153" s="0" t="n">
        <v>49</v>
      </c>
      <c r="D4153" s="0" t="n">
        <v>29</v>
      </c>
      <c r="E4153" s="1" t="n">
        <f aca="false">SMALL($A4153:$D4153,1)</f>
        <v>20</v>
      </c>
      <c r="F4153" s="1" t="n">
        <f aca="false">SMALL($A4153:$D4153,2)</f>
        <v>29</v>
      </c>
      <c r="G4153" s="1" t="n">
        <f aca="false">SMALL($A4153:$D4153,3)</f>
        <v>49</v>
      </c>
      <c r="H4153" s="1" t="n">
        <f aca="false">SMALL($A4153:$D4153,4)</f>
        <v>99</v>
      </c>
      <c r="I4153" s="0" t="str">
        <f aca="false">IF(MOD(F4153+G4153,E4153)=0,1,"")</f>
        <v/>
      </c>
      <c r="K4153" s="0" t="str">
        <f aca="false">IF(MOD(F4153*G4153,E4153)=0,1,"")</f>
        <v/>
      </c>
      <c r="M4153" s="0" t="n">
        <f aca="false">IF(MOD(G4153-F4153,E4153)=0,1,"")</f>
        <v>1</v>
      </c>
    </row>
    <row r="4154" customFormat="false" ht="15" hidden="false" customHeight="false" outlineLevel="0" collapsed="false">
      <c r="A4154" s="0" t="n">
        <v>18</v>
      </c>
      <c r="B4154" s="0" t="n">
        <v>39</v>
      </c>
      <c r="C4154" s="0" t="n">
        <v>79</v>
      </c>
      <c r="D4154" s="0" t="n">
        <v>71</v>
      </c>
      <c r="E4154" s="1" t="n">
        <f aca="false">SMALL($A4154:$D4154,1)</f>
        <v>18</v>
      </c>
      <c r="F4154" s="1" t="n">
        <f aca="false">SMALL($A4154:$D4154,2)</f>
        <v>39</v>
      </c>
      <c r="G4154" s="1" t="n">
        <f aca="false">SMALL($A4154:$D4154,3)</f>
        <v>71</v>
      </c>
      <c r="H4154" s="1" t="n">
        <f aca="false">SMALL($A4154:$D4154,4)</f>
        <v>79</v>
      </c>
      <c r="I4154" s="0" t="str">
        <f aca="false">IF(MOD(F4154+G4154,E4154)=0,1,"")</f>
        <v/>
      </c>
      <c r="K4154" s="0" t="str">
        <f aca="false">IF(MOD(F4154*G4154,E4154)=0,1,"")</f>
        <v/>
      </c>
      <c r="M4154" s="0" t="str">
        <f aca="false">IF(MOD(G4154-F4154,E4154)=0,1,"")</f>
        <v/>
      </c>
    </row>
    <row r="4155" customFormat="false" ht="15" hidden="false" customHeight="false" outlineLevel="0" collapsed="false">
      <c r="A4155" s="0" t="n">
        <v>73</v>
      </c>
      <c r="B4155" s="0" t="n">
        <v>21</v>
      </c>
      <c r="C4155" s="0" t="n">
        <v>89</v>
      </c>
      <c r="D4155" s="0" t="n">
        <v>31</v>
      </c>
      <c r="E4155" s="1" t="n">
        <f aca="false">SMALL($A4155:$D4155,1)</f>
        <v>21</v>
      </c>
      <c r="F4155" s="1" t="n">
        <f aca="false">SMALL($A4155:$D4155,2)</f>
        <v>31</v>
      </c>
      <c r="G4155" s="1" t="n">
        <f aca="false">SMALL($A4155:$D4155,3)</f>
        <v>73</v>
      </c>
      <c r="H4155" s="1" t="n">
        <f aca="false">SMALL($A4155:$D4155,4)</f>
        <v>89</v>
      </c>
      <c r="I4155" s="0" t="str">
        <f aca="false">IF(MOD(F4155+G4155,E4155)=0,1,"")</f>
        <v/>
      </c>
      <c r="K4155" s="0" t="str">
        <f aca="false">IF(MOD(F4155*G4155,E4155)=0,1,"")</f>
        <v/>
      </c>
      <c r="M4155" s="0" t="n">
        <f aca="false">IF(MOD(G4155-F4155,E4155)=0,1,"")</f>
        <v>1</v>
      </c>
    </row>
    <row r="4156" customFormat="false" ht="15" hidden="false" customHeight="false" outlineLevel="0" collapsed="false">
      <c r="A4156" s="0" t="n">
        <v>46</v>
      </c>
      <c r="B4156" s="0" t="n">
        <v>68</v>
      </c>
      <c r="C4156" s="0" t="n">
        <v>93</v>
      </c>
      <c r="D4156" s="0" t="n">
        <v>95</v>
      </c>
      <c r="E4156" s="1" t="n">
        <f aca="false">SMALL($A4156:$D4156,1)</f>
        <v>46</v>
      </c>
      <c r="F4156" s="1" t="n">
        <f aca="false">SMALL($A4156:$D4156,2)</f>
        <v>68</v>
      </c>
      <c r="G4156" s="1" t="n">
        <f aca="false">SMALL($A4156:$D4156,3)</f>
        <v>93</v>
      </c>
      <c r="H4156" s="1" t="n">
        <f aca="false">SMALL($A4156:$D4156,4)</f>
        <v>95</v>
      </c>
      <c r="I4156" s="0" t="str">
        <f aca="false">IF(MOD(F4156+G4156,E4156)=0,1,"")</f>
        <v/>
      </c>
      <c r="K4156" s="0" t="str">
        <f aca="false">IF(MOD(F4156*G4156,E4156)=0,1,"")</f>
        <v/>
      </c>
      <c r="M4156" s="0" t="str">
        <f aca="false">IF(MOD(G4156-F4156,E4156)=0,1,"")</f>
        <v/>
      </c>
    </row>
    <row r="4157" customFormat="false" ht="15" hidden="false" customHeight="false" outlineLevel="0" collapsed="false">
      <c r="A4157" s="0" t="n">
        <v>19</v>
      </c>
      <c r="B4157" s="0" t="n">
        <v>80</v>
      </c>
      <c r="C4157" s="0" t="n">
        <v>51</v>
      </c>
      <c r="D4157" s="0" t="n">
        <v>86</v>
      </c>
      <c r="E4157" s="1" t="n">
        <f aca="false">SMALL($A4157:$D4157,1)</f>
        <v>19</v>
      </c>
      <c r="F4157" s="1" t="n">
        <f aca="false">SMALL($A4157:$D4157,2)</f>
        <v>51</v>
      </c>
      <c r="G4157" s="1" t="n">
        <f aca="false">SMALL($A4157:$D4157,3)</f>
        <v>80</v>
      </c>
      <c r="H4157" s="1" t="n">
        <f aca="false">SMALL($A4157:$D4157,4)</f>
        <v>86</v>
      </c>
      <c r="I4157" s="0" t="str">
        <f aca="false">IF(MOD(F4157+G4157,E4157)=0,1,"")</f>
        <v/>
      </c>
      <c r="K4157" s="0" t="str">
        <f aca="false">IF(MOD(F4157*G4157,E4157)=0,1,"")</f>
        <v/>
      </c>
      <c r="M4157" s="0" t="str">
        <f aca="false">IF(MOD(G4157-F4157,E4157)=0,1,"")</f>
        <v/>
      </c>
    </row>
    <row r="4158" customFormat="false" ht="15" hidden="false" customHeight="false" outlineLevel="0" collapsed="false">
      <c r="A4158" s="0" t="n">
        <v>15</v>
      </c>
      <c r="B4158" s="0" t="n">
        <v>20</v>
      </c>
      <c r="C4158" s="0" t="n">
        <v>17</v>
      </c>
      <c r="D4158" s="0" t="n">
        <v>42</v>
      </c>
      <c r="E4158" s="1" t="n">
        <f aca="false">SMALL($A4158:$D4158,1)</f>
        <v>15</v>
      </c>
      <c r="F4158" s="1" t="n">
        <f aca="false">SMALL($A4158:$D4158,2)</f>
        <v>17</v>
      </c>
      <c r="G4158" s="1" t="n">
        <f aca="false">SMALL($A4158:$D4158,3)</f>
        <v>20</v>
      </c>
      <c r="H4158" s="1" t="n">
        <f aca="false">SMALL($A4158:$D4158,4)</f>
        <v>42</v>
      </c>
      <c r="I4158" s="0" t="str">
        <f aca="false">IF(MOD(F4158+G4158,E4158)=0,1,"")</f>
        <v/>
      </c>
      <c r="K4158" s="0" t="str">
        <f aca="false">IF(MOD(F4158*G4158,E4158)=0,1,"")</f>
        <v/>
      </c>
      <c r="M4158" s="0" t="str">
        <f aca="false">IF(MOD(G4158-F4158,E4158)=0,1,"")</f>
        <v/>
      </c>
    </row>
    <row r="4159" customFormat="false" ht="15" hidden="false" customHeight="false" outlineLevel="0" collapsed="false">
      <c r="A4159" s="0" t="n">
        <v>71</v>
      </c>
      <c r="B4159" s="0" t="n">
        <v>35</v>
      </c>
      <c r="C4159" s="0" t="n">
        <v>18</v>
      </c>
      <c r="D4159" s="0" t="n">
        <v>93</v>
      </c>
      <c r="E4159" s="1" t="n">
        <f aca="false">SMALL($A4159:$D4159,1)</f>
        <v>18</v>
      </c>
      <c r="F4159" s="1" t="n">
        <f aca="false">SMALL($A4159:$D4159,2)</f>
        <v>35</v>
      </c>
      <c r="G4159" s="1" t="n">
        <f aca="false">SMALL($A4159:$D4159,3)</f>
        <v>71</v>
      </c>
      <c r="H4159" s="1" t="n">
        <f aca="false">SMALL($A4159:$D4159,4)</f>
        <v>93</v>
      </c>
      <c r="I4159" s="0" t="str">
        <f aca="false">IF(MOD(F4159+G4159,E4159)=0,1,"")</f>
        <v/>
      </c>
      <c r="K4159" s="0" t="str">
        <f aca="false">IF(MOD(F4159*G4159,E4159)=0,1,"")</f>
        <v/>
      </c>
      <c r="M4159" s="0" t="n">
        <f aca="false">IF(MOD(G4159-F4159,E4159)=0,1,"")</f>
        <v>1</v>
      </c>
    </row>
    <row r="4160" customFormat="false" ht="15" hidden="false" customHeight="false" outlineLevel="0" collapsed="false">
      <c r="A4160" s="0" t="n">
        <v>44</v>
      </c>
      <c r="B4160" s="0" t="n">
        <v>42</v>
      </c>
      <c r="C4160" s="0" t="n">
        <v>50</v>
      </c>
      <c r="D4160" s="0" t="n">
        <v>70</v>
      </c>
      <c r="E4160" s="1" t="n">
        <f aca="false">SMALL($A4160:$D4160,1)</f>
        <v>42</v>
      </c>
      <c r="F4160" s="1" t="n">
        <f aca="false">SMALL($A4160:$D4160,2)</f>
        <v>44</v>
      </c>
      <c r="G4160" s="1" t="n">
        <f aca="false">SMALL($A4160:$D4160,3)</f>
        <v>50</v>
      </c>
      <c r="H4160" s="1" t="n">
        <f aca="false">SMALL($A4160:$D4160,4)</f>
        <v>70</v>
      </c>
      <c r="I4160" s="0" t="str">
        <f aca="false">IF(MOD(F4160+G4160,E4160)=0,1,"")</f>
        <v/>
      </c>
      <c r="K4160" s="0" t="str">
        <f aca="false">IF(MOD(F4160*G4160,E4160)=0,1,"")</f>
        <v/>
      </c>
      <c r="M4160" s="0" t="str">
        <f aca="false">IF(MOD(G4160-F4160,E4160)=0,1,"")</f>
        <v/>
      </c>
    </row>
    <row r="4161" customFormat="false" ht="15" hidden="false" customHeight="false" outlineLevel="0" collapsed="false">
      <c r="A4161" s="0" t="n">
        <v>45</v>
      </c>
      <c r="B4161" s="0" t="n">
        <v>94</v>
      </c>
      <c r="C4161" s="0" t="n">
        <v>49</v>
      </c>
      <c r="D4161" s="0" t="n">
        <v>84</v>
      </c>
      <c r="E4161" s="1" t="n">
        <f aca="false">SMALL($A4161:$D4161,1)</f>
        <v>45</v>
      </c>
      <c r="F4161" s="1" t="n">
        <f aca="false">SMALL($A4161:$D4161,2)</f>
        <v>49</v>
      </c>
      <c r="G4161" s="1" t="n">
        <f aca="false">SMALL($A4161:$D4161,3)</f>
        <v>84</v>
      </c>
      <c r="H4161" s="1" t="n">
        <f aca="false">SMALL($A4161:$D4161,4)</f>
        <v>94</v>
      </c>
      <c r="I4161" s="0" t="str">
        <f aca="false">IF(MOD(F4161+G4161,E4161)=0,1,"")</f>
        <v/>
      </c>
      <c r="K4161" s="0" t="str">
        <f aca="false">IF(MOD(F4161*G4161,E4161)=0,1,"")</f>
        <v/>
      </c>
      <c r="M4161" s="0" t="str">
        <f aca="false">IF(MOD(G4161-F4161,E4161)=0,1,"")</f>
        <v/>
      </c>
    </row>
    <row r="4162" customFormat="false" ht="15" hidden="false" customHeight="false" outlineLevel="0" collapsed="false">
      <c r="A4162" s="0" t="n">
        <v>18</v>
      </c>
      <c r="B4162" s="0" t="n">
        <v>79</v>
      </c>
      <c r="C4162" s="0" t="n">
        <v>51</v>
      </c>
      <c r="D4162" s="0" t="n">
        <v>30</v>
      </c>
      <c r="E4162" s="1" t="n">
        <f aca="false">SMALL($A4162:$D4162,1)</f>
        <v>18</v>
      </c>
      <c r="F4162" s="1" t="n">
        <f aca="false">SMALL($A4162:$D4162,2)</f>
        <v>30</v>
      </c>
      <c r="G4162" s="1" t="n">
        <f aca="false">SMALL($A4162:$D4162,3)</f>
        <v>51</v>
      </c>
      <c r="H4162" s="1" t="n">
        <f aca="false">SMALL($A4162:$D4162,4)</f>
        <v>79</v>
      </c>
      <c r="I4162" s="0" t="str">
        <f aca="false">IF(MOD(F4162+G4162,E4162)=0,1,"")</f>
        <v/>
      </c>
      <c r="K4162" s="0" t="n">
        <f aca="false">IF(MOD(F4162*G4162,E4162)=0,1,"")</f>
        <v>1</v>
      </c>
      <c r="M4162" s="0" t="str">
        <f aca="false">IF(MOD(G4162-F4162,E4162)=0,1,"")</f>
        <v/>
      </c>
    </row>
    <row r="4163" customFormat="false" ht="15" hidden="false" customHeight="false" outlineLevel="0" collapsed="false">
      <c r="A4163" s="0" t="n">
        <v>61</v>
      </c>
      <c r="B4163" s="0" t="n">
        <v>52</v>
      </c>
      <c r="C4163" s="0" t="n">
        <v>61</v>
      </c>
      <c r="D4163" s="0" t="n">
        <v>62</v>
      </c>
      <c r="E4163" s="1" t="n">
        <f aca="false">SMALL($A4163:$D4163,1)</f>
        <v>52</v>
      </c>
      <c r="F4163" s="1" t="n">
        <f aca="false">SMALL($A4163:$D4163,2)</f>
        <v>61</v>
      </c>
      <c r="G4163" s="1" t="n">
        <f aca="false">SMALL($A4163:$D4163,3)</f>
        <v>61</v>
      </c>
      <c r="H4163" s="1" t="n">
        <f aca="false">SMALL($A4163:$D4163,4)</f>
        <v>62</v>
      </c>
      <c r="I4163" s="0" t="str">
        <f aca="false">IF(MOD(F4163+G4163,E4163)=0,1,"")</f>
        <v/>
      </c>
      <c r="K4163" s="0" t="str">
        <f aca="false">IF(MOD(F4163*G4163,E4163)=0,1,"")</f>
        <v/>
      </c>
      <c r="M4163" s="0" t="n">
        <f aca="false">IF(MOD(G4163-F4163,E4163)=0,1,"")</f>
        <v>1</v>
      </c>
    </row>
    <row r="4164" customFormat="false" ht="15" hidden="false" customHeight="false" outlineLevel="0" collapsed="false">
      <c r="A4164" s="0" t="n">
        <v>28</v>
      </c>
      <c r="B4164" s="0" t="n">
        <v>68</v>
      </c>
      <c r="C4164" s="0" t="n">
        <v>62</v>
      </c>
      <c r="D4164" s="0" t="n">
        <v>10</v>
      </c>
      <c r="E4164" s="1" t="n">
        <f aca="false">SMALL($A4164:$D4164,1)</f>
        <v>10</v>
      </c>
      <c r="F4164" s="1" t="n">
        <f aca="false">SMALL($A4164:$D4164,2)</f>
        <v>28</v>
      </c>
      <c r="G4164" s="1" t="n">
        <f aca="false">SMALL($A4164:$D4164,3)</f>
        <v>62</v>
      </c>
      <c r="H4164" s="1" t="n">
        <f aca="false">SMALL($A4164:$D4164,4)</f>
        <v>68</v>
      </c>
      <c r="I4164" s="0" t="n">
        <f aca="false">IF(MOD(F4164+G4164,E4164)=0,1,"")</f>
        <v>1</v>
      </c>
      <c r="K4164" s="0" t="str">
        <f aca="false">IF(MOD(F4164*G4164,E4164)=0,1,"")</f>
        <v/>
      </c>
      <c r="M4164" s="0" t="str">
        <f aca="false">IF(MOD(G4164-F4164,E4164)=0,1,"")</f>
        <v/>
      </c>
    </row>
    <row r="4165" customFormat="false" ht="15" hidden="false" customHeight="false" outlineLevel="0" collapsed="false">
      <c r="A4165" s="0" t="n">
        <v>97</v>
      </c>
      <c r="B4165" s="0" t="n">
        <v>31</v>
      </c>
      <c r="C4165" s="0" t="n">
        <v>46</v>
      </c>
      <c r="D4165" s="0" t="n">
        <v>22</v>
      </c>
      <c r="E4165" s="1" t="n">
        <f aca="false">SMALL($A4165:$D4165,1)</f>
        <v>22</v>
      </c>
      <c r="F4165" s="1" t="n">
        <f aca="false">SMALL($A4165:$D4165,2)</f>
        <v>31</v>
      </c>
      <c r="G4165" s="1" t="n">
        <f aca="false">SMALL($A4165:$D4165,3)</f>
        <v>46</v>
      </c>
      <c r="H4165" s="1" t="n">
        <f aca="false">SMALL($A4165:$D4165,4)</f>
        <v>97</v>
      </c>
      <c r="I4165" s="0" t="str">
        <f aca="false">IF(MOD(F4165+G4165,E4165)=0,1,"")</f>
        <v/>
      </c>
      <c r="K4165" s="0" t="str">
        <f aca="false">IF(MOD(F4165*G4165,E4165)=0,1,"")</f>
        <v/>
      </c>
      <c r="M4165" s="0" t="str">
        <f aca="false">IF(MOD(G4165-F4165,E4165)=0,1,"")</f>
        <v/>
      </c>
    </row>
    <row r="4166" customFormat="false" ht="15" hidden="false" customHeight="false" outlineLevel="0" collapsed="false">
      <c r="A4166" s="0" t="n">
        <v>48</v>
      </c>
      <c r="B4166" s="0" t="n">
        <v>12</v>
      </c>
      <c r="C4166" s="0" t="n">
        <v>95</v>
      </c>
      <c r="D4166" s="0" t="n">
        <v>48</v>
      </c>
      <c r="E4166" s="1" t="n">
        <f aca="false">SMALL($A4166:$D4166,1)</f>
        <v>12</v>
      </c>
      <c r="F4166" s="1" t="n">
        <f aca="false">SMALL($A4166:$D4166,2)</f>
        <v>48</v>
      </c>
      <c r="G4166" s="1" t="n">
        <f aca="false">SMALL($A4166:$D4166,3)</f>
        <v>48</v>
      </c>
      <c r="H4166" s="1" t="n">
        <f aca="false">SMALL($A4166:$D4166,4)</f>
        <v>95</v>
      </c>
      <c r="I4166" s="0" t="n">
        <f aca="false">IF(MOD(F4166+G4166,E4166)=0,1,"")</f>
        <v>1</v>
      </c>
      <c r="K4166" s="0" t="n">
        <f aca="false">IF(MOD(F4166*G4166,E4166)=0,1,"")</f>
        <v>1</v>
      </c>
      <c r="M4166" s="0" t="n">
        <f aca="false">IF(MOD(G4166-F4166,E4166)=0,1,"")</f>
        <v>1</v>
      </c>
    </row>
    <row r="4167" customFormat="false" ht="15" hidden="false" customHeight="false" outlineLevel="0" collapsed="false">
      <c r="A4167" s="0" t="n">
        <v>13</v>
      </c>
      <c r="B4167" s="0" t="n">
        <v>28</v>
      </c>
      <c r="C4167" s="0" t="n">
        <v>33</v>
      </c>
      <c r="D4167" s="0" t="n">
        <v>79</v>
      </c>
      <c r="E4167" s="1" t="n">
        <f aca="false">SMALL($A4167:$D4167,1)</f>
        <v>13</v>
      </c>
      <c r="F4167" s="1" t="n">
        <f aca="false">SMALL($A4167:$D4167,2)</f>
        <v>28</v>
      </c>
      <c r="G4167" s="1" t="n">
        <f aca="false">SMALL($A4167:$D4167,3)</f>
        <v>33</v>
      </c>
      <c r="H4167" s="1" t="n">
        <f aca="false">SMALL($A4167:$D4167,4)</f>
        <v>79</v>
      </c>
      <c r="I4167" s="0" t="str">
        <f aca="false">IF(MOD(F4167+G4167,E4167)=0,1,"")</f>
        <v/>
      </c>
      <c r="K4167" s="0" t="str">
        <f aca="false">IF(MOD(F4167*G4167,E4167)=0,1,"")</f>
        <v/>
      </c>
      <c r="M4167" s="0" t="str">
        <f aca="false">IF(MOD(G4167-F4167,E4167)=0,1,"")</f>
        <v/>
      </c>
    </row>
    <row r="4168" customFormat="false" ht="15" hidden="false" customHeight="false" outlineLevel="0" collapsed="false">
      <c r="A4168" s="0" t="n">
        <v>25</v>
      </c>
      <c r="B4168" s="0" t="n">
        <v>41</v>
      </c>
      <c r="C4168" s="0" t="n">
        <v>66</v>
      </c>
      <c r="D4168" s="0" t="n">
        <v>12</v>
      </c>
      <c r="E4168" s="1" t="n">
        <f aca="false">SMALL($A4168:$D4168,1)</f>
        <v>12</v>
      </c>
      <c r="F4168" s="1" t="n">
        <f aca="false">SMALL($A4168:$D4168,2)</f>
        <v>25</v>
      </c>
      <c r="G4168" s="1" t="n">
        <f aca="false">SMALL($A4168:$D4168,3)</f>
        <v>41</v>
      </c>
      <c r="H4168" s="1" t="n">
        <f aca="false">SMALL($A4168:$D4168,4)</f>
        <v>66</v>
      </c>
      <c r="I4168" s="0" t="str">
        <f aca="false">IF(MOD(F4168+G4168,E4168)=0,1,"")</f>
        <v/>
      </c>
      <c r="K4168" s="0" t="str">
        <f aca="false">IF(MOD(F4168*G4168,E4168)=0,1,"")</f>
        <v/>
      </c>
      <c r="M4168" s="0" t="str">
        <f aca="false">IF(MOD(G4168-F4168,E4168)=0,1,"")</f>
        <v/>
      </c>
    </row>
    <row r="4169" customFormat="false" ht="15" hidden="false" customHeight="false" outlineLevel="0" collapsed="false">
      <c r="A4169" s="0" t="n">
        <v>36</v>
      </c>
      <c r="B4169" s="0" t="n">
        <v>68</v>
      </c>
      <c r="C4169" s="0" t="n">
        <v>87</v>
      </c>
      <c r="D4169" s="0" t="n">
        <v>41</v>
      </c>
      <c r="E4169" s="1" t="n">
        <f aca="false">SMALL($A4169:$D4169,1)</f>
        <v>36</v>
      </c>
      <c r="F4169" s="1" t="n">
        <f aca="false">SMALL($A4169:$D4169,2)</f>
        <v>41</v>
      </c>
      <c r="G4169" s="1" t="n">
        <f aca="false">SMALL($A4169:$D4169,3)</f>
        <v>68</v>
      </c>
      <c r="H4169" s="1" t="n">
        <f aca="false">SMALL($A4169:$D4169,4)</f>
        <v>87</v>
      </c>
      <c r="I4169" s="0" t="str">
        <f aca="false">IF(MOD(F4169+G4169,E4169)=0,1,"")</f>
        <v/>
      </c>
      <c r="K4169" s="0" t="str">
        <f aca="false">IF(MOD(F4169*G4169,E4169)=0,1,"")</f>
        <v/>
      </c>
      <c r="M4169" s="0" t="str">
        <f aca="false">IF(MOD(G4169-F4169,E4169)=0,1,"")</f>
        <v/>
      </c>
    </row>
    <row r="4170" customFormat="false" ht="15" hidden="false" customHeight="false" outlineLevel="0" collapsed="false">
      <c r="A4170" s="0" t="n">
        <v>28</v>
      </c>
      <c r="B4170" s="0" t="n">
        <v>74</v>
      </c>
      <c r="C4170" s="0" t="n">
        <v>55</v>
      </c>
      <c r="D4170" s="0" t="n">
        <v>43</v>
      </c>
      <c r="E4170" s="1" t="n">
        <f aca="false">SMALL($A4170:$D4170,1)</f>
        <v>28</v>
      </c>
      <c r="F4170" s="1" t="n">
        <f aca="false">SMALL($A4170:$D4170,2)</f>
        <v>43</v>
      </c>
      <c r="G4170" s="1" t="n">
        <f aca="false">SMALL($A4170:$D4170,3)</f>
        <v>55</v>
      </c>
      <c r="H4170" s="1" t="n">
        <f aca="false">SMALL($A4170:$D4170,4)</f>
        <v>74</v>
      </c>
      <c r="I4170" s="0" t="str">
        <f aca="false">IF(MOD(F4170+G4170,E4170)=0,1,"")</f>
        <v/>
      </c>
      <c r="K4170" s="0" t="str">
        <f aca="false">IF(MOD(F4170*G4170,E4170)=0,1,"")</f>
        <v/>
      </c>
      <c r="M4170" s="0" t="str">
        <f aca="false">IF(MOD(G4170-F4170,E4170)=0,1,"")</f>
        <v/>
      </c>
    </row>
    <row r="4171" customFormat="false" ht="15" hidden="false" customHeight="false" outlineLevel="0" collapsed="false">
      <c r="A4171" s="0" t="n">
        <v>75</v>
      </c>
      <c r="B4171" s="0" t="n">
        <v>80</v>
      </c>
      <c r="C4171" s="0" t="n">
        <v>50</v>
      </c>
      <c r="D4171" s="0" t="n">
        <v>37</v>
      </c>
      <c r="E4171" s="1" t="n">
        <f aca="false">SMALL($A4171:$D4171,1)</f>
        <v>37</v>
      </c>
      <c r="F4171" s="1" t="n">
        <f aca="false">SMALL($A4171:$D4171,2)</f>
        <v>50</v>
      </c>
      <c r="G4171" s="1" t="n">
        <f aca="false">SMALL($A4171:$D4171,3)</f>
        <v>75</v>
      </c>
      <c r="H4171" s="1" t="n">
        <f aca="false">SMALL($A4171:$D4171,4)</f>
        <v>80</v>
      </c>
      <c r="I4171" s="0" t="str">
        <f aca="false">IF(MOD(F4171+G4171,E4171)=0,1,"")</f>
        <v/>
      </c>
      <c r="K4171" s="0" t="str">
        <f aca="false">IF(MOD(F4171*G4171,E4171)=0,1,"")</f>
        <v/>
      </c>
      <c r="M4171" s="0" t="str">
        <f aca="false">IF(MOD(G4171-F4171,E4171)=0,1,"")</f>
        <v/>
      </c>
    </row>
    <row r="4172" customFormat="false" ht="15" hidden="false" customHeight="false" outlineLevel="0" collapsed="false">
      <c r="A4172" s="0" t="n">
        <v>23</v>
      </c>
      <c r="B4172" s="0" t="n">
        <v>57</v>
      </c>
      <c r="C4172" s="0" t="n">
        <v>36</v>
      </c>
      <c r="D4172" s="0" t="n">
        <v>79</v>
      </c>
      <c r="E4172" s="1" t="n">
        <f aca="false">SMALL($A4172:$D4172,1)</f>
        <v>23</v>
      </c>
      <c r="F4172" s="1" t="n">
        <f aca="false">SMALL($A4172:$D4172,2)</f>
        <v>36</v>
      </c>
      <c r="G4172" s="1" t="n">
        <f aca="false">SMALL($A4172:$D4172,3)</f>
        <v>57</v>
      </c>
      <c r="H4172" s="1" t="n">
        <f aca="false">SMALL($A4172:$D4172,4)</f>
        <v>79</v>
      </c>
      <c r="I4172" s="0" t="str">
        <f aca="false">IF(MOD(F4172+G4172,E4172)=0,1,"")</f>
        <v/>
      </c>
      <c r="K4172" s="0" t="str">
        <f aca="false">IF(MOD(F4172*G4172,E4172)=0,1,"")</f>
        <v/>
      </c>
      <c r="M4172" s="0" t="str">
        <f aca="false">IF(MOD(G4172-F4172,E4172)=0,1,"")</f>
        <v/>
      </c>
    </row>
    <row r="4173" customFormat="false" ht="15" hidden="false" customHeight="false" outlineLevel="0" collapsed="false">
      <c r="A4173" s="0" t="n">
        <v>15</v>
      </c>
      <c r="B4173" s="0" t="n">
        <v>83</v>
      </c>
      <c r="C4173" s="0" t="n">
        <v>13</v>
      </c>
      <c r="D4173" s="0" t="n">
        <v>52</v>
      </c>
      <c r="E4173" s="1" t="n">
        <f aca="false">SMALL($A4173:$D4173,1)</f>
        <v>13</v>
      </c>
      <c r="F4173" s="1" t="n">
        <f aca="false">SMALL($A4173:$D4173,2)</f>
        <v>15</v>
      </c>
      <c r="G4173" s="1" t="n">
        <f aca="false">SMALL($A4173:$D4173,3)</f>
        <v>52</v>
      </c>
      <c r="H4173" s="1" t="n">
        <f aca="false">SMALL($A4173:$D4173,4)</f>
        <v>83</v>
      </c>
      <c r="I4173" s="0" t="str">
        <f aca="false">IF(MOD(F4173+G4173,E4173)=0,1,"")</f>
        <v/>
      </c>
      <c r="K4173" s="0" t="n">
        <f aca="false">IF(MOD(F4173*G4173,E4173)=0,1,"")</f>
        <v>1</v>
      </c>
      <c r="M4173" s="0" t="str">
        <f aca="false">IF(MOD(G4173-F4173,E4173)=0,1,"")</f>
        <v/>
      </c>
    </row>
    <row r="4174" customFormat="false" ht="15" hidden="false" customHeight="false" outlineLevel="0" collapsed="false">
      <c r="A4174" s="0" t="n">
        <v>43</v>
      </c>
      <c r="B4174" s="0" t="n">
        <v>29</v>
      </c>
      <c r="C4174" s="0" t="n">
        <v>81</v>
      </c>
      <c r="D4174" s="0" t="n">
        <v>62</v>
      </c>
      <c r="E4174" s="1" t="n">
        <f aca="false">SMALL($A4174:$D4174,1)</f>
        <v>29</v>
      </c>
      <c r="F4174" s="1" t="n">
        <f aca="false">SMALL($A4174:$D4174,2)</f>
        <v>43</v>
      </c>
      <c r="G4174" s="1" t="n">
        <f aca="false">SMALL($A4174:$D4174,3)</f>
        <v>62</v>
      </c>
      <c r="H4174" s="1" t="n">
        <f aca="false">SMALL($A4174:$D4174,4)</f>
        <v>81</v>
      </c>
      <c r="I4174" s="0" t="str">
        <f aca="false">IF(MOD(F4174+G4174,E4174)=0,1,"")</f>
        <v/>
      </c>
      <c r="K4174" s="0" t="str">
        <f aca="false">IF(MOD(F4174*G4174,E4174)=0,1,"")</f>
        <v/>
      </c>
      <c r="M4174" s="0" t="str">
        <f aca="false">IF(MOD(G4174-F4174,E4174)=0,1,"")</f>
        <v/>
      </c>
    </row>
    <row r="4175" customFormat="false" ht="15" hidden="false" customHeight="false" outlineLevel="0" collapsed="false">
      <c r="A4175" s="0" t="n">
        <v>87</v>
      </c>
      <c r="B4175" s="0" t="n">
        <v>12</v>
      </c>
      <c r="C4175" s="0" t="n">
        <v>60</v>
      </c>
      <c r="D4175" s="0" t="n">
        <v>89</v>
      </c>
      <c r="E4175" s="1" t="n">
        <f aca="false">SMALL($A4175:$D4175,1)</f>
        <v>12</v>
      </c>
      <c r="F4175" s="1" t="n">
        <f aca="false">SMALL($A4175:$D4175,2)</f>
        <v>60</v>
      </c>
      <c r="G4175" s="1" t="n">
        <f aca="false">SMALL($A4175:$D4175,3)</f>
        <v>87</v>
      </c>
      <c r="H4175" s="1" t="n">
        <f aca="false">SMALL($A4175:$D4175,4)</f>
        <v>89</v>
      </c>
      <c r="I4175" s="0" t="str">
        <f aca="false">IF(MOD(F4175+G4175,E4175)=0,1,"")</f>
        <v/>
      </c>
      <c r="K4175" s="0" t="n">
        <f aca="false">IF(MOD(F4175*G4175,E4175)=0,1,"")</f>
        <v>1</v>
      </c>
      <c r="M4175" s="0" t="str">
        <f aca="false">IF(MOD(G4175-F4175,E4175)=0,1,"")</f>
        <v/>
      </c>
    </row>
    <row r="4176" customFormat="false" ht="15" hidden="false" customHeight="false" outlineLevel="0" collapsed="false">
      <c r="A4176" s="0" t="n">
        <v>39</v>
      </c>
      <c r="B4176" s="0" t="n">
        <v>44</v>
      </c>
      <c r="C4176" s="0" t="n">
        <v>15</v>
      </c>
      <c r="D4176" s="0" t="n">
        <v>25</v>
      </c>
      <c r="E4176" s="1" t="n">
        <f aca="false">SMALL($A4176:$D4176,1)</f>
        <v>15</v>
      </c>
      <c r="F4176" s="1" t="n">
        <f aca="false">SMALL($A4176:$D4176,2)</f>
        <v>25</v>
      </c>
      <c r="G4176" s="1" t="n">
        <f aca="false">SMALL($A4176:$D4176,3)</f>
        <v>39</v>
      </c>
      <c r="H4176" s="1" t="n">
        <f aca="false">SMALL($A4176:$D4176,4)</f>
        <v>44</v>
      </c>
      <c r="I4176" s="0" t="str">
        <f aca="false">IF(MOD(F4176+G4176,E4176)=0,1,"")</f>
        <v/>
      </c>
      <c r="K4176" s="0" t="n">
        <f aca="false">IF(MOD(F4176*G4176,E4176)=0,1,"")</f>
        <v>1</v>
      </c>
      <c r="M4176" s="0" t="str">
        <f aca="false">IF(MOD(G4176-F4176,E4176)=0,1,"")</f>
        <v/>
      </c>
    </row>
    <row r="4177" customFormat="false" ht="15" hidden="false" customHeight="false" outlineLevel="0" collapsed="false">
      <c r="A4177" s="0" t="n">
        <v>73</v>
      </c>
      <c r="B4177" s="0" t="n">
        <v>57</v>
      </c>
      <c r="C4177" s="0" t="n">
        <v>62</v>
      </c>
      <c r="D4177" s="0" t="n">
        <v>83</v>
      </c>
      <c r="E4177" s="1" t="n">
        <f aca="false">SMALL($A4177:$D4177,1)</f>
        <v>57</v>
      </c>
      <c r="F4177" s="1" t="n">
        <f aca="false">SMALL($A4177:$D4177,2)</f>
        <v>62</v>
      </c>
      <c r="G4177" s="1" t="n">
        <f aca="false">SMALL($A4177:$D4177,3)</f>
        <v>73</v>
      </c>
      <c r="H4177" s="1" t="n">
        <f aca="false">SMALL($A4177:$D4177,4)</f>
        <v>83</v>
      </c>
      <c r="I4177" s="0" t="str">
        <f aca="false">IF(MOD(F4177+G4177,E4177)=0,1,"")</f>
        <v/>
      </c>
      <c r="K4177" s="0" t="str">
        <f aca="false">IF(MOD(F4177*G4177,E4177)=0,1,"")</f>
        <v/>
      </c>
      <c r="M4177" s="0" t="str">
        <f aca="false">IF(MOD(G4177-F4177,E4177)=0,1,"")</f>
        <v/>
      </c>
    </row>
    <row r="4178" customFormat="false" ht="15" hidden="false" customHeight="false" outlineLevel="0" collapsed="false">
      <c r="A4178" s="0" t="n">
        <v>33</v>
      </c>
      <c r="B4178" s="0" t="n">
        <v>78</v>
      </c>
      <c r="C4178" s="0" t="n">
        <v>96</v>
      </c>
      <c r="D4178" s="0" t="n">
        <v>62</v>
      </c>
      <c r="E4178" s="1" t="n">
        <f aca="false">SMALL($A4178:$D4178,1)</f>
        <v>33</v>
      </c>
      <c r="F4178" s="1" t="n">
        <f aca="false">SMALL($A4178:$D4178,2)</f>
        <v>62</v>
      </c>
      <c r="G4178" s="1" t="n">
        <f aca="false">SMALL($A4178:$D4178,3)</f>
        <v>78</v>
      </c>
      <c r="H4178" s="1" t="n">
        <f aca="false">SMALL($A4178:$D4178,4)</f>
        <v>96</v>
      </c>
      <c r="I4178" s="0" t="str">
        <f aca="false">IF(MOD(F4178+G4178,E4178)=0,1,"")</f>
        <v/>
      </c>
      <c r="K4178" s="0" t="str">
        <f aca="false">IF(MOD(F4178*G4178,E4178)=0,1,"")</f>
        <v/>
      </c>
      <c r="M4178" s="0" t="str">
        <f aca="false">IF(MOD(G4178-F4178,E4178)=0,1,"")</f>
        <v/>
      </c>
    </row>
    <row r="4179" customFormat="false" ht="15" hidden="false" customHeight="false" outlineLevel="0" collapsed="false">
      <c r="A4179" s="0" t="n">
        <v>67</v>
      </c>
      <c r="B4179" s="0" t="n">
        <v>15</v>
      </c>
      <c r="C4179" s="0" t="n">
        <v>86</v>
      </c>
      <c r="D4179" s="0" t="n">
        <v>66</v>
      </c>
      <c r="E4179" s="1" t="n">
        <f aca="false">SMALL($A4179:$D4179,1)</f>
        <v>15</v>
      </c>
      <c r="F4179" s="1" t="n">
        <f aca="false">SMALL($A4179:$D4179,2)</f>
        <v>66</v>
      </c>
      <c r="G4179" s="1" t="n">
        <f aca="false">SMALL($A4179:$D4179,3)</f>
        <v>67</v>
      </c>
      <c r="H4179" s="1" t="n">
        <f aca="false">SMALL($A4179:$D4179,4)</f>
        <v>86</v>
      </c>
      <c r="I4179" s="0" t="str">
        <f aca="false">IF(MOD(F4179+G4179,E4179)=0,1,"")</f>
        <v/>
      </c>
      <c r="K4179" s="0" t="str">
        <f aca="false">IF(MOD(F4179*G4179,E4179)=0,1,"")</f>
        <v/>
      </c>
      <c r="M4179" s="0" t="str">
        <f aca="false">IF(MOD(G4179-F4179,E4179)=0,1,"")</f>
        <v/>
      </c>
    </row>
    <row r="4180" customFormat="false" ht="15" hidden="false" customHeight="false" outlineLevel="0" collapsed="false">
      <c r="A4180" s="0" t="n">
        <v>53</v>
      </c>
      <c r="B4180" s="0" t="n">
        <v>64</v>
      </c>
      <c r="C4180" s="0" t="n">
        <v>45</v>
      </c>
      <c r="D4180" s="0" t="n">
        <v>44</v>
      </c>
      <c r="E4180" s="1" t="n">
        <f aca="false">SMALL($A4180:$D4180,1)</f>
        <v>44</v>
      </c>
      <c r="F4180" s="1" t="n">
        <f aca="false">SMALL($A4180:$D4180,2)</f>
        <v>45</v>
      </c>
      <c r="G4180" s="1" t="n">
        <f aca="false">SMALL($A4180:$D4180,3)</f>
        <v>53</v>
      </c>
      <c r="H4180" s="1" t="n">
        <f aca="false">SMALL($A4180:$D4180,4)</f>
        <v>64</v>
      </c>
      <c r="I4180" s="0" t="str">
        <f aca="false">IF(MOD(F4180+G4180,E4180)=0,1,"")</f>
        <v/>
      </c>
      <c r="K4180" s="0" t="str">
        <f aca="false">IF(MOD(F4180*G4180,E4180)=0,1,"")</f>
        <v/>
      </c>
      <c r="M4180" s="0" t="str">
        <f aca="false">IF(MOD(G4180-F4180,E4180)=0,1,"")</f>
        <v/>
      </c>
    </row>
    <row r="4181" customFormat="false" ht="15" hidden="false" customHeight="false" outlineLevel="0" collapsed="false">
      <c r="A4181" s="0" t="n">
        <v>99</v>
      </c>
      <c r="B4181" s="0" t="n">
        <v>92</v>
      </c>
      <c r="C4181" s="0" t="n">
        <v>93</v>
      </c>
      <c r="D4181" s="0" t="n">
        <v>97</v>
      </c>
      <c r="E4181" s="1" t="n">
        <f aca="false">SMALL($A4181:$D4181,1)</f>
        <v>92</v>
      </c>
      <c r="F4181" s="1" t="n">
        <f aca="false">SMALL($A4181:$D4181,2)</f>
        <v>93</v>
      </c>
      <c r="G4181" s="1" t="n">
        <f aca="false">SMALL($A4181:$D4181,3)</f>
        <v>97</v>
      </c>
      <c r="H4181" s="1" t="n">
        <f aca="false">SMALL($A4181:$D4181,4)</f>
        <v>99</v>
      </c>
      <c r="I4181" s="0" t="str">
        <f aca="false">IF(MOD(F4181+G4181,E4181)=0,1,"")</f>
        <v/>
      </c>
      <c r="K4181" s="0" t="str">
        <f aca="false">IF(MOD(F4181*G4181,E4181)=0,1,"")</f>
        <v/>
      </c>
      <c r="M4181" s="0" t="str">
        <f aca="false">IF(MOD(G4181-F4181,E4181)=0,1,"")</f>
        <v/>
      </c>
    </row>
    <row r="4182" customFormat="false" ht="15" hidden="false" customHeight="false" outlineLevel="0" collapsed="false">
      <c r="A4182" s="0" t="n">
        <v>73</v>
      </c>
      <c r="B4182" s="0" t="n">
        <v>29</v>
      </c>
      <c r="C4182" s="0" t="n">
        <v>60</v>
      </c>
      <c r="D4182" s="0" t="n">
        <v>30</v>
      </c>
      <c r="E4182" s="1" t="n">
        <f aca="false">SMALL($A4182:$D4182,1)</f>
        <v>29</v>
      </c>
      <c r="F4182" s="1" t="n">
        <f aca="false">SMALL($A4182:$D4182,2)</f>
        <v>30</v>
      </c>
      <c r="G4182" s="1" t="n">
        <f aca="false">SMALL($A4182:$D4182,3)</f>
        <v>60</v>
      </c>
      <c r="H4182" s="1" t="n">
        <f aca="false">SMALL($A4182:$D4182,4)</f>
        <v>73</v>
      </c>
      <c r="I4182" s="0" t="str">
        <f aca="false">IF(MOD(F4182+G4182,E4182)=0,1,"")</f>
        <v/>
      </c>
      <c r="K4182" s="0" t="str">
        <f aca="false">IF(MOD(F4182*G4182,E4182)=0,1,"")</f>
        <v/>
      </c>
      <c r="M4182" s="0" t="str">
        <f aca="false">IF(MOD(G4182-F4182,E4182)=0,1,"")</f>
        <v/>
      </c>
    </row>
    <row r="4183" customFormat="false" ht="15" hidden="false" customHeight="false" outlineLevel="0" collapsed="false">
      <c r="A4183" s="0" t="n">
        <v>79</v>
      </c>
      <c r="B4183" s="0" t="n">
        <v>52</v>
      </c>
      <c r="C4183" s="0" t="n">
        <v>20</v>
      </c>
      <c r="D4183" s="0" t="n">
        <v>93</v>
      </c>
      <c r="E4183" s="1" t="n">
        <f aca="false">SMALL($A4183:$D4183,1)</f>
        <v>20</v>
      </c>
      <c r="F4183" s="1" t="n">
        <f aca="false">SMALL($A4183:$D4183,2)</f>
        <v>52</v>
      </c>
      <c r="G4183" s="1" t="n">
        <f aca="false">SMALL($A4183:$D4183,3)</f>
        <v>79</v>
      </c>
      <c r="H4183" s="1" t="n">
        <f aca="false">SMALL($A4183:$D4183,4)</f>
        <v>93</v>
      </c>
      <c r="I4183" s="0" t="str">
        <f aca="false">IF(MOD(F4183+G4183,E4183)=0,1,"")</f>
        <v/>
      </c>
      <c r="K4183" s="0" t="str">
        <f aca="false">IF(MOD(F4183*G4183,E4183)=0,1,"")</f>
        <v/>
      </c>
      <c r="M4183" s="0" t="str">
        <f aca="false">IF(MOD(G4183-F4183,E4183)=0,1,"")</f>
        <v/>
      </c>
    </row>
    <row r="4184" customFormat="false" ht="15" hidden="false" customHeight="false" outlineLevel="0" collapsed="false">
      <c r="A4184" s="0" t="n">
        <v>57</v>
      </c>
      <c r="B4184" s="0" t="n">
        <v>30</v>
      </c>
      <c r="C4184" s="0" t="n">
        <v>30</v>
      </c>
      <c r="D4184" s="0" t="n">
        <v>49</v>
      </c>
      <c r="E4184" s="1" t="n">
        <f aca="false">SMALL($A4184:$D4184,1)</f>
        <v>30</v>
      </c>
      <c r="F4184" s="1" t="n">
        <f aca="false">SMALL($A4184:$D4184,2)</f>
        <v>30</v>
      </c>
      <c r="G4184" s="1" t="n">
        <f aca="false">SMALL($A4184:$D4184,3)</f>
        <v>49</v>
      </c>
      <c r="H4184" s="1" t="n">
        <f aca="false">SMALL($A4184:$D4184,4)</f>
        <v>57</v>
      </c>
      <c r="I4184" s="0" t="str">
        <f aca="false">IF(MOD(F4184+G4184,E4184)=0,1,"")</f>
        <v/>
      </c>
      <c r="K4184" s="0" t="n">
        <f aca="false">IF(MOD(F4184*G4184,E4184)=0,1,"")</f>
        <v>1</v>
      </c>
      <c r="M4184" s="0" t="str">
        <f aca="false">IF(MOD(G4184-F4184,E4184)=0,1,"")</f>
        <v/>
      </c>
    </row>
    <row r="4185" customFormat="false" ht="15" hidden="false" customHeight="false" outlineLevel="0" collapsed="false">
      <c r="A4185" s="0" t="n">
        <v>65</v>
      </c>
      <c r="B4185" s="0" t="n">
        <v>32</v>
      </c>
      <c r="C4185" s="0" t="n">
        <v>29</v>
      </c>
      <c r="D4185" s="0" t="n">
        <v>75</v>
      </c>
      <c r="E4185" s="1" t="n">
        <f aca="false">SMALL($A4185:$D4185,1)</f>
        <v>29</v>
      </c>
      <c r="F4185" s="1" t="n">
        <f aca="false">SMALL($A4185:$D4185,2)</f>
        <v>32</v>
      </c>
      <c r="G4185" s="1" t="n">
        <f aca="false">SMALL($A4185:$D4185,3)</f>
        <v>65</v>
      </c>
      <c r="H4185" s="1" t="n">
        <f aca="false">SMALL($A4185:$D4185,4)</f>
        <v>75</v>
      </c>
      <c r="I4185" s="0" t="str">
        <f aca="false">IF(MOD(F4185+G4185,E4185)=0,1,"")</f>
        <v/>
      </c>
      <c r="K4185" s="0" t="str">
        <f aca="false">IF(MOD(F4185*G4185,E4185)=0,1,"")</f>
        <v/>
      </c>
      <c r="M4185" s="0" t="str">
        <f aca="false">IF(MOD(G4185-F4185,E4185)=0,1,"")</f>
        <v/>
      </c>
    </row>
    <row r="4186" customFormat="false" ht="15" hidden="false" customHeight="false" outlineLevel="0" collapsed="false">
      <c r="A4186" s="0" t="n">
        <v>82</v>
      </c>
      <c r="B4186" s="0" t="n">
        <v>25</v>
      </c>
      <c r="C4186" s="0" t="n">
        <v>93</v>
      </c>
      <c r="D4186" s="0" t="n">
        <v>84</v>
      </c>
      <c r="E4186" s="1" t="n">
        <f aca="false">SMALL($A4186:$D4186,1)</f>
        <v>25</v>
      </c>
      <c r="F4186" s="1" t="n">
        <f aca="false">SMALL($A4186:$D4186,2)</f>
        <v>82</v>
      </c>
      <c r="G4186" s="1" t="n">
        <f aca="false">SMALL($A4186:$D4186,3)</f>
        <v>84</v>
      </c>
      <c r="H4186" s="1" t="n">
        <f aca="false">SMALL($A4186:$D4186,4)</f>
        <v>93</v>
      </c>
      <c r="I4186" s="0" t="str">
        <f aca="false">IF(MOD(F4186+G4186,E4186)=0,1,"")</f>
        <v/>
      </c>
      <c r="K4186" s="0" t="str">
        <f aca="false">IF(MOD(F4186*G4186,E4186)=0,1,"")</f>
        <v/>
      </c>
      <c r="M4186" s="0" t="str">
        <f aca="false">IF(MOD(G4186-F4186,E4186)=0,1,"")</f>
        <v/>
      </c>
    </row>
    <row r="4187" customFormat="false" ht="15" hidden="false" customHeight="false" outlineLevel="0" collapsed="false">
      <c r="A4187" s="0" t="n">
        <v>74</v>
      </c>
      <c r="B4187" s="0" t="n">
        <v>98</v>
      </c>
      <c r="C4187" s="0" t="n">
        <v>71</v>
      </c>
      <c r="D4187" s="0" t="n">
        <v>62</v>
      </c>
      <c r="E4187" s="1" t="n">
        <f aca="false">SMALL($A4187:$D4187,1)</f>
        <v>62</v>
      </c>
      <c r="F4187" s="1" t="n">
        <f aca="false">SMALL($A4187:$D4187,2)</f>
        <v>71</v>
      </c>
      <c r="G4187" s="1" t="n">
        <f aca="false">SMALL($A4187:$D4187,3)</f>
        <v>74</v>
      </c>
      <c r="H4187" s="1" t="n">
        <f aca="false">SMALL($A4187:$D4187,4)</f>
        <v>98</v>
      </c>
      <c r="I4187" s="0" t="str">
        <f aca="false">IF(MOD(F4187+G4187,E4187)=0,1,"")</f>
        <v/>
      </c>
      <c r="K4187" s="0" t="str">
        <f aca="false">IF(MOD(F4187*G4187,E4187)=0,1,"")</f>
        <v/>
      </c>
      <c r="M4187" s="0" t="str">
        <f aca="false">IF(MOD(G4187-F4187,E4187)=0,1,"")</f>
        <v/>
      </c>
    </row>
    <row r="4188" customFormat="false" ht="15" hidden="false" customHeight="false" outlineLevel="0" collapsed="false">
      <c r="A4188" s="0" t="n">
        <v>81</v>
      </c>
      <c r="B4188" s="0" t="n">
        <v>63</v>
      </c>
      <c r="C4188" s="0" t="n">
        <v>65</v>
      </c>
      <c r="D4188" s="0" t="n">
        <v>15</v>
      </c>
      <c r="E4188" s="1" t="n">
        <f aca="false">SMALL($A4188:$D4188,1)</f>
        <v>15</v>
      </c>
      <c r="F4188" s="1" t="n">
        <f aca="false">SMALL($A4188:$D4188,2)</f>
        <v>63</v>
      </c>
      <c r="G4188" s="1" t="n">
        <f aca="false">SMALL($A4188:$D4188,3)</f>
        <v>65</v>
      </c>
      <c r="H4188" s="1" t="n">
        <f aca="false">SMALL($A4188:$D4188,4)</f>
        <v>81</v>
      </c>
      <c r="I4188" s="0" t="str">
        <f aca="false">IF(MOD(F4188+G4188,E4188)=0,1,"")</f>
        <v/>
      </c>
      <c r="K4188" s="0" t="n">
        <f aca="false">IF(MOD(F4188*G4188,E4188)=0,1,"")</f>
        <v>1</v>
      </c>
      <c r="M4188" s="0" t="str">
        <f aca="false">IF(MOD(G4188-F4188,E4188)=0,1,"")</f>
        <v/>
      </c>
    </row>
    <row r="4189" customFormat="false" ht="15" hidden="false" customHeight="false" outlineLevel="0" collapsed="false">
      <c r="A4189" s="0" t="n">
        <v>13</v>
      </c>
      <c r="B4189" s="0" t="n">
        <v>27</v>
      </c>
      <c r="C4189" s="0" t="n">
        <v>75</v>
      </c>
      <c r="D4189" s="0" t="n">
        <v>73</v>
      </c>
      <c r="E4189" s="1" t="n">
        <f aca="false">SMALL($A4189:$D4189,1)</f>
        <v>13</v>
      </c>
      <c r="F4189" s="1" t="n">
        <f aca="false">SMALL($A4189:$D4189,2)</f>
        <v>27</v>
      </c>
      <c r="G4189" s="1" t="n">
        <f aca="false">SMALL($A4189:$D4189,3)</f>
        <v>73</v>
      </c>
      <c r="H4189" s="1" t="n">
        <f aca="false">SMALL($A4189:$D4189,4)</f>
        <v>75</v>
      </c>
      <c r="I4189" s="0" t="str">
        <f aca="false">IF(MOD(F4189+G4189,E4189)=0,1,"")</f>
        <v/>
      </c>
      <c r="K4189" s="0" t="str">
        <f aca="false">IF(MOD(F4189*G4189,E4189)=0,1,"")</f>
        <v/>
      </c>
      <c r="M4189" s="0" t="str">
        <f aca="false">IF(MOD(G4189-F4189,E4189)=0,1,"")</f>
        <v/>
      </c>
    </row>
    <row r="4190" customFormat="false" ht="15" hidden="false" customHeight="false" outlineLevel="0" collapsed="false">
      <c r="A4190" s="0" t="n">
        <v>24</v>
      </c>
      <c r="B4190" s="0" t="n">
        <v>95</v>
      </c>
      <c r="C4190" s="0" t="n">
        <v>93</v>
      </c>
      <c r="D4190" s="0" t="n">
        <v>94</v>
      </c>
      <c r="E4190" s="1" t="n">
        <f aca="false">SMALL($A4190:$D4190,1)</f>
        <v>24</v>
      </c>
      <c r="F4190" s="1" t="n">
        <f aca="false">SMALL($A4190:$D4190,2)</f>
        <v>93</v>
      </c>
      <c r="G4190" s="1" t="n">
        <f aca="false">SMALL($A4190:$D4190,3)</f>
        <v>94</v>
      </c>
      <c r="H4190" s="1" t="n">
        <f aca="false">SMALL($A4190:$D4190,4)</f>
        <v>95</v>
      </c>
      <c r="I4190" s="0" t="str">
        <f aca="false">IF(MOD(F4190+G4190,E4190)=0,1,"")</f>
        <v/>
      </c>
      <c r="K4190" s="0" t="str">
        <f aca="false">IF(MOD(F4190*G4190,E4190)=0,1,"")</f>
        <v/>
      </c>
      <c r="M4190" s="0" t="str">
        <f aca="false">IF(MOD(G4190-F4190,E4190)=0,1,"")</f>
        <v/>
      </c>
    </row>
    <row r="4191" customFormat="false" ht="15" hidden="false" customHeight="false" outlineLevel="0" collapsed="false">
      <c r="A4191" s="0" t="n">
        <v>32</v>
      </c>
      <c r="B4191" s="0" t="n">
        <v>44</v>
      </c>
      <c r="C4191" s="0" t="n">
        <v>95</v>
      </c>
      <c r="D4191" s="0" t="n">
        <v>70</v>
      </c>
      <c r="E4191" s="1" t="n">
        <f aca="false">SMALL($A4191:$D4191,1)</f>
        <v>32</v>
      </c>
      <c r="F4191" s="1" t="n">
        <f aca="false">SMALL($A4191:$D4191,2)</f>
        <v>44</v>
      </c>
      <c r="G4191" s="1" t="n">
        <f aca="false">SMALL($A4191:$D4191,3)</f>
        <v>70</v>
      </c>
      <c r="H4191" s="1" t="n">
        <f aca="false">SMALL($A4191:$D4191,4)</f>
        <v>95</v>
      </c>
      <c r="I4191" s="0" t="str">
        <f aca="false">IF(MOD(F4191+G4191,E4191)=0,1,"")</f>
        <v/>
      </c>
      <c r="K4191" s="0" t="str">
        <f aca="false">IF(MOD(F4191*G4191,E4191)=0,1,"")</f>
        <v/>
      </c>
      <c r="M4191" s="0" t="str">
        <f aca="false">IF(MOD(G4191-F4191,E4191)=0,1,"")</f>
        <v/>
      </c>
    </row>
    <row r="4192" customFormat="false" ht="15" hidden="false" customHeight="false" outlineLevel="0" collapsed="false">
      <c r="A4192" s="0" t="n">
        <v>76</v>
      </c>
      <c r="B4192" s="0" t="n">
        <v>72</v>
      </c>
      <c r="C4192" s="0" t="n">
        <v>28</v>
      </c>
      <c r="D4192" s="0" t="n">
        <v>29</v>
      </c>
      <c r="E4192" s="1" t="n">
        <f aca="false">SMALL($A4192:$D4192,1)</f>
        <v>28</v>
      </c>
      <c r="F4192" s="1" t="n">
        <f aca="false">SMALL($A4192:$D4192,2)</f>
        <v>29</v>
      </c>
      <c r="G4192" s="1" t="n">
        <f aca="false">SMALL($A4192:$D4192,3)</f>
        <v>72</v>
      </c>
      <c r="H4192" s="1" t="n">
        <f aca="false">SMALL($A4192:$D4192,4)</f>
        <v>76</v>
      </c>
      <c r="I4192" s="0" t="str">
        <f aca="false">IF(MOD(F4192+G4192,E4192)=0,1,"")</f>
        <v/>
      </c>
      <c r="K4192" s="0" t="str">
        <f aca="false">IF(MOD(F4192*G4192,E4192)=0,1,"")</f>
        <v/>
      </c>
      <c r="M4192" s="0" t="str">
        <f aca="false">IF(MOD(G4192-F4192,E4192)=0,1,"")</f>
        <v/>
      </c>
    </row>
    <row r="4193" customFormat="false" ht="15" hidden="false" customHeight="false" outlineLevel="0" collapsed="false">
      <c r="A4193" s="0" t="n">
        <v>57</v>
      </c>
      <c r="B4193" s="0" t="n">
        <v>35</v>
      </c>
      <c r="C4193" s="0" t="n">
        <v>76</v>
      </c>
      <c r="D4193" s="0" t="n">
        <v>67</v>
      </c>
      <c r="E4193" s="1" t="n">
        <f aca="false">SMALL($A4193:$D4193,1)</f>
        <v>35</v>
      </c>
      <c r="F4193" s="1" t="n">
        <f aca="false">SMALL($A4193:$D4193,2)</f>
        <v>57</v>
      </c>
      <c r="G4193" s="1" t="n">
        <f aca="false">SMALL($A4193:$D4193,3)</f>
        <v>67</v>
      </c>
      <c r="H4193" s="1" t="n">
        <f aca="false">SMALL($A4193:$D4193,4)</f>
        <v>76</v>
      </c>
      <c r="I4193" s="0" t="str">
        <f aca="false">IF(MOD(F4193+G4193,E4193)=0,1,"")</f>
        <v/>
      </c>
      <c r="K4193" s="0" t="str">
        <f aca="false">IF(MOD(F4193*G4193,E4193)=0,1,"")</f>
        <v/>
      </c>
      <c r="M4193" s="0" t="str">
        <f aca="false">IF(MOD(G4193-F4193,E4193)=0,1,"")</f>
        <v/>
      </c>
    </row>
    <row r="4194" customFormat="false" ht="15" hidden="false" customHeight="false" outlineLevel="0" collapsed="false">
      <c r="A4194" s="0" t="n">
        <v>80</v>
      </c>
      <c r="B4194" s="0" t="n">
        <v>81</v>
      </c>
      <c r="C4194" s="0" t="n">
        <v>57</v>
      </c>
      <c r="D4194" s="0" t="n">
        <v>16</v>
      </c>
      <c r="E4194" s="1" t="n">
        <f aca="false">SMALL($A4194:$D4194,1)</f>
        <v>16</v>
      </c>
      <c r="F4194" s="1" t="n">
        <f aca="false">SMALL($A4194:$D4194,2)</f>
        <v>57</v>
      </c>
      <c r="G4194" s="1" t="n">
        <f aca="false">SMALL($A4194:$D4194,3)</f>
        <v>80</v>
      </c>
      <c r="H4194" s="1" t="n">
        <f aca="false">SMALL($A4194:$D4194,4)</f>
        <v>81</v>
      </c>
      <c r="I4194" s="0" t="str">
        <f aca="false">IF(MOD(F4194+G4194,E4194)=0,1,"")</f>
        <v/>
      </c>
      <c r="K4194" s="0" t="n">
        <f aca="false">IF(MOD(F4194*G4194,E4194)=0,1,"")</f>
        <v>1</v>
      </c>
      <c r="M4194" s="0" t="str">
        <f aca="false">IF(MOD(G4194-F4194,E4194)=0,1,"")</f>
        <v/>
      </c>
    </row>
    <row r="4195" customFormat="false" ht="15" hidden="false" customHeight="false" outlineLevel="0" collapsed="false">
      <c r="A4195" s="0" t="n">
        <v>93</v>
      </c>
      <c r="B4195" s="0" t="n">
        <v>65</v>
      </c>
      <c r="C4195" s="0" t="n">
        <v>24</v>
      </c>
      <c r="D4195" s="0" t="n">
        <v>20</v>
      </c>
      <c r="E4195" s="1" t="n">
        <f aca="false">SMALL($A4195:$D4195,1)</f>
        <v>20</v>
      </c>
      <c r="F4195" s="1" t="n">
        <f aca="false">SMALL($A4195:$D4195,2)</f>
        <v>24</v>
      </c>
      <c r="G4195" s="1" t="n">
        <f aca="false">SMALL($A4195:$D4195,3)</f>
        <v>65</v>
      </c>
      <c r="H4195" s="1" t="n">
        <f aca="false">SMALL($A4195:$D4195,4)</f>
        <v>93</v>
      </c>
      <c r="I4195" s="0" t="str">
        <f aca="false">IF(MOD(F4195+G4195,E4195)=0,1,"")</f>
        <v/>
      </c>
      <c r="K4195" s="0" t="n">
        <f aca="false">IF(MOD(F4195*G4195,E4195)=0,1,"")</f>
        <v>1</v>
      </c>
      <c r="M4195" s="0" t="str">
        <f aca="false">IF(MOD(G4195-F4195,E4195)=0,1,"")</f>
        <v/>
      </c>
    </row>
    <row r="4196" customFormat="false" ht="15" hidden="false" customHeight="false" outlineLevel="0" collapsed="false">
      <c r="A4196" s="0" t="n">
        <v>47</v>
      </c>
      <c r="B4196" s="0" t="n">
        <v>57</v>
      </c>
      <c r="C4196" s="0" t="n">
        <v>55</v>
      </c>
      <c r="D4196" s="0" t="n">
        <v>68</v>
      </c>
      <c r="E4196" s="1" t="n">
        <f aca="false">SMALL($A4196:$D4196,1)</f>
        <v>47</v>
      </c>
      <c r="F4196" s="1" t="n">
        <f aca="false">SMALL($A4196:$D4196,2)</f>
        <v>55</v>
      </c>
      <c r="G4196" s="1" t="n">
        <f aca="false">SMALL($A4196:$D4196,3)</f>
        <v>57</v>
      </c>
      <c r="H4196" s="1" t="n">
        <f aca="false">SMALL($A4196:$D4196,4)</f>
        <v>68</v>
      </c>
      <c r="I4196" s="0" t="str">
        <f aca="false">IF(MOD(F4196+G4196,E4196)=0,1,"")</f>
        <v/>
      </c>
      <c r="K4196" s="0" t="str">
        <f aca="false">IF(MOD(F4196*G4196,E4196)=0,1,"")</f>
        <v/>
      </c>
      <c r="M4196" s="0" t="str">
        <f aca="false">IF(MOD(G4196-F4196,E4196)=0,1,"")</f>
        <v/>
      </c>
    </row>
    <row r="4197" customFormat="false" ht="15" hidden="false" customHeight="false" outlineLevel="0" collapsed="false">
      <c r="A4197" s="0" t="n">
        <v>87</v>
      </c>
      <c r="B4197" s="0" t="n">
        <v>32</v>
      </c>
      <c r="C4197" s="0" t="n">
        <v>99</v>
      </c>
      <c r="D4197" s="0" t="n">
        <v>36</v>
      </c>
      <c r="E4197" s="1" t="n">
        <f aca="false">SMALL($A4197:$D4197,1)</f>
        <v>32</v>
      </c>
      <c r="F4197" s="1" t="n">
        <f aca="false">SMALL($A4197:$D4197,2)</f>
        <v>36</v>
      </c>
      <c r="G4197" s="1" t="n">
        <f aca="false">SMALL($A4197:$D4197,3)</f>
        <v>87</v>
      </c>
      <c r="H4197" s="1" t="n">
        <f aca="false">SMALL($A4197:$D4197,4)</f>
        <v>99</v>
      </c>
      <c r="I4197" s="0" t="str">
        <f aca="false">IF(MOD(F4197+G4197,E4197)=0,1,"")</f>
        <v/>
      </c>
      <c r="K4197" s="0" t="str">
        <f aca="false">IF(MOD(F4197*G4197,E4197)=0,1,"")</f>
        <v/>
      </c>
      <c r="M4197" s="0" t="str">
        <f aca="false">IF(MOD(G4197-F4197,E4197)=0,1,"")</f>
        <v/>
      </c>
    </row>
    <row r="4198" customFormat="false" ht="15" hidden="false" customHeight="false" outlineLevel="0" collapsed="false">
      <c r="A4198" s="0" t="n">
        <v>40</v>
      </c>
      <c r="B4198" s="0" t="n">
        <v>13</v>
      </c>
      <c r="C4198" s="0" t="n">
        <v>10</v>
      </c>
      <c r="D4198" s="0" t="n">
        <v>64</v>
      </c>
      <c r="E4198" s="1" t="n">
        <f aca="false">SMALL($A4198:$D4198,1)</f>
        <v>10</v>
      </c>
      <c r="F4198" s="1" t="n">
        <f aca="false">SMALL($A4198:$D4198,2)</f>
        <v>13</v>
      </c>
      <c r="G4198" s="1" t="n">
        <f aca="false">SMALL($A4198:$D4198,3)</f>
        <v>40</v>
      </c>
      <c r="H4198" s="1" t="n">
        <f aca="false">SMALL($A4198:$D4198,4)</f>
        <v>64</v>
      </c>
      <c r="I4198" s="0" t="str">
        <f aca="false">IF(MOD(F4198+G4198,E4198)=0,1,"")</f>
        <v/>
      </c>
      <c r="K4198" s="0" t="n">
        <f aca="false">IF(MOD(F4198*G4198,E4198)=0,1,"")</f>
        <v>1</v>
      </c>
      <c r="M4198" s="0" t="str">
        <f aca="false">IF(MOD(G4198-F4198,E4198)=0,1,"")</f>
        <v/>
      </c>
    </row>
    <row r="4199" customFormat="false" ht="15" hidden="false" customHeight="false" outlineLevel="0" collapsed="false">
      <c r="A4199" s="0" t="n">
        <v>19</v>
      </c>
      <c r="B4199" s="0" t="n">
        <v>45</v>
      </c>
      <c r="C4199" s="0" t="n">
        <v>45</v>
      </c>
      <c r="D4199" s="0" t="n">
        <v>20</v>
      </c>
      <c r="E4199" s="1" t="n">
        <f aca="false">SMALL($A4199:$D4199,1)</f>
        <v>19</v>
      </c>
      <c r="F4199" s="1" t="n">
        <f aca="false">SMALL($A4199:$D4199,2)</f>
        <v>20</v>
      </c>
      <c r="G4199" s="1" t="n">
        <f aca="false">SMALL($A4199:$D4199,3)</f>
        <v>45</v>
      </c>
      <c r="H4199" s="1" t="n">
        <f aca="false">SMALL($A4199:$D4199,4)</f>
        <v>45</v>
      </c>
      <c r="I4199" s="0" t="str">
        <f aca="false">IF(MOD(F4199+G4199,E4199)=0,1,"")</f>
        <v/>
      </c>
      <c r="K4199" s="0" t="str">
        <f aca="false">IF(MOD(F4199*G4199,E4199)=0,1,"")</f>
        <v/>
      </c>
      <c r="M4199" s="0" t="str">
        <f aca="false">IF(MOD(G4199-F4199,E4199)=0,1,"")</f>
        <v/>
      </c>
    </row>
    <row r="4200" customFormat="false" ht="15" hidden="false" customHeight="false" outlineLevel="0" collapsed="false">
      <c r="A4200" s="0" t="n">
        <v>78</v>
      </c>
      <c r="B4200" s="0" t="n">
        <v>51</v>
      </c>
      <c r="C4200" s="0" t="n">
        <v>17</v>
      </c>
      <c r="D4200" s="0" t="n">
        <v>60</v>
      </c>
      <c r="E4200" s="1" t="n">
        <f aca="false">SMALL($A4200:$D4200,1)</f>
        <v>17</v>
      </c>
      <c r="F4200" s="1" t="n">
        <f aca="false">SMALL($A4200:$D4200,2)</f>
        <v>51</v>
      </c>
      <c r="G4200" s="1" t="n">
        <f aca="false">SMALL($A4200:$D4200,3)</f>
        <v>60</v>
      </c>
      <c r="H4200" s="1" t="n">
        <f aca="false">SMALL($A4200:$D4200,4)</f>
        <v>78</v>
      </c>
      <c r="I4200" s="0" t="str">
        <f aca="false">IF(MOD(F4200+G4200,E4200)=0,1,"")</f>
        <v/>
      </c>
      <c r="K4200" s="0" t="n">
        <f aca="false">IF(MOD(F4200*G4200,E4200)=0,1,"")</f>
        <v>1</v>
      </c>
      <c r="M4200" s="0" t="str">
        <f aca="false">IF(MOD(G4200-F4200,E4200)=0,1,"")</f>
        <v/>
      </c>
    </row>
    <row r="4201" customFormat="false" ht="15" hidden="false" customHeight="false" outlineLevel="0" collapsed="false">
      <c r="A4201" s="0" t="n">
        <v>42</v>
      </c>
      <c r="B4201" s="0" t="n">
        <v>47</v>
      </c>
      <c r="C4201" s="0" t="n">
        <v>86</v>
      </c>
      <c r="D4201" s="0" t="n">
        <v>14</v>
      </c>
      <c r="E4201" s="1" t="n">
        <f aca="false">SMALL($A4201:$D4201,1)</f>
        <v>14</v>
      </c>
      <c r="F4201" s="1" t="n">
        <f aca="false">SMALL($A4201:$D4201,2)</f>
        <v>42</v>
      </c>
      <c r="G4201" s="1" t="n">
        <f aca="false">SMALL($A4201:$D4201,3)</f>
        <v>47</v>
      </c>
      <c r="H4201" s="1" t="n">
        <f aca="false">SMALL($A4201:$D4201,4)</f>
        <v>86</v>
      </c>
      <c r="I4201" s="0" t="str">
        <f aca="false">IF(MOD(F4201+G4201,E4201)=0,1,"")</f>
        <v/>
      </c>
      <c r="K4201" s="0" t="n">
        <f aca="false">IF(MOD(F4201*G4201,E4201)=0,1,"")</f>
        <v>1</v>
      </c>
      <c r="M4201" s="0" t="str">
        <f aca="false">IF(MOD(G4201-F4201,E4201)=0,1,"")</f>
        <v/>
      </c>
    </row>
    <row r="4202" customFormat="false" ht="15" hidden="false" customHeight="false" outlineLevel="0" collapsed="false">
      <c r="A4202" s="0" t="n">
        <v>67</v>
      </c>
      <c r="B4202" s="0" t="n">
        <v>29</v>
      </c>
      <c r="C4202" s="0" t="n">
        <v>85</v>
      </c>
      <c r="D4202" s="0" t="n">
        <v>10</v>
      </c>
      <c r="E4202" s="1" t="n">
        <f aca="false">SMALL($A4202:$D4202,1)</f>
        <v>10</v>
      </c>
      <c r="F4202" s="1" t="n">
        <f aca="false">SMALL($A4202:$D4202,2)</f>
        <v>29</v>
      </c>
      <c r="G4202" s="1" t="n">
        <f aca="false">SMALL($A4202:$D4202,3)</f>
        <v>67</v>
      </c>
      <c r="H4202" s="1" t="n">
        <f aca="false">SMALL($A4202:$D4202,4)</f>
        <v>85</v>
      </c>
      <c r="I4202" s="0" t="str">
        <f aca="false">IF(MOD(F4202+G4202,E4202)=0,1,"")</f>
        <v/>
      </c>
      <c r="K4202" s="0" t="str">
        <f aca="false">IF(MOD(F4202*G4202,E4202)=0,1,"")</f>
        <v/>
      </c>
      <c r="M4202" s="0" t="str">
        <f aca="false">IF(MOD(G4202-F4202,E4202)=0,1,"")</f>
        <v/>
      </c>
    </row>
    <row r="4203" customFormat="false" ht="15" hidden="false" customHeight="false" outlineLevel="0" collapsed="false">
      <c r="A4203" s="0" t="n">
        <v>29</v>
      </c>
      <c r="B4203" s="0" t="n">
        <v>26</v>
      </c>
      <c r="C4203" s="0" t="n">
        <v>59</v>
      </c>
      <c r="D4203" s="0" t="n">
        <v>65</v>
      </c>
      <c r="E4203" s="1" t="n">
        <f aca="false">SMALL($A4203:$D4203,1)</f>
        <v>26</v>
      </c>
      <c r="F4203" s="1" t="n">
        <f aca="false">SMALL($A4203:$D4203,2)</f>
        <v>29</v>
      </c>
      <c r="G4203" s="1" t="n">
        <f aca="false">SMALL($A4203:$D4203,3)</f>
        <v>59</v>
      </c>
      <c r="H4203" s="1" t="n">
        <f aca="false">SMALL($A4203:$D4203,4)</f>
        <v>65</v>
      </c>
      <c r="I4203" s="0" t="str">
        <f aca="false">IF(MOD(F4203+G4203,E4203)=0,1,"")</f>
        <v/>
      </c>
      <c r="K4203" s="0" t="str">
        <f aca="false">IF(MOD(F4203*G4203,E4203)=0,1,"")</f>
        <v/>
      </c>
      <c r="M4203" s="0" t="str">
        <f aca="false">IF(MOD(G4203-F4203,E4203)=0,1,"")</f>
        <v/>
      </c>
    </row>
    <row r="4204" customFormat="false" ht="15" hidden="false" customHeight="false" outlineLevel="0" collapsed="false">
      <c r="A4204" s="0" t="n">
        <v>35</v>
      </c>
      <c r="B4204" s="0" t="n">
        <v>36</v>
      </c>
      <c r="C4204" s="0" t="n">
        <v>49</v>
      </c>
      <c r="D4204" s="0" t="n">
        <v>37</v>
      </c>
      <c r="E4204" s="1" t="n">
        <f aca="false">SMALL($A4204:$D4204,1)</f>
        <v>35</v>
      </c>
      <c r="F4204" s="1" t="n">
        <f aca="false">SMALL($A4204:$D4204,2)</f>
        <v>36</v>
      </c>
      <c r="G4204" s="1" t="n">
        <f aca="false">SMALL($A4204:$D4204,3)</f>
        <v>37</v>
      </c>
      <c r="H4204" s="1" t="n">
        <f aca="false">SMALL($A4204:$D4204,4)</f>
        <v>49</v>
      </c>
      <c r="I4204" s="0" t="str">
        <f aca="false">IF(MOD(F4204+G4204,E4204)=0,1,"")</f>
        <v/>
      </c>
      <c r="K4204" s="0" t="str">
        <f aca="false">IF(MOD(F4204*G4204,E4204)=0,1,"")</f>
        <v/>
      </c>
      <c r="M4204" s="0" t="str">
        <f aca="false">IF(MOD(G4204-F4204,E4204)=0,1,"")</f>
        <v/>
      </c>
    </row>
    <row r="4205" customFormat="false" ht="15" hidden="false" customHeight="false" outlineLevel="0" collapsed="false">
      <c r="A4205" s="0" t="n">
        <v>76</v>
      </c>
      <c r="B4205" s="0" t="n">
        <v>80</v>
      </c>
      <c r="C4205" s="0" t="n">
        <v>93</v>
      </c>
      <c r="D4205" s="0" t="n">
        <v>96</v>
      </c>
      <c r="E4205" s="1" t="n">
        <f aca="false">SMALL($A4205:$D4205,1)</f>
        <v>76</v>
      </c>
      <c r="F4205" s="1" t="n">
        <f aca="false">SMALL($A4205:$D4205,2)</f>
        <v>80</v>
      </c>
      <c r="G4205" s="1" t="n">
        <f aca="false">SMALL($A4205:$D4205,3)</f>
        <v>93</v>
      </c>
      <c r="H4205" s="1" t="n">
        <f aca="false">SMALL($A4205:$D4205,4)</f>
        <v>96</v>
      </c>
      <c r="I4205" s="0" t="str">
        <f aca="false">IF(MOD(F4205+G4205,E4205)=0,1,"")</f>
        <v/>
      </c>
      <c r="K4205" s="0" t="str">
        <f aca="false">IF(MOD(F4205*G4205,E4205)=0,1,"")</f>
        <v/>
      </c>
      <c r="M4205" s="0" t="str">
        <f aca="false">IF(MOD(G4205-F4205,E4205)=0,1,"")</f>
        <v/>
      </c>
    </row>
    <row r="4206" customFormat="false" ht="15" hidden="false" customHeight="false" outlineLevel="0" collapsed="false">
      <c r="A4206" s="0" t="n">
        <v>58</v>
      </c>
      <c r="B4206" s="0" t="n">
        <v>29</v>
      </c>
      <c r="C4206" s="0" t="n">
        <v>13</v>
      </c>
      <c r="D4206" s="0" t="n">
        <v>38</v>
      </c>
      <c r="E4206" s="1" t="n">
        <f aca="false">SMALL($A4206:$D4206,1)</f>
        <v>13</v>
      </c>
      <c r="F4206" s="1" t="n">
        <f aca="false">SMALL($A4206:$D4206,2)</f>
        <v>29</v>
      </c>
      <c r="G4206" s="1" t="n">
        <f aca="false">SMALL($A4206:$D4206,3)</f>
        <v>38</v>
      </c>
      <c r="H4206" s="1" t="n">
        <f aca="false">SMALL($A4206:$D4206,4)</f>
        <v>58</v>
      </c>
      <c r="I4206" s="0" t="str">
        <f aca="false">IF(MOD(F4206+G4206,E4206)=0,1,"")</f>
        <v/>
      </c>
      <c r="K4206" s="0" t="str">
        <f aca="false">IF(MOD(F4206*G4206,E4206)=0,1,"")</f>
        <v/>
      </c>
      <c r="M4206" s="0" t="str">
        <f aca="false">IF(MOD(G4206-F4206,E4206)=0,1,"")</f>
        <v/>
      </c>
    </row>
    <row r="4207" customFormat="false" ht="15" hidden="false" customHeight="false" outlineLevel="0" collapsed="false">
      <c r="A4207" s="0" t="n">
        <v>95</v>
      </c>
      <c r="B4207" s="0" t="n">
        <v>49</v>
      </c>
      <c r="C4207" s="0" t="n">
        <v>95</v>
      </c>
      <c r="D4207" s="0" t="n">
        <v>41</v>
      </c>
      <c r="E4207" s="1" t="n">
        <f aca="false">SMALL($A4207:$D4207,1)</f>
        <v>41</v>
      </c>
      <c r="F4207" s="1" t="n">
        <f aca="false">SMALL($A4207:$D4207,2)</f>
        <v>49</v>
      </c>
      <c r="G4207" s="1" t="n">
        <f aca="false">SMALL($A4207:$D4207,3)</f>
        <v>95</v>
      </c>
      <c r="H4207" s="1" t="n">
        <f aca="false">SMALL($A4207:$D4207,4)</f>
        <v>95</v>
      </c>
      <c r="I4207" s="0" t="str">
        <f aca="false">IF(MOD(F4207+G4207,E4207)=0,1,"")</f>
        <v/>
      </c>
      <c r="K4207" s="0" t="str">
        <f aca="false">IF(MOD(F4207*G4207,E4207)=0,1,"")</f>
        <v/>
      </c>
      <c r="M4207" s="0" t="str">
        <f aca="false">IF(MOD(G4207-F4207,E4207)=0,1,"")</f>
        <v/>
      </c>
    </row>
    <row r="4208" customFormat="false" ht="15" hidden="false" customHeight="false" outlineLevel="0" collapsed="false">
      <c r="A4208" s="0" t="n">
        <v>49</v>
      </c>
      <c r="B4208" s="0" t="n">
        <v>45</v>
      </c>
      <c r="C4208" s="0" t="n">
        <v>95</v>
      </c>
      <c r="D4208" s="0" t="n">
        <v>72</v>
      </c>
      <c r="E4208" s="1" t="n">
        <f aca="false">SMALL($A4208:$D4208,1)</f>
        <v>45</v>
      </c>
      <c r="F4208" s="1" t="n">
        <f aca="false">SMALL($A4208:$D4208,2)</f>
        <v>49</v>
      </c>
      <c r="G4208" s="1" t="n">
        <f aca="false">SMALL($A4208:$D4208,3)</f>
        <v>72</v>
      </c>
      <c r="H4208" s="1" t="n">
        <f aca="false">SMALL($A4208:$D4208,4)</f>
        <v>95</v>
      </c>
      <c r="I4208" s="0" t="str">
        <f aca="false">IF(MOD(F4208+G4208,E4208)=0,1,"")</f>
        <v/>
      </c>
      <c r="K4208" s="0" t="str">
        <f aca="false">IF(MOD(F4208*G4208,E4208)=0,1,"")</f>
        <v/>
      </c>
      <c r="M4208" s="0" t="str">
        <f aca="false">IF(MOD(G4208-F4208,E4208)=0,1,"")</f>
        <v/>
      </c>
    </row>
    <row r="4209" customFormat="false" ht="15" hidden="false" customHeight="false" outlineLevel="0" collapsed="false">
      <c r="A4209" s="0" t="n">
        <v>20</v>
      </c>
      <c r="B4209" s="0" t="n">
        <v>28</v>
      </c>
      <c r="C4209" s="0" t="n">
        <v>10</v>
      </c>
      <c r="D4209" s="0" t="n">
        <v>13</v>
      </c>
      <c r="E4209" s="1" t="n">
        <f aca="false">SMALL($A4209:$D4209,1)</f>
        <v>10</v>
      </c>
      <c r="F4209" s="1" t="n">
        <f aca="false">SMALL($A4209:$D4209,2)</f>
        <v>13</v>
      </c>
      <c r="G4209" s="1" t="n">
        <f aca="false">SMALL($A4209:$D4209,3)</f>
        <v>20</v>
      </c>
      <c r="H4209" s="1" t="n">
        <f aca="false">SMALL($A4209:$D4209,4)</f>
        <v>28</v>
      </c>
      <c r="I4209" s="0" t="str">
        <f aca="false">IF(MOD(F4209+G4209,E4209)=0,1,"")</f>
        <v/>
      </c>
      <c r="K4209" s="0" t="n">
        <f aca="false">IF(MOD(F4209*G4209,E4209)=0,1,"")</f>
        <v>1</v>
      </c>
      <c r="M4209" s="0" t="str">
        <f aca="false">IF(MOD(G4209-F4209,E4209)=0,1,"")</f>
        <v/>
      </c>
    </row>
    <row r="4210" customFormat="false" ht="15" hidden="false" customHeight="false" outlineLevel="0" collapsed="false">
      <c r="A4210" s="0" t="n">
        <v>92</v>
      </c>
      <c r="B4210" s="0" t="n">
        <v>85</v>
      </c>
      <c r="C4210" s="0" t="n">
        <v>79</v>
      </c>
      <c r="D4210" s="0" t="n">
        <v>12</v>
      </c>
      <c r="E4210" s="1" t="n">
        <f aca="false">SMALL($A4210:$D4210,1)</f>
        <v>12</v>
      </c>
      <c r="F4210" s="1" t="n">
        <f aca="false">SMALL($A4210:$D4210,2)</f>
        <v>79</v>
      </c>
      <c r="G4210" s="1" t="n">
        <f aca="false">SMALL($A4210:$D4210,3)</f>
        <v>85</v>
      </c>
      <c r="H4210" s="1" t="n">
        <f aca="false">SMALL($A4210:$D4210,4)</f>
        <v>92</v>
      </c>
      <c r="I4210" s="0" t="str">
        <f aca="false">IF(MOD(F4210+G4210,E4210)=0,1,"")</f>
        <v/>
      </c>
      <c r="K4210" s="0" t="str">
        <f aca="false">IF(MOD(F4210*G4210,E4210)=0,1,"")</f>
        <v/>
      </c>
      <c r="M4210" s="0" t="str">
        <f aca="false">IF(MOD(G4210-F4210,E4210)=0,1,"")</f>
        <v/>
      </c>
    </row>
    <row r="4211" customFormat="false" ht="15" hidden="false" customHeight="false" outlineLevel="0" collapsed="false">
      <c r="A4211" s="0" t="n">
        <v>51</v>
      </c>
      <c r="B4211" s="0" t="n">
        <v>12</v>
      </c>
      <c r="C4211" s="0" t="n">
        <v>79</v>
      </c>
      <c r="D4211" s="0" t="n">
        <v>77</v>
      </c>
      <c r="E4211" s="1" t="n">
        <f aca="false">SMALL($A4211:$D4211,1)</f>
        <v>12</v>
      </c>
      <c r="F4211" s="1" t="n">
        <f aca="false">SMALL($A4211:$D4211,2)</f>
        <v>51</v>
      </c>
      <c r="G4211" s="1" t="n">
        <f aca="false">SMALL($A4211:$D4211,3)</f>
        <v>77</v>
      </c>
      <c r="H4211" s="1" t="n">
        <f aca="false">SMALL($A4211:$D4211,4)</f>
        <v>79</v>
      </c>
      <c r="I4211" s="0" t="str">
        <f aca="false">IF(MOD(F4211+G4211,E4211)=0,1,"")</f>
        <v/>
      </c>
      <c r="K4211" s="0" t="str">
        <f aca="false">IF(MOD(F4211*G4211,E4211)=0,1,"")</f>
        <v/>
      </c>
      <c r="M4211" s="0" t="str">
        <f aca="false">IF(MOD(G4211-F4211,E4211)=0,1,"")</f>
        <v/>
      </c>
    </row>
    <row r="4212" customFormat="false" ht="15" hidden="false" customHeight="false" outlineLevel="0" collapsed="false">
      <c r="A4212" s="0" t="n">
        <v>61</v>
      </c>
      <c r="B4212" s="0" t="n">
        <v>54</v>
      </c>
      <c r="C4212" s="0" t="n">
        <v>90</v>
      </c>
      <c r="D4212" s="0" t="n">
        <v>33</v>
      </c>
      <c r="E4212" s="1" t="n">
        <f aca="false">SMALL($A4212:$D4212,1)</f>
        <v>33</v>
      </c>
      <c r="F4212" s="1" t="n">
        <f aca="false">SMALL($A4212:$D4212,2)</f>
        <v>54</v>
      </c>
      <c r="G4212" s="1" t="n">
        <f aca="false">SMALL($A4212:$D4212,3)</f>
        <v>61</v>
      </c>
      <c r="H4212" s="1" t="n">
        <f aca="false">SMALL($A4212:$D4212,4)</f>
        <v>90</v>
      </c>
      <c r="I4212" s="0" t="str">
        <f aca="false">IF(MOD(F4212+G4212,E4212)=0,1,"")</f>
        <v/>
      </c>
      <c r="K4212" s="0" t="str">
        <f aca="false">IF(MOD(F4212*G4212,E4212)=0,1,"")</f>
        <v/>
      </c>
      <c r="M4212" s="0" t="str">
        <f aca="false">IF(MOD(G4212-F4212,E4212)=0,1,"")</f>
        <v/>
      </c>
    </row>
    <row r="4213" customFormat="false" ht="15" hidden="false" customHeight="false" outlineLevel="0" collapsed="false">
      <c r="A4213" s="0" t="n">
        <v>47</v>
      </c>
      <c r="B4213" s="0" t="n">
        <v>26</v>
      </c>
      <c r="C4213" s="0" t="n">
        <v>56</v>
      </c>
      <c r="D4213" s="0" t="n">
        <v>18</v>
      </c>
      <c r="E4213" s="1" t="n">
        <f aca="false">SMALL($A4213:$D4213,1)</f>
        <v>18</v>
      </c>
      <c r="F4213" s="1" t="n">
        <f aca="false">SMALL($A4213:$D4213,2)</f>
        <v>26</v>
      </c>
      <c r="G4213" s="1" t="n">
        <f aca="false">SMALL($A4213:$D4213,3)</f>
        <v>47</v>
      </c>
      <c r="H4213" s="1" t="n">
        <f aca="false">SMALL($A4213:$D4213,4)</f>
        <v>56</v>
      </c>
      <c r="I4213" s="0" t="str">
        <f aca="false">IF(MOD(F4213+G4213,E4213)=0,1,"")</f>
        <v/>
      </c>
      <c r="K4213" s="0" t="str">
        <f aca="false">IF(MOD(F4213*G4213,E4213)=0,1,"")</f>
        <v/>
      </c>
      <c r="M4213" s="0" t="str">
        <f aca="false">IF(MOD(G4213-F4213,E4213)=0,1,"")</f>
        <v/>
      </c>
    </row>
    <row r="4214" customFormat="false" ht="15" hidden="false" customHeight="false" outlineLevel="0" collapsed="false">
      <c r="A4214" s="0" t="n">
        <v>79</v>
      </c>
      <c r="B4214" s="0" t="n">
        <v>31</v>
      </c>
      <c r="C4214" s="0" t="n">
        <v>28</v>
      </c>
      <c r="D4214" s="0" t="n">
        <v>44</v>
      </c>
      <c r="E4214" s="1" t="n">
        <f aca="false">SMALL($A4214:$D4214,1)</f>
        <v>28</v>
      </c>
      <c r="F4214" s="1" t="n">
        <f aca="false">SMALL($A4214:$D4214,2)</f>
        <v>31</v>
      </c>
      <c r="G4214" s="1" t="n">
        <f aca="false">SMALL($A4214:$D4214,3)</f>
        <v>44</v>
      </c>
      <c r="H4214" s="1" t="n">
        <f aca="false">SMALL($A4214:$D4214,4)</f>
        <v>79</v>
      </c>
      <c r="I4214" s="0" t="str">
        <f aca="false">IF(MOD(F4214+G4214,E4214)=0,1,"")</f>
        <v/>
      </c>
      <c r="K4214" s="0" t="str">
        <f aca="false">IF(MOD(F4214*G4214,E4214)=0,1,"")</f>
        <v/>
      </c>
      <c r="M4214" s="0" t="str">
        <f aca="false">IF(MOD(G4214-F4214,E4214)=0,1,"")</f>
        <v/>
      </c>
    </row>
    <row r="4215" customFormat="false" ht="15" hidden="false" customHeight="false" outlineLevel="0" collapsed="false">
      <c r="A4215" s="0" t="n">
        <v>89</v>
      </c>
      <c r="B4215" s="0" t="n">
        <v>41</v>
      </c>
      <c r="C4215" s="0" t="n">
        <v>77</v>
      </c>
      <c r="D4215" s="0" t="n">
        <v>64</v>
      </c>
      <c r="E4215" s="1" t="n">
        <f aca="false">SMALL($A4215:$D4215,1)</f>
        <v>41</v>
      </c>
      <c r="F4215" s="1" t="n">
        <f aca="false">SMALL($A4215:$D4215,2)</f>
        <v>64</v>
      </c>
      <c r="G4215" s="1" t="n">
        <f aca="false">SMALL($A4215:$D4215,3)</f>
        <v>77</v>
      </c>
      <c r="H4215" s="1" t="n">
        <f aca="false">SMALL($A4215:$D4215,4)</f>
        <v>89</v>
      </c>
      <c r="I4215" s="0" t="str">
        <f aca="false">IF(MOD(F4215+G4215,E4215)=0,1,"")</f>
        <v/>
      </c>
      <c r="K4215" s="0" t="str">
        <f aca="false">IF(MOD(F4215*G4215,E4215)=0,1,"")</f>
        <v/>
      </c>
      <c r="M4215" s="0" t="str">
        <f aca="false">IF(MOD(G4215-F4215,E4215)=0,1,"")</f>
        <v/>
      </c>
    </row>
    <row r="4216" customFormat="false" ht="15" hidden="false" customHeight="false" outlineLevel="0" collapsed="false">
      <c r="A4216" s="0" t="n">
        <v>58</v>
      </c>
      <c r="B4216" s="0" t="n">
        <v>80</v>
      </c>
      <c r="C4216" s="0" t="n">
        <v>89</v>
      </c>
      <c r="D4216" s="0" t="n">
        <v>15</v>
      </c>
      <c r="E4216" s="1" t="n">
        <f aca="false">SMALL($A4216:$D4216,1)</f>
        <v>15</v>
      </c>
      <c r="F4216" s="1" t="n">
        <f aca="false">SMALL($A4216:$D4216,2)</f>
        <v>58</v>
      </c>
      <c r="G4216" s="1" t="n">
        <f aca="false">SMALL($A4216:$D4216,3)</f>
        <v>80</v>
      </c>
      <c r="H4216" s="1" t="n">
        <f aca="false">SMALL($A4216:$D4216,4)</f>
        <v>89</v>
      </c>
      <c r="I4216" s="0" t="str">
        <f aca="false">IF(MOD(F4216+G4216,E4216)=0,1,"")</f>
        <v/>
      </c>
      <c r="K4216" s="0" t="str">
        <f aca="false">IF(MOD(F4216*G4216,E4216)=0,1,"")</f>
        <v/>
      </c>
      <c r="M4216" s="0" t="str">
        <f aca="false">IF(MOD(G4216-F4216,E4216)=0,1,"")</f>
        <v/>
      </c>
    </row>
    <row r="4217" customFormat="false" ht="15" hidden="false" customHeight="false" outlineLevel="0" collapsed="false">
      <c r="A4217" s="0" t="n">
        <v>72</v>
      </c>
      <c r="B4217" s="0" t="n">
        <v>49</v>
      </c>
      <c r="C4217" s="0" t="n">
        <v>10</v>
      </c>
      <c r="D4217" s="0" t="n">
        <v>81</v>
      </c>
      <c r="E4217" s="1" t="n">
        <f aca="false">SMALL($A4217:$D4217,1)</f>
        <v>10</v>
      </c>
      <c r="F4217" s="1" t="n">
        <f aca="false">SMALL($A4217:$D4217,2)</f>
        <v>49</v>
      </c>
      <c r="G4217" s="1" t="n">
        <f aca="false">SMALL($A4217:$D4217,3)</f>
        <v>72</v>
      </c>
      <c r="H4217" s="1" t="n">
        <f aca="false">SMALL($A4217:$D4217,4)</f>
        <v>81</v>
      </c>
      <c r="I4217" s="0" t="str">
        <f aca="false">IF(MOD(F4217+G4217,E4217)=0,1,"")</f>
        <v/>
      </c>
      <c r="K4217" s="0" t="str">
        <f aca="false">IF(MOD(F4217*G4217,E4217)=0,1,"")</f>
        <v/>
      </c>
      <c r="M4217" s="0" t="str">
        <f aca="false">IF(MOD(G4217-F4217,E4217)=0,1,"")</f>
        <v/>
      </c>
    </row>
    <row r="4218" customFormat="false" ht="15" hidden="false" customHeight="false" outlineLevel="0" collapsed="false">
      <c r="A4218" s="0" t="n">
        <v>93</v>
      </c>
      <c r="B4218" s="0" t="n">
        <v>69</v>
      </c>
      <c r="C4218" s="0" t="n">
        <v>27</v>
      </c>
      <c r="D4218" s="0" t="n">
        <v>81</v>
      </c>
      <c r="E4218" s="1" t="n">
        <f aca="false">SMALL($A4218:$D4218,1)</f>
        <v>27</v>
      </c>
      <c r="F4218" s="1" t="n">
        <f aca="false">SMALL($A4218:$D4218,2)</f>
        <v>69</v>
      </c>
      <c r="G4218" s="1" t="n">
        <f aca="false">SMALL($A4218:$D4218,3)</f>
        <v>81</v>
      </c>
      <c r="H4218" s="1" t="n">
        <f aca="false">SMALL($A4218:$D4218,4)</f>
        <v>93</v>
      </c>
      <c r="I4218" s="0" t="str">
        <f aca="false">IF(MOD(F4218+G4218,E4218)=0,1,"")</f>
        <v/>
      </c>
      <c r="K4218" s="0" t="n">
        <f aca="false">IF(MOD(F4218*G4218,E4218)=0,1,"")</f>
        <v>1</v>
      </c>
      <c r="M4218" s="0" t="str">
        <f aca="false">IF(MOD(G4218-F4218,E4218)=0,1,"")</f>
        <v/>
      </c>
    </row>
    <row r="4219" customFormat="false" ht="15" hidden="false" customHeight="false" outlineLevel="0" collapsed="false">
      <c r="A4219" s="0" t="n">
        <v>95</v>
      </c>
      <c r="B4219" s="0" t="n">
        <v>54</v>
      </c>
      <c r="C4219" s="0" t="n">
        <v>71</v>
      </c>
      <c r="D4219" s="0" t="n">
        <v>66</v>
      </c>
      <c r="E4219" s="1" t="n">
        <f aca="false">SMALL($A4219:$D4219,1)</f>
        <v>54</v>
      </c>
      <c r="F4219" s="1" t="n">
        <f aca="false">SMALL($A4219:$D4219,2)</f>
        <v>66</v>
      </c>
      <c r="G4219" s="1" t="n">
        <f aca="false">SMALL($A4219:$D4219,3)</f>
        <v>71</v>
      </c>
      <c r="H4219" s="1" t="n">
        <f aca="false">SMALL($A4219:$D4219,4)</f>
        <v>95</v>
      </c>
      <c r="I4219" s="0" t="str">
        <f aca="false">IF(MOD(F4219+G4219,E4219)=0,1,"")</f>
        <v/>
      </c>
      <c r="K4219" s="0" t="str">
        <f aca="false">IF(MOD(F4219*G4219,E4219)=0,1,"")</f>
        <v/>
      </c>
      <c r="M4219" s="0" t="str">
        <f aca="false">IF(MOD(G4219-F4219,E4219)=0,1,"")</f>
        <v/>
      </c>
    </row>
    <row r="4220" customFormat="false" ht="15" hidden="false" customHeight="false" outlineLevel="0" collapsed="false">
      <c r="A4220" s="0" t="n">
        <v>94</v>
      </c>
      <c r="B4220" s="0" t="n">
        <v>72</v>
      </c>
      <c r="C4220" s="0" t="n">
        <v>92</v>
      </c>
      <c r="D4220" s="0" t="n">
        <v>49</v>
      </c>
      <c r="E4220" s="1" t="n">
        <f aca="false">SMALL($A4220:$D4220,1)</f>
        <v>49</v>
      </c>
      <c r="F4220" s="1" t="n">
        <f aca="false">SMALL($A4220:$D4220,2)</f>
        <v>72</v>
      </c>
      <c r="G4220" s="1" t="n">
        <f aca="false">SMALL($A4220:$D4220,3)</f>
        <v>92</v>
      </c>
      <c r="H4220" s="1" t="n">
        <f aca="false">SMALL($A4220:$D4220,4)</f>
        <v>94</v>
      </c>
      <c r="I4220" s="0" t="str">
        <f aca="false">IF(MOD(F4220+G4220,E4220)=0,1,"")</f>
        <v/>
      </c>
      <c r="K4220" s="0" t="str">
        <f aca="false">IF(MOD(F4220*G4220,E4220)=0,1,"")</f>
        <v/>
      </c>
      <c r="M4220" s="0" t="str">
        <f aca="false">IF(MOD(G4220-F4220,E4220)=0,1,"")</f>
        <v/>
      </c>
    </row>
    <row r="4221" customFormat="false" ht="15" hidden="false" customHeight="false" outlineLevel="0" collapsed="false">
      <c r="A4221" s="0" t="n">
        <v>70</v>
      </c>
      <c r="B4221" s="0" t="n">
        <v>67</v>
      </c>
      <c r="C4221" s="0" t="n">
        <v>45</v>
      </c>
      <c r="D4221" s="0" t="n">
        <v>44</v>
      </c>
      <c r="E4221" s="1" t="n">
        <f aca="false">SMALL($A4221:$D4221,1)</f>
        <v>44</v>
      </c>
      <c r="F4221" s="1" t="n">
        <f aca="false">SMALL($A4221:$D4221,2)</f>
        <v>45</v>
      </c>
      <c r="G4221" s="1" t="n">
        <f aca="false">SMALL($A4221:$D4221,3)</f>
        <v>67</v>
      </c>
      <c r="H4221" s="1" t="n">
        <f aca="false">SMALL($A4221:$D4221,4)</f>
        <v>70</v>
      </c>
      <c r="I4221" s="0" t="str">
        <f aca="false">IF(MOD(F4221+G4221,E4221)=0,1,"")</f>
        <v/>
      </c>
      <c r="K4221" s="0" t="str">
        <f aca="false">IF(MOD(F4221*G4221,E4221)=0,1,"")</f>
        <v/>
      </c>
      <c r="M4221" s="0" t="str">
        <f aca="false">IF(MOD(G4221-F4221,E4221)=0,1,"")</f>
        <v/>
      </c>
    </row>
    <row r="4222" customFormat="false" ht="15" hidden="false" customHeight="false" outlineLevel="0" collapsed="false">
      <c r="A4222" s="0" t="n">
        <v>19</v>
      </c>
      <c r="B4222" s="0" t="n">
        <v>34</v>
      </c>
      <c r="C4222" s="0" t="n">
        <v>25</v>
      </c>
      <c r="D4222" s="0" t="n">
        <v>15</v>
      </c>
      <c r="E4222" s="1" t="n">
        <f aca="false">SMALL($A4222:$D4222,1)</f>
        <v>15</v>
      </c>
      <c r="F4222" s="1" t="n">
        <f aca="false">SMALL($A4222:$D4222,2)</f>
        <v>19</v>
      </c>
      <c r="G4222" s="1" t="n">
        <f aca="false">SMALL($A4222:$D4222,3)</f>
        <v>25</v>
      </c>
      <c r="H4222" s="1" t="n">
        <f aca="false">SMALL($A4222:$D4222,4)</f>
        <v>34</v>
      </c>
      <c r="I4222" s="0" t="str">
        <f aca="false">IF(MOD(F4222+G4222,E4222)=0,1,"")</f>
        <v/>
      </c>
      <c r="K4222" s="0" t="str">
        <f aca="false">IF(MOD(F4222*G4222,E4222)=0,1,"")</f>
        <v/>
      </c>
      <c r="M4222" s="0" t="str">
        <f aca="false">IF(MOD(G4222-F4222,E4222)=0,1,"")</f>
        <v/>
      </c>
    </row>
    <row r="4223" customFormat="false" ht="15" hidden="false" customHeight="false" outlineLevel="0" collapsed="false">
      <c r="A4223" s="0" t="n">
        <v>81</v>
      </c>
      <c r="B4223" s="0" t="n">
        <v>64</v>
      </c>
      <c r="C4223" s="0" t="n">
        <v>85</v>
      </c>
      <c r="D4223" s="0" t="n">
        <v>44</v>
      </c>
      <c r="E4223" s="1" t="n">
        <f aca="false">SMALL($A4223:$D4223,1)</f>
        <v>44</v>
      </c>
      <c r="F4223" s="1" t="n">
        <f aca="false">SMALL($A4223:$D4223,2)</f>
        <v>64</v>
      </c>
      <c r="G4223" s="1" t="n">
        <f aca="false">SMALL($A4223:$D4223,3)</f>
        <v>81</v>
      </c>
      <c r="H4223" s="1" t="n">
        <f aca="false">SMALL($A4223:$D4223,4)</f>
        <v>85</v>
      </c>
      <c r="I4223" s="0" t="str">
        <f aca="false">IF(MOD(F4223+G4223,E4223)=0,1,"")</f>
        <v/>
      </c>
      <c r="K4223" s="0" t="str">
        <f aca="false">IF(MOD(F4223*G4223,E4223)=0,1,"")</f>
        <v/>
      </c>
      <c r="M4223" s="0" t="str">
        <f aca="false">IF(MOD(G4223-F4223,E4223)=0,1,"")</f>
        <v/>
      </c>
    </row>
    <row r="4224" customFormat="false" ht="15" hidden="false" customHeight="false" outlineLevel="0" collapsed="false">
      <c r="A4224" s="0" t="n">
        <v>97</v>
      </c>
      <c r="B4224" s="0" t="n">
        <v>25</v>
      </c>
      <c r="C4224" s="0" t="n">
        <v>74</v>
      </c>
      <c r="D4224" s="0" t="n">
        <v>67</v>
      </c>
      <c r="E4224" s="1" t="n">
        <f aca="false">SMALL($A4224:$D4224,1)</f>
        <v>25</v>
      </c>
      <c r="F4224" s="1" t="n">
        <f aca="false">SMALL($A4224:$D4224,2)</f>
        <v>67</v>
      </c>
      <c r="G4224" s="1" t="n">
        <f aca="false">SMALL($A4224:$D4224,3)</f>
        <v>74</v>
      </c>
      <c r="H4224" s="1" t="n">
        <f aca="false">SMALL($A4224:$D4224,4)</f>
        <v>97</v>
      </c>
      <c r="I4224" s="0" t="str">
        <f aca="false">IF(MOD(F4224+G4224,E4224)=0,1,"")</f>
        <v/>
      </c>
      <c r="K4224" s="0" t="str">
        <f aca="false">IF(MOD(F4224*G4224,E4224)=0,1,"")</f>
        <v/>
      </c>
      <c r="M4224" s="0" t="str">
        <f aca="false">IF(MOD(G4224-F4224,E4224)=0,1,"")</f>
        <v/>
      </c>
    </row>
    <row r="4225" customFormat="false" ht="15" hidden="false" customHeight="false" outlineLevel="0" collapsed="false">
      <c r="A4225" s="0" t="n">
        <v>19</v>
      </c>
      <c r="B4225" s="0" t="n">
        <v>14</v>
      </c>
      <c r="C4225" s="0" t="n">
        <v>46</v>
      </c>
      <c r="D4225" s="0" t="n">
        <v>74</v>
      </c>
      <c r="E4225" s="1" t="n">
        <f aca="false">SMALL($A4225:$D4225,1)</f>
        <v>14</v>
      </c>
      <c r="F4225" s="1" t="n">
        <f aca="false">SMALL($A4225:$D4225,2)</f>
        <v>19</v>
      </c>
      <c r="G4225" s="1" t="n">
        <f aca="false">SMALL($A4225:$D4225,3)</f>
        <v>46</v>
      </c>
      <c r="H4225" s="1" t="n">
        <f aca="false">SMALL($A4225:$D4225,4)</f>
        <v>74</v>
      </c>
      <c r="I4225" s="0" t="str">
        <f aca="false">IF(MOD(F4225+G4225,E4225)=0,1,"")</f>
        <v/>
      </c>
      <c r="K4225" s="0" t="str">
        <f aca="false">IF(MOD(F4225*G4225,E4225)=0,1,"")</f>
        <v/>
      </c>
      <c r="M4225" s="0" t="str">
        <f aca="false">IF(MOD(G4225-F4225,E4225)=0,1,"")</f>
        <v/>
      </c>
    </row>
    <row r="4226" customFormat="false" ht="15" hidden="false" customHeight="false" outlineLevel="0" collapsed="false">
      <c r="A4226" s="0" t="n">
        <v>44</v>
      </c>
      <c r="B4226" s="0" t="n">
        <v>69</v>
      </c>
      <c r="C4226" s="0" t="n">
        <v>20</v>
      </c>
      <c r="D4226" s="0" t="n">
        <v>39</v>
      </c>
      <c r="E4226" s="1" t="n">
        <f aca="false">SMALL($A4226:$D4226,1)</f>
        <v>20</v>
      </c>
      <c r="F4226" s="1" t="n">
        <f aca="false">SMALL($A4226:$D4226,2)</f>
        <v>39</v>
      </c>
      <c r="G4226" s="1" t="n">
        <f aca="false">SMALL($A4226:$D4226,3)</f>
        <v>44</v>
      </c>
      <c r="H4226" s="1" t="n">
        <f aca="false">SMALL($A4226:$D4226,4)</f>
        <v>69</v>
      </c>
      <c r="I4226" s="0" t="str">
        <f aca="false">IF(MOD(F4226+G4226,E4226)=0,1,"")</f>
        <v/>
      </c>
      <c r="K4226" s="0" t="str">
        <f aca="false">IF(MOD(F4226*G4226,E4226)=0,1,"")</f>
        <v/>
      </c>
      <c r="M4226" s="0" t="str">
        <f aca="false">IF(MOD(G4226-F4226,E4226)=0,1,"")</f>
        <v/>
      </c>
    </row>
    <row r="4227" customFormat="false" ht="15" hidden="false" customHeight="false" outlineLevel="0" collapsed="false">
      <c r="A4227" s="0" t="n">
        <v>86</v>
      </c>
      <c r="B4227" s="0" t="n">
        <v>87</v>
      </c>
      <c r="C4227" s="0" t="n">
        <v>50</v>
      </c>
      <c r="D4227" s="0" t="n">
        <v>93</v>
      </c>
      <c r="E4227" s="1" t="n">
        <f aca="false">SMALL($A4227:$D4227,1)</f>
        <v>50</v>
      </c>
      <c r="F4227" s="1" t="n">
        <f aca="false">SMALL($A4227:$D4227,2)</f>
        <v>86</v>
      </c>
      <c r="G4227" s="1" t="n">
        <f aca="false">SMALL($A4227:$D4227,3)</f>
        <v>87</v>
      </c>
      <c r="H4227" s="1" t="n">
        <f aca="false">SMALL($A4227:$D4227,4)</f>
        <v>93</v>
      </c>
      <c r="I4227" s="0" t="str">
        <f aca="false">IF(MOD(F4227+G4227,E4227)=0,1,"")</f>
        <v/>
      </c>
      <c r="K4227" s="0" t="str">
        <f aca="false">IF(MOD(F4227*G4227,E4227)=0,1,"")</f>
        <v/>
      </c>
      <c r="M4227" s="0" t="str">
        <f aca="false">IF(MOD(G4227-F4227,E4227)=0,1,"")</f>
        <v/>
      </c>
    </row>
    <row r="4228" customFormat="false" ht="15" hidden="false" customHeight="false" outlineLevel="0" collapsed="false">
      <c r="A4228" s="0" t="n">
        <v>14</v>
      </c>
      <c r="B4228" s="0" t="n">
        <v>14</v>
      </c>
      <c r="C4228" s="0" t="n">
        <v>65</v>
      </c>
      <c r="D4228" s="0" t="n">
        <v>24</v>
      </c>
      <c r="E4228" s="1" t="n">
        <f aca="false">SMALL($A4228:$D4228,1)</f>
        <v>14</v>
      </c>
      <c r="F4228" s="1" t="n">
        <f aca="false">SMALL($A4228:$D4228,2)</f>
        <v>14</v>
      </c>
      <c r="G4228" s="1" t="n">
        <f aca="false">SMALL($A4228:$D4228,3)</f>
        <v>24</v>
      </c>
      <c r="H4228" s="1" t="n">
        <f aca="false">SMALL($A4228:$D4228,4)</f>
        <v>65</v>
      </c>
      <c r="I4228" s="0" t="str">
        <f aca="false">IF(MOD(F4228+G4228,E4228)=0,1,"")</f>
        <v/>
      </c>
      <c r="K4228" s="0" t="n">
        <f aca="false">IF(MOD(F4228*G4228,E4228)=0,1,"")</f>
        <v>1</v>
      </c>
      <c r="M4228" s="0" t="str">
        <f aca="false">IF(MOD(G4228-F4228,E4228)=0,1,"")</f>
        <v/>
      </c>
    </row>
    <row r="4229" customFormat="false" ht="15" hidden="false" customHeight="false" outlineLevel="0" collapsed="false">
      <c r="A4229" s="0" t="n">
        <v>69</v>
      </c>
      <c r="B4229" s="0" t="n">
        <v>54</v>
      </c>
      <c r="C4229" s="0" t="n">
        <v>21</v>
      </c>
      <c r="D4229" s="0" t="n">
        <v>80</v>
      </c>
      <c r="E4229" s="1" t="n">
        <f aca="false">SMALL($A4229:$D4229,1)</f>
        <v>21</v>
      </c>
      <c r="F4229" s="1" t="n">
        <f aca="false">SMALL($A4229:$D4229,2)</f>
        <v>54</v>
      </c>
      <c r="G4229" s="1" t="n">
        <f aca="false">SMALL($A4229:$D4229,3)</f>
        <v>69</v>
      </c>
      <c r="H4229" s="1" t="n">
        <f aca="false">SMALL($A4229:$D4229,4)</f>
        <v>80</v>
      </c>
      <c r="I4229" s="0" t="str">
        <f aca="false">IF(MOD(F4229+G4229,E4229)=0,1,"")</f>
        <v/>
      </c>
      <c r="K4229" s="0" t="str">
        <f aca="false">IF(MOD(F4229*G4229,E4229)=0,1,"")</f>
        <v/>
      </c>
      <c r="M4229" s="0" t="str">
        <f aca="false">IF(MOD(G4229-F4229,E4229)=0,1,"")</f>
        <v/>
      </c>
    </row>
    <row r="4230" customFormat="false" ht="15" hidden="false" customHeight="false" outlineLevel="0" collapsed="false">
      <c r="A4230" s="0" t="n">
        <v>40</v>
      </c>
      <c r="B4230" s="0" t="n">
        <v>69</v>
      </c>
      <c r="C4230" s="0" t="n">
        <v>37</v>
      </c>
      <c r="D4230" s="0" t="n">
        <v>33</v>
      </c>
      <c r="E4230" s="1" t="n">
        <f aca="false">SMALL($A4230:$D4230,1)</f>
        <v>33</v>
      </c>
      <c r="F4230" s="1" t="n">
        <f aca="false">SMALL($A4230:$D4230,2)</f>
        <v>37</v>
      </c>
      <c r="G4230" s="1" t="n">
        <f aca="false">SMALL($A4230:$D4230,3)</f>
        <v>40</v>
      </c>
      <c r="H4230" s="1" t="n">
        <f aca="false">SMALL($A4230:$D4230,4)</f>
        <v>69</v>
      </c>
      <c r="I4230" s="0" t="str">
        <f aca="false">IF(MOD(F4230+G4230,E4230)=0,1,"")</f>
        <v/>
      </c>
      <c r="K4230" s="0" t="str">
        <f aca="false">IF(MOD(F4230*G4230,E4230)=0,1,"")</f>
        <v/>
      </c>
      <c r="M4230" s="0" t="str">
        <f aca="false">IF(MOD(G4230-F4230,E4230)=0,1,"")</f>
        <v/>
      </c>
    </row>
    <row r="4231" customFormat="false" ht="15" hidden="false" customHeight="false" outlineLevel="0" collapsed="false">
      <c r="A4231" s="0" t="n">
        <v>78</v>
      </c>
      <c r="B4231" s="0" t="n">
        <v>97</v>
      </c>
      <c r="C4231" s="0" t="n">
        <v>34</v>
      </c>
      <c r="D4231" s="0" t="n">
        <v>78</v>
      </c>
      <c r="E4231" s="1" t="n">
        <f aca="false">SMALL($A4231:$D4231,1)</f>
        <v>34</v>
      </c>
      <c r="F4231" s="1" t="n">
        <f aca="false">SMALL($A4231:$D4231,2)</f>
        <v>78</v>
      </c>
      <c r="G4231" s="1" t="n">
        <f aca="false">SMALL($A4231:$D4231,3)</f>
        <v>78</v>
      </c>
      <c r="H4231" s="1" t="n">
        <f aca="false">SMALL($A4231:$D4231,4)</f>
        <v>97</v>
      </c>
      <c r="I4231" s="0" t="str">
        <f aca="false">IF(MOD(F4231+G4231,E4231)=0,1,"")</f>
        <v/>
      </c>
      <c r="K4231" s="0" t="str">
        <f aca="false">IF(MOD(F4231*G4231,E4231)=0,1,"")</f>
        <v/>
      </c>
      <c r="M4231" s="0" t="n">
        <f aca="false">IF(MOD(G4231-F4231,E4231)=0,1,"")</f>
        <v>1</v>
      </c>
    </row>
    <row r="4232" customFormat="false" ht="15" hidden="false" customHeight="false" outlineLevel="0" collapsed="false">
      <c r="A4232" s="0" t="n">
        <v>66</v>
      </c>
      <c r="B4232" s="0" t="n">
        <v>30</v>
      </c>
      <c r="C4232" s="0" t="n">
        <v>70</v>
      </c>
      <c r="D4232" s="0" t="n">
        <v>72</v>
      </c>
      <c r="E4232" s="1" t="n">
        <f aca="false">SMALL($A4232:$D4232,1)</f>
        <v>30</v>
      </c>
      <c r="F4232" s="1" t="n">
        <f aca="false">SMALL($A4232:$D4232,2)</f>
        <v>66</v>
      </c>
      <c r="G4232" s="1" t="n">
        <f aca="false">SMALL($A4232:$D4232,3)</f>
        <v>70</v>
      </c>
      <c r="H4232" s="1" t="n">
        <f aca="false">SMALL($A4232:$D4232,4)</f>
        <v>72</v>
      </c>
      <c r="I4232" s="0" t="str">
        <f aca="false">IF(MOD(F4232+G4232,E4232)=0,1,"")</f>
        <v/>
      </c>
      <c r="K4232" s="0" t="n">
        <f aca="false">IF(MOD(F4232*G4232,E4232)=0,1,"")</f>
        <v>1</v>
      </c>
      <c r="M4232" s="0" t="str">
        <f aca="false">IF(MOD(G4232-F4232,E4232)=0,1,"")</f>
        <v/>
      </c>
    </row>
    <row r="4233" customFormat="false" ht="15" hidden="false" customHeight="false" outlineLevel="0" collapsed="false">
      <c r="A4233" s="0" t="n">
        <v>50</v>
      </c>
      <c r="B4233" s="0" t="n">
        <v>23</v>
      </c>
      <c r="C4233" s="0" t="n">
        <v>85</v>
      </c>
      <c r="D4233" s="0" t="n">
        <v>37</v>
      </c>
      <c r="E4233" s="1" t="n">
        <f aca="false">SMALL($A4233:$D4233,1)</f>
        <v>23</v>
      </c>
      <c r="F4233" s="1" t="n">
        <f aca="false">SMALL($A4233:$D4233,2)</f>
        <v>37</v>
      </c>
      <c r="G4233" s="1" t="n">
        <f aca="false">SMALL($A4233:$D4233,3)</f>
        <v>50</v>
      </c>
      <c r="H4233" s="1" t="n">
        <f aca="false">SMALL($A4233:$D4233,4)</f>
        <v>85</v>
      </c>
      <c r="I4233" s="0" t="str">
        <f aca="false">IF(MOD(F4233+G4233,E4233)=0,1,"")</f>
        <v/>
      </c>
      <c r="K4233" s="0" t="str">
        <f aca="false">IF(MOD(F4233*G4233,E4233)=0,1,"")</f>
        <v/>
      </c>
      <c r="M4233" s="0" t="str">
        <f aca="false">IF(MOD(G4233-F4233,E4233)=0,1,"")</f>
        <v/>
      </c>
    </row>
    <row r="4234" customFormat="false" ht="15" hidden="false" customHeight="false" outlineLevel="0" collapsed="false">
      <c r="A4234" s="0" t="n">
        <v>93</v>
      </c>
      <c r="B4234" s="0" t="n">
        <v>24</v>
      </c>
      <c r="C4234" s="0" t="n">
        <v>92</v>
      </c>
      <c r="D4234" s="0" t="n">
        <v>26</v>
      </c>
      <c r="E4234" s="1" t="n">
        <f aca="false">SMALL($A4234:$D4234,1)</f>
        <v>24</v>
      </c>
      <c r="F4234" s="1" t="n">
        <f aca="false">SMALL($A4234:$D4234,2)</f>
        <v>26</v>
      </c>
      <c r="G4234" s="1" t="n">
        <f aca="false">SMALL($A4234:$D4234,3)</f>
        <v>92</v>
      </c>
      <c r="H4234" s="1" t="n">
        <f aca="false">SMALL($A4234:$D4234,4)</f>
        <v>93</v>
      </c>
      <c r="I4234" s="0" t="str">
        <f aca="false">IF(MOD(F4234+G4234,E4234)=0,1,"")</f>
        <v/>
      </c>
      <c r="K4234" s="0" t="str">
        <f aca="false">IF(MOD(F4234*G4234,E4234)=0,1,"")</f>
        <v/>
      </c>
      <c r="M4234" s="0" t="str">
        <f aca="false">IF(MOD(G4234-F4234,E4234)=0,1,"")</f>
        <v/>
      </c>
    </row>
    <row r="4235" customFormat="false" ht="15" hidden="false" customHeight="false" outlineLevel="0" collapsed="false">
      <c r="A4235" s="0" t="n">
        <v>93</v>
      </c>
      <c r="B4235" s="0" t="n">
        <v>59</v>
      </c>
      <c r="C4235" s="0" t="n">
        <v>59</v>
      </c>
      <c r="D4235" s="0" t="n">
        <v>37</v>
      </c>
      <c r="E4235" s="1" t="n">
        <f aca="false">SMALL($A4235:$D4235,1)</f>
        <v>37</v>
      </c>
      <c r="F4235" s="1" t="n">
        <f aca="false">SMALL($A4235:$D4235,2)</f>
        <v>59</v>
      </c>
      <c r="G4235" s="1" t="n">
        <f aca="false">SMALL($A4235:$D4235,3)</f>
        <v>59</v>
      </c>
      <c r="H4235" s="1" t="n">
        <f aca="false">SMALL($A4235:$D4235,4)</f>
        <v>93</v>
      </c>
      <c r="I4235" s="0" t="str">
        <f aca="false">IF(MOD(F4235+G4235,E4235)=0,1,"")</f>
        <v/>
      </c>
      <c r="K4235" s="0" t="str">
        <f aca="false">IF(MOD(F4235*G4235,E4235)=0,1,"")</f>
        <v/>
      </c>
      <c r="M4235" s="0" t="n">
        <f aca="false">IF(MOD(G4235-F4235,E4235)=0,1,"")</f>
        <v>1</v>
      </c>
    </row>
    <row r="4236" customFormat="false" ht="15" hidden="false" customHeight="false" outlineLevel="0" collapsed="false">
      <c r="A4236" s="0" t="n">
        <v>64</v>
      </c>
      <c r="B4236" s="0" t="n">
        <v>92</v>
      </c>
      <c r="C4236" s="0" t="n">
        <v>66</v>
      </c>
      <c r="D4236" s="0" t="n">
        <v>86</v>
      </c>
      <c r="E4236" s="1" t="n">
        <f aca="false">SMALL($A4236:$D4236,1)</f>
        <v>64</v>
      </c>
      <c r="F4236" s="1" t="n">
        <f aca="false">SMALL($A4236:$D4236,2)</f>
        <v>66</v>
      </c>
      <c r="G4236" s="1" t="n">
        <f aca="false">SMALL($A4236:$D4236,3)</f>
        <v>86</v>
      </c>
      <c r="H4236" s="1" t="n">
        <f aca="false">SMALL($A4236:$D4236,4)</f>
        <v>92</v>
      </c>
      <c r="I4236" s="0" t="str">
        <f aca="false">IF(MOD(F4236+G4236,E4236)=0,1,"")</f>
        <v/>
      </c>
      <c r="K4236" s="0" t="str">
        <f aca="false">IF(MOD(F4236*G4236,E4236)=0,1,"")</f>
        <v/>
      </c>
      <c r="M4236" s="0" t="str">
        <f aca="false">IF(MOD(G4236-F4236,E4236)=0,1,"")</f>
        <v/>
      </c>
    </row>
    <row r="4237" customFormat="false" ht="15" hidden="false" customHeight="false" outlineLevel="0" collapsed="false">
      <c r="A4237" s="0" t="n">
        <v>75</v>
      </c>
      <c r="B4237" s="0" t="n">
        <v>41</v>
      </c>
      <c r="C4237" s="0" t="n">
        <v>87</v>
      </c>
      <c r="D4237" s="0" t="n">
        <v>12</v>
      </c>
      <c r="E4237" s="1" t="n">
        <f aca="false">SMALL($A4237:$D4237,1)</f>
        <v>12</v>
      </c>
      <c r="F4237" s="1" t="n">
        <f aca="false">SMALL($A4237:$D4237,2)</f>
        <v>41</v>
      </c>
      <c r="G4237" s="1" t="n">
        <f aca="false">SMALL($A4237:$D4237,3)</f>
        <v>75</v>
      </c>
      <c r="H4237" s="1" t="n">
        <f aca="false">SMALL($A4237:$D4237,4)</f>
        <v>87</v>
      </c>
      <c r="I4237" s="0" t="str">
        <f aca="false">IF(MOD(F4237+G4237,E4237)=0,1,"")</f>
        <v/>
      </c>
      <c r="K4237" s="0" t="str">
        <f aca="false">IF(MOD(F4237*G4237,E4237)=0,1,"")</f>
        <v/>
      </c>
      <c r="M4237" s="0" t="str">
        <f aca="false">IF(MOD(G4237-F4237,E4237)=0,1,"")</f>
        <v/>
      </c>
    </row>
    <row r="4238" customFormat="false" ht="15" hidden="false" customHeight="false" outlineLevel="0" collapsed="false">
      <c r="A4238" s="0" t="n">
        <v>88</v>
      </c>
      <c r="B4238" s="0" t="n">
        <v>63</v>
      </c>
      <c r="C4238" s="0" t="n">
        <v>71</v>
      </c>
      <c r="D4238" s="0" t="n">
        <v>91</v>
      </c>
      <c r="E4238" s="1" t="n">
        <f aca="false">SMALL($A4238:$D4238,1)</f>
        <v>63</v>
      </c>
      <c r="F4238" s="1" t="n">
        <f aca="false">SMALL($A4238:$D4238,2)</f>
        <v>71</v>
      </c>
      <c r="G4238" s="1" t="n">
        <f aca="false">SMALL($A4238:$D4238,3)</f>
        <v>88</v>
      </c>
      <c r="H4238" s="1" t="n">
        <f aca="false">SMALL($A4238:$D4238,4)</f>
        <v>91</v>
      </c>
      <c r="I4238" s="0" t="str">
        <f aca="false">IF(MOD(F4238+G4238,E4238)=0,1,"")</f>
        <v/>
      </c>
      <c r="K4238" s="0" t="str">
        <f aca="false">IF(MOD(F4238*G4238,E4238)=0,1,"")</f>
        <v/>
      </c>
      <c r="M4238" s="0" t="str">
        <f aca="false">IF(MOD(G4238-F4238,E4238)=0,1,"")</f>
        <v/>
      </c>
    </row>
    <row r="4239" customFormat="false" ht="15" hidden="false" customHeight="false" outlineLevel="0" collapsed="false">
      <c r="A4239" s="0" t="n">
        <v>84</v>
      </c>
      <c r="B4239" s="0" t="n">
        <v>43</v>
      </c>
      <c r="C4239" s="0" t="n">
        <v>93</v>
      </c>
      <c r="D4239" s="0" t="n">
        <v>92</v>
      </c>
      <c r="E4239" s="1" t="n">
        <f aca="false">SMALL($A4239:$D4239,1)</f>
        <v>43</v>
      </c>
      <c r="F4239" s="1" t="n">
        <f aca="false">SMALL($A4239:$D4239,2)</f>
        <v>84</v>
      </c>
      <c r="G4239" s="1" t="n">
        <f aca="false">SMALL($A4239:$D4239,3)</f>
        <v>92</v>
      </c>
      <c r="H4239" s="1" t="n">
        <f aca="false">SMALL($A4239:$D4239,4)</f>
        <v>93</v>
      </c>
      <c r="I4239" s="0" t="str">
        <f aca="false">IF(MOD(F4239+G4239,E4239)=0,1,"")</f>
        <v/>
      </c>
      <c r="K4239" s="0" t="str">
        <f aca="false">IF(MOD(F4239*G4239,E4239)=0,1,"")</f>
        <v/>
      </c>
      <c r="M4239" s="0" t="str">
        <f aca="false">IF(MOD(G4239-F4239,E4239)=0,1,"")</f>
        <v/>
      </c>
    </row>
    <row r="4240" customFormat="false" ht="15" hidden="false" customHeight="false" outlineLevel="0" collapsed="false">
      <c r="A4240" s="0" t="n">
        <v>55</v>
      </c>
      <c r="B4240" s="0" t="n">
        <v>68</v>
      </c>
      <c r="C4240" s="0" t="n">
        <v>84</v>
      </c>
      <c r="D4240" s="0" t="n">
        <v>64</v>
      </c>
      <c r="E4240" s="1" t="n">
        <f aca="false">SMALL($A4240:$D4240,1)</f>
        <v>55</v>
      </c>
      <c r="F4240" s="1" t="n">
        <f aca="false">SMALL($A4240:$D4240,2)</f>
        <v>64</v>
      </c>
      <c r="G4240" s="1" t="n">
        <f aca="false">SMALL($A4240:$D4240,3)</f>
        <v>68</v>
      </c>
      <c r="H4240" s="1" t="n">
        <f aca="false">SMALL($A4240:$D4240,4)</f>
        <v>84</v>
      </c>
      <c r="I4240" s="0" t="str">
        <f aca="false">IF(MOD(F4240+G4240,E4240)=0,1,"")</f>
        <v/>
      </c>
      <c r="K4240" s="0" t="str">
        <f aca="false">IF(MOD(F4240*G4240,E4240)=0,1,"")</f>
        <v/>
      </c>
      <c r="M4240" s="0" t="str">
        <f aca="false">IF(MOD(G4240-F4240,E4240)=0,1,"")</f>
        <v/>
      </c>
    </row>
    <row r="4241" customFormat="false" ht="15" hidden="false" customHeight="false" outlineLevel="0" collapsed="false">
      <c r="A4241" s="0" t="n">
        <v>26</v>
      </c>
      <c r="B4241" s="0" t="n">
        <v>77</v>
      </c>
      <c r="C4241" s="0" t="n">
        <v>21</v>
      </c>
      <c r="D4241" s="0" t="n">
        <v>94</v>
      </c>
      <c r="E4241" s="1" t="n">
        <f aca="false">SMALL($A4241:$D4241,1)</f>
        <v>21</v>
      </c>
      <c r="F4241" s="1" t="n">
        <f aca="false">SMALL($A4241:$D4241,2)</f>
        <v>26</v>
      </c>
      <c r="G4241" s="1" t="n">
        <f aca="false">SMALL($A4241:$D4241,3)</f>
        <v>77</v>
      </c>
      <c r="H4241" s="1" t="n">
        <f aca="false">SMALL($A4241:$D4241,4)</f>
        <v>94</v>
      </c>
      <c r="I4241" s="0" t="str">
        <f aca="false">IF(MOD(F4241+G4241,E4241)=0,1,"")</f>
        <v/>
      </c>
      <c r="K4241" s="0" t="str">
        <f aca="false">IF(MOD(F4241*G4241,E4241)=0,1,"")</f>
        <v/>
      </c>
      <c r="M4241" s="0" t="str">
        <f aca="false">IF(MOD(G4241-F4241,E4241)=0,1,"")</f>
        <v/>
      </c>
    </row>
    <row r="4242" customFormat="false" ht="15" hidden="false" customHeight="false" outlineLevel="0" collapsed="false">
      <c r="A4242" s="0" t="n">
        <v>29</v>
      </c>
      <c r="B4242" s="0" t="n">
        <v>47</v>
      </c>
      <c r="C4242" s="0" t="n">
        <v>97</v>
      </c>
      <c r="D4242" s="0" t="n">
        <v>76</v>
      </c>
      <c r="E4242" s="1" t="n">
        <f aca="false">SMALL($A4242:$D4242,1)</f>
        <v>29</v>
      </c>
      <c r="F4242" s="1" t="n">
        <f aca="false">SMALL($A4242:$D4242,2)</f>
        <v>47</v>
      </c>
      <c r="G4242" s="1" t="n">
        <f aca="false">SMALL($A4242:$D4242,3)</f>
        <v>76</v>
      </c>
      <c r="H4242" s="1" t="n">
        <f aca="false">SMALL($A4242:$D4242,4)</f>
        <v>97</v>
      </c>
      <c r="I4242" s="0" t="str">
        <f aca="false">IF(MOD(F4242+G4242,E4242)=0,1,"")</f>
        <v/>
      </c>
      <c r="K4242" s="0" t="str">
        <f aca="false">IF(MOD(F4242*G4242,E4242)=0,1,"")</f>
        <v/>
      </c>
      <c r="M4242" s="0" t="n">
        <f aca="false">IF(MOD(G4242-F4242,E4242)=0,1,"")</f>
        <v>1</v>
      </c>
    </row>
    <row r="4243" customFormat="false" ht="15" hidden="false" customHeight="false" outlineLevel="0" collapsed="false">
      <c r="A4243" s="0" t="n">
        <v>74</v>
      </c>
      <c r="B4243" s="0" t="n">
        <v>63</v>
      </c>
      <c r="C4243" s="0" t="n">
        <v>84</v>
      </c>
      <c r="D4243" s="0" t="n">
        <v>41</v>
      </c>
      <c r="E4243" s="1" t="n">
        <f aca="false">SMALL($A4243:$D4243,1)</f>
        <v>41</v>
      </c>
      <c r="F4243" s="1" t="n">
        <f aca="false">SMALL($A4243:$D4243,2)</f>
        <v>63</v>
      </c>
      <c r="G4243" s="1" t="n">
        <f aca="false">SMALL($A4243:$D4243,3)</f>
        <v>74</v>
      </c>
      <c r="H4243" s="1" t="n">
        <f aca="false">SMALL($A4243:$D4243,4)</f>
        <v>84</v>
      </c>
      <c r="I4243" s="0" t="str">
        <f aca="false">IF(MOD(F4243+G4243,E4243)=0,1,"")</f>
        <v/>
      </c>
      <c r="K4243" s="0" t="str">
        <f aca="false">IF(MOD(F4243*G4243,E4243)=0,1,"")</f>
        <v/>
      </c>
      <c r="M4243" s="0" t="str">
        <f aca="false">IF(MOD(G4243-F4243,E4243)=0,1,"")</f>
        <v/>
      </c>
    </row>
    <row r="4244" customFormat="false" ht="15" hidden="false" customHeight="false" outlineLevel="0" collapsed="false">
      <c r="A4244" s="0" t="n">
        <v>18</v>
      </c>
      <c r="B4244" s="0" t="n">
        <v>36</v>
      </c>
      <c r="C4244" s="0" t="n">
        <v>83</v>
      </c>
      <c r="D4244" s="0" t="n">
        <v>38</v>
      </c>
      <c r="E4244" s="1" t="n">
        <f aca="false">SMALL($A4244:$D4244,1)</f>
        <v>18</v>
      </c>
      <c r="F4244" s="1" t="n">
        <f aca="false">SMALL($A4244:$D4244,2)</f>
        <v>36</v>
      </c>
      <c r="G4244" s="1" t="n">
        <f aca="false">SMALL($A4244:$D4244,3)</f>
        <v>38</v>
      </c>
      <c r="H4244" s="1" t="n">
        <f aca="false">SMALL($A4244:$D4244,4)</f>
        <v>83</v>
      </c>
      <c r="I4244" s="0" t="str">
        <f aca="false">IF(MOD(F4244+G4244,E4244)=0,1,"")</f>
        <v/>
      </c>
      <c r="K4244" s="0" t="n">
        <f aca="false">IF(MOD(F4244*G4244,E4244)=0,1,"")</f>
        <v>1</v>
      </c>
      <c r="M4244" s="0" t="str">
        <f aca="false">IF(MOD(G4244-F4244,E4244)=0,1,"")</f>
        <v/>
      </c>
    </row>
    <row r="4245" customFormat="false" ht="15" hidden="false" customHeight="false" outlineLevel="0" collapsed="false">
      <c r="A4245" s="0" t="n">
        <v>40</v>
      </c>
      <c r="B4245" s="0" t="n">
        <v>53</v>
      </c>
      <c r="C4245" s="0" t="n">
        <v>10</v>
      </c>
      <c r="D4245" s="0" t="n">
        <v>64</v>
      </c>
      <c r="E4245" s="1" t="n">
        <f aca="false">SMALL($A4245:$D4245,1)</f>
        <v>10</v>
      </c>
      <c r="F4245" s="1" t="n">
        <f aca="false">SMALL($A4245:$D4245,2)</f>
        <v>40</v>
      </c>
      <c r="G4245" s="1" t="n">
        <f aca="false">SMALL($A4245:$D4245,3)</f>
        <v>53</v>
      </c>
      <c r="H4245" s="1" t="n">
        <f aca="false">SMALL($A4245:$D4245,4)</f>
        <v>64</v>
      </c>
      <c r="I4245" s="0" t="str">
        <f aca="false">IF(MOD(F4245+G4245,E4245)=0,1,"")</f>
        <v/>
      </c>
      <c r="K4245" s="0" t="n">
        <f aca="false">IF(MOD(F4245*G4245,E4245)=0,1,"")</f>
        <v>1</v>
      </c>
      <c r="M4245" s="0" t="str">
        <f aca="false">IF(MOD(G4245-F4245,E4245)=0,1,"")</f>
        <v/>
      </c>
    </row>
    <row r="4246" customFormat="false" ht="15" hidden="false" customHeight="false" outlineLevel="0" collapsed="false">
      <c r="A4246" s="0" t="n">
        <v>59</v>
      </c>
      <c r="B4246" s="0" t="n">
        <v>66</v>
      </c>
      <c r="C4246" s="0" t="n">
        <v>66</v>
      </c>
      <c r="D4246" s="0" t="n">
        <v>47</v>
      </c>
      <c r="E4246" s="1" t="n">
        <f aca="false">SMALL($A4246:$D4246,1)</f>
        <v>47</v>
      </c>
      <c r="F4246" s="1" t="n">
        <f aca="false">SMALL($A4246:$D4246,2)</f>
        <v>59</v>
      </c>
      <c r="G4246" s="1" t="n">
        <f aca="false">SMALL($A4246:$D4246,3)</f>
        <v>66</v>
      </c>
      <c r="H4246" s="1" t="n">
        <f aca="false">SMALL($A4246:$D4246,4)</f>
        <v>66</v>
      </c>
      <c r="I4246" s="0" t="str">
        <f aca="false">IF(MOD(F4246+G4246,E4246)=0,1,"")</f>
        <v/>
      </c>
      <c r="K4246" s="0" t="str">
        <f aca="false">IF(MOD(F4246*G4246,E4246)=0,1,"")</f>
        <v/>
      </c>
      <c r="M4246" s="0" t="str">
        <f aca="false">IF(MOD(G4246-F4246,E4246)=0,1,"")</f>
        <v/>
      </c>
    </row>
    <row r="4247" customFormat="false" ht="15" hidden="false" customHeight="false" outlineLevel="0" collapsed="false">
      <c r="A4247" s="0" t="n">
        <v>95</v>
      </c>
      <c r="B4247" s="0" t="n">
        <v>18</v>
      </c>
      <c r="C4247" s="0" t="n">
        <v>11</v>
      </c>
      <c r="D4247" s="0" t="n">
        <v>91</v>
      </c>
      <c r="E4247" s="1" t="n">
        <f aca="false">SMALL($A4247:$D4247,1)</f>
        <v>11</v>
      </c>
      <c r="F4247" s="1" t="n">
        <f aca="false">SMALL($A4247:$D4247,2)</f>
        <v>18</v>
      </c>
      <c r="G4247" s="1" t="n">
        <f aca="false">SMALL($A4247:$D4247,3)</f>
        <v>91</v>
      </c>
      <c r="H4247" s="1" t="n">
        <f aca="false">SMALL($A4247:$D4247,4)</f>
        <v>95</v>
      </c>
      <c r="I4247" s="0" t="str">
        <f aca="false">IF(MOD(F4247+G4247,E4247)=0,1,"")</f>
        <v/>
      </c>
      <c r="K4247" s="0" t="str">
        <f aca="false">IF(MOD(F4247*G4247,E4247)=0,1,"")</f>
        <v/>
      </c>
      <c r="M4247" s="0" t="str">
        <f aca="false">IF(MOD(G4247-F4247,E4247)=0,1,"")</f>
        <v/>
      </c>
    </row>
    <row r="4248" customFormat="false" ht="15" hidden="false" customHeight="false" outlineLevel="0" collapsed="false">
      <c r="A4248" s="0" t="n">
        <v>97</v>
      </c>
      <c r="B4248" s="0" t="n">
        <v>30</v>
      </c>
      <c r="C4248" s="0" t="n">
        <v>93</v>
      </c>
      <c r="D4248" s="0" t="n">
        <v>68</v>
      </c>
      <c r="E4248" s="1" t="n">
        <f aca="false">SMALL($A4248:$D4248,1)</f>
        <v>30</v>
      </c>
      <c r="F4248" s="1" t="n">
        <f aca="false">SMALL($A4248:$D4248,2)</f>
        <v>68</v>
      </c>
      <c r="G4248" s="1" t="n">
        <f aca="false">SMALL($A4248:$D4248,3)</f>
        <v>93</v>
      </c>
      <c r="H4248" s="1" t="n">
        <f aca="false">SMALL($A4248:$D4248,4)</f>
        <v>97</v>
      </c>
      <c r="I4248" s="0" t="str">
        <f aca="false">IF(MOD(F4248+G4248,E4248)=0,1,"")</f>
        <v/>
      </c>
      <c r="K4248" s="0" t="str">
        <f aca="false">IF(MOD(F4248*G4248,E4248)=0,1,"")</f>
        <v/>
      </c>
      <c r="M4248" s="0" t="str">
        <f aca="false">IF(MOD(G4248-F4248,E4248)=0,1,"")</f>
        <v/>
      </c>
    </row>
    <row r="4249" customFormat="false" ht="15" hidden="false" customHeight="false" outlineLevel="0" collapsed="false">
      <c r="A4249" s="0" t="n">
        <v>51</v>
      </c>
      <c r="B4249" s="0" t="n">
        <v>65</v>
      </c>
      <c r="C4249" s="0" t="n">
        <v>94</v>
      </c>
      <c r="D4249" s="0" t="n">
        <v>53</v>
      </c>
      <c r="E4249" s="1" t="n">
        <f aca="false">SMALL($A4249:$D4249,1)</f>
        <v>51</v>
      </c>
      <c r="F4249" s="1" t="n">
        <f aca="false">SMALL($A4249:$D4249,2)</f>
        <v>53</v>
      </c>
      <c r="G4249" s="1" t="n">
        <f aca="false">SMALL($A4249:$D4249,3)</f>
        <v>65</v>
      </c>
      <c r="H4249" s="1" t="n">
        <f aca="false">SMALL($A4249:$D4249,4)</f>
        <v>94</v>
      </c>
      <c r="I4249" s="0" t="str">
        <f aca="false">IF(MOD(F4249+G4249,E4249)=0,1,"")</f>
        <v/>
      </c>
      <c r="K4249" s="0" t="str">
        <f aca="false">IF(MOD(F4249*G4249,E4249)=0,1,"")</f>
        <v/>
      </c>
      <c r="M4249" s="0" t="str">
        <f aca="false">IF(MOD(G4249-F4249,E4249)=0,1,"")</f>
        <v/>
      </c>
    </row>
    <row r="4250" customFormat="false" ht="15" hidden="false" customHeight="false" outlineLevel="0" collapsed="false">
      <c r="A4250" s="0" t="n">
        <v>30</v>
      </c>
      <c r="B4250" s="0" t="n">
        <v>59</v>
      </c>
      <c r="C4250" s="0" t="n">
        <v>61</v>
      </c>
      <c r="D4250" s="0" t="n">
        <v>46</v>
      </c>
      <c r="E4250" s="1" t="n">
        <f aca="false">SMALL($A4250:$D4250,1)</f>
        <v>30</v>
      </c>
      <c r="F4250" s="1" t="n">
        <f aca="false">SMALL($A4250:$D4250,2)</f>
        <v>46</v>
      </c>
      <c r="G4250" s="1" t="n">
        <f aca="false">SMALL($A4250:$D4250,3)</f>
        <v>59</v>
      </c>
      <c r="H4250" s="1" t="n">
        <f aca="false">SMALL($A4250:$D4250,4)</f>
        <v>61</v>
      </c>
      <c r="I4250" s="0" t="str">
        <f aca="false">IF(MOD(F4250+G4250,E4250)=0,1,"")</f>
        <v/>
      </c>
      <c r="K4250" s="0" t="str">
        <f aca="false">IF(MOD(F4250*G4250,E4250)=0,1,"")</f>
        <v/>
      </c>
      <c r="M4250" s="0" t="str">
        <f aca="false">IF(MOD(G4250-F4250,E4250)=0,1,"")</f>
        <v/>
      </c>
    </row>
    <row r="4251" customFormat="false" ht="15" hidden="false" customHeight="false" outlineLevel="0" collapsed="false">
      <c r="A4251" s="0" t="n">
        <v>29</v>
      </c>
      <c r="B4251" s="0" t="n">
        <v>85</v>
      </c>
      <c r="C4251" s="0" t="n">
        <v>55</v>
      </c>
      <c r="D4251" s="0" t="n">
        <v>38</v>
      </c>
      <c r="E4251" s="1" t="n">
        <f aca="false">SMALL($A4251:$D4251,1)</f>
        <v>29</v>
      </c>
      <c r="F4251" s="1" t="n">
        <f aca="false">SMALL($A4251:$D4251,2)</f>
        <v>38</v>
      </c>
      <c r="G4251" s="1" t="n">
        <f aca="false">SMALL($A4251:$D4251,3)</f>
        <v>55</v>
      </c>
      <c r="H4251" s="1" t="n">
        <f aca="false">SMALL($A4251:$D4251,4)</f>
        <v>85</v>
      </c>
      <c r="I4251" s="0" t="str">
        <f aca="false">IF(MOD(F4251+G4251,E4251)=0,1,"")</f>
        <v/>
      </c>
      <c r="K4251" s="0" t="str">
        <f aca="false">IF(MOD(F4251*G4251,E4251)=0,1,"")</f>
        <v/>
      </c>
      <c r="M4251" s="0" t="str">
        <f aca="false">IF(MOD(G4251-F4251,E4251)=0,1,"")</f>
        <v/>
      </c>
    </row>
    <row r="4252" customFormat="false" ht="15" hidden="false" customHeight="false" outlineLevel="0" collapsed="false">
      <c r="A4252" s="0" t="n">
        <v>73</v>
      </c>
      <c r="B4252" s="0" t="n">
        <v>76</v>
      </c>
      <c r="C4252" s="0" t="n">
        <v>56</v>
      </c>
      <c r="D4252" s="0" t="n">
        <v>50</v>
      </c>
      <c r="E4252" s="1" t="n">
        <f aca="false">SMALL($A4252:$D4252,1)</f>
        <v>50</v>
      </c>
      <c r="F4252" s="1" t="n">
        <f aca="false">SMALL($A4252:$D4252,2)</f>
        <v>56</v>
      </c>
      <c r="G4252" s="1" t="n">
        <f aca="false">SMALL($A4252:$D4252,3)</f>
        <v>73</v>
      </c>
      <c r="H4252" s="1" t="n">
        <f aca="false">SMALL($A4252:$D4252,4)</f>
        <v>76</v>
      </c>
      <c r="I4252" s="0" t="str">
        <f aca="false">IF(MOD(F4252+G4252,E4252)=0,1,"")</f>
        <v/>
      </c>
      <c r="K4252" s="0" t="str">
        <f aca="false">IF(MOD(F4252*G4252,E4252)=0,1,"")</f>
        <v/>
      </c>
      <c r="M4252" s="0" t="str">
        <f aca="false">IF(MOD(G4252-F4252,E4252)=0,1,"")</f>
        <v/>
      </c>
    </row>
    <row r="4253" customFormat="false" ht="15" hidden="false" customHeight="false" outlineLevel="0" collapsed="false">
      <c r="A4253" s="0" t="n">
        <v>62</v>
      </c>
      <c r="B4253" s="0" t="n">
        <v>80</v>
      </c>
      <c r="C4253" s="0" t="n">
        <v>59</v>
      </c>
      <c r="D4253" s="0" t="n">
        <v>30</v>
      </c>
      <c r="E4253" s="1" t="n">
        <f aca="false">SMALL($A4253:$D4253,1)</f>
        <v>30</v>
      </c>
      <c r="F4253" s="1" t="n">
        <f aca="false">SMALL($A4253:$D4253,2)</f>
        <v>59</v>
      </c>
      <c r="G4253" s="1" t="n">
        <f aca="false">SMALL($A4253:$D4253,3)</f>
        <v>62</v>
      </c>
      <c r="H4253" s="1" t="n">
        <f aca="false">SMALL($A4253:$D4253,4)</f>
        <v>80</v>
      </c>
      <c r="I4253" s="0" t="str">
        <f aca="false">IF(MOD(F4253+G4253,E4253)=0,1,"")</f>
        <v/>
      </c>
      <c r="K4253" s="0" t="str">
        <f aca="false">IF(MOD(F4253*G4253,E4253)=0,1,"")</f>
        <v/>
      </c>
      <c r="M4253" s="0" t="str">
        <f aca="false">IF(MOD(G4253-F4253,E4253)=0,1,"")</f>
        <v/>
      </c>
    </row>
    <row r="4254" customFormat="false" ht="15" hidden="false" customHeight="false" outlineLevel="0" collapsed="false">
      <c r="A4254" s="0" t="n">
        <v>66</v>
      </c>
      <c r="B4254" s="0" t="n">
        <v>62</v>
      </c>
      <c r="C4254" s="0" t="n">
        <v>92</v>
      </c>
      <c r="D4254" s="0" t="n">
        <v>26</v>
      </c>
      <c r="E4254" s="1" t="n">
        <f aca="false">SMALL($A4254:$D4254,1)</f>
        <v>26</v>
      </c>
      <c r="F4254" s="1" t="n">
        <f aca="false">SMALL($A4254:$D4254,2)</f>
        <v>62</v>
      </c>
      <c r="G4254" s="1" t="n">
        <f aca="false">SMALL($A4254:$D4254,3)</f>
        <v>66</v>
      </c>
      <c r="H4254" s="1" t="n">
        <f aca="false">SMALL($A4254:$D4254,4)</f>
        <v>92</v>
      </c>
      <c r="I4254" s="0" t="str">
        <f aca="false">IF(MOD(F4254+G4254,E4254)=0,1,"")</f>
        <v/>
      </c>
      <c r="K4254" s="0" t="str">
        <f aca="false">IF(MOD(F4254*G4254,E4254)=0,1,"")</f>
        <v/>
      </c>
      <c r="M4254" s="0" t="str">
        <f aca="false">IF(MOD(G4254-F4254,E4254)=0,1,"")</f>
        <v/>
      </c>
    </row>
    <row r="4255" customFormat="false" ht="15" hidden="false" customHeight="false" outlineLevel="0" collapsed="false">
      <c r="A4255" s="0" t="n">
        <v>87</v>
      </c>
      <c r="B4255" s="0" t="n">
        <v>42</v>
      </c>
      <c r="C4255" s="0" t="n">
        <v>25</v>
      </c>
      <c r="D4255" s="0" t="n">
        <v>58</v>
      </c>
      <c r="E4255" s="1" t="n">
        <f aca="false">SMALL($A4255:$D4255,1)</f>
        <v>25</v>
      </c>
      <c r="F4255" s="1" t="n">
        <f aca="false">SMALL($A4255:$D4255,2)</f>
        <v>42</v>
      </c>
      <c r="G4255" s="1" t="n">
        <f aca="false">SMALL($A4255:$D4255,3)</f>
        <v>58</v>
      </c>
      <c r="H4255" s="1" t="n">
        <f aca="false">SMALL($A4255:$D4255,4)</f>
        <v>87</v>
      </c>
      <c r="I4255" s="0" t="n">
        <f aca="false">IF(MOD(F4255+G4255,E4255)=0,1,"")</f>
        <v>1</v>
      </c>
      <c r="K4255" s="0" t="str">
        <f aca="false">IF(MOD(F4255*G4255,E4255)=0,1,"")</f>
        <v/>
      </c>
      <c r="M4255" s="0" t="str">
        <f aca="false">IF(MOD(G4255-F4255,E4255)=0,1,"")</f>
        <v/>
      </c>
    </row>
    <row r="4256" customFormat="false" ht="15" hidden="false" customHeight="false" outlineLevel="0" collapsed="false">
      <c r="A4256" s="0" t="n">
        <v>74</v>
      </c>
      <c r="B4256" s="0" t="n">
        <v>58</v>
      </c>
      <c r="C4256" s="0" t="n">
        <v>57</v>
      </c>
      <c r="D4256" s="0" t="n">
        <v>77</v>
      </c>
      <c r="E4256" s="1" t="n">
        <f aca="false">SMALL($A4256:$D4256,1)</f>
        <v>57</v>
      </c>
      <c r="F4256" s="1" t="n">
        <f aca="false">SMALL($A4256:$D4256,2)</f>
        <v>58</v>
      </c>
      <c r="G4256" s="1" t="n">
        <f aca="false">SMALL($A4256:$D4256,3)</f>
        <v>74</v>
      </c>
      <c r="H4256" s="1" t="n">
        <f aca="false">SMALL($A4256:$D4256,4)</f>
        <v>77</v>
      </c>
      <c r="I4256" s="0" t="str">
        <f aca="false">IF(MOD(F4256+G4256,E4256)=0,1,"")</f>
        <v/>
      </c>
      <c r="K4256" s="0" t="str">
        <f aca="false">IF(MOD(F4256*G4256,E4256)=0,1,"")</f>
        <v/>
      </c>
      <c r="M4256" s="0" t="str">
        <f aca="false">IF(MOD(G4256-F4256,E4256)=0,1,"")</f>
        <v/>
      </c>
    </row>
    <row r="4257" customFormat="false" ht="15" hidden="false" customHeight="false" outlineLevel="0" collapsed="false">
      <c r="A4257" s="0" t="n">
        <v>99</v>
      </c>
      <c r="B4257" s="0" t="n">
        <v>14</v>
      </c>
      <c r="C4257" s="0" t="n">
        <v>30</v>
      </c>
      <c r="D4257" s="0" t="n">
        <v>65</v>
      </c>
      <c r="E4257" s="1" t="n">
        <f aca="false">SMALL($A4257:$D4257,1)</f>
        <v>14</v>
      </c>
      <c r="F4257" s="1" t="n">
        <f aca="false">SMALL($A4257:$D4257,2)</f>
        <v>30</v>
      </c>
      <c r="G4257" s="1" t="n">
        <f aca="false">SMALL($A4257:$D4257,3)</f>
        <v>65</v>
      </c>
      <c r="H4257" s="1" t="n">
        <f aca="false">SMALL($A4257:$D4257,4)</f>
        <v>99</v>
      </c>
      <c r="I4257" s="0" t="str">
        <f aca="false">IF(MOD(F4257+G4257,E4257)=0,1,"")</f>
        <v/>
      </c>
      <c r="K4257" s="0" t="str">
        <f aca="false">IF(MOD(F4257*G4257,E4257)=0,1,"")</f>
        <v/>
      </c>
      <c r="M4257" s="0" t="str">
        <f aca="false">IF(MOD(G4257-F4257,E4257)=0,1,"")</f>
        <v/>
      </c>
    </row>
    <row r="4258" customFormat="false" ht="15" hidden="false" customHeight="false" outlineLevel="0" collapsed="false">
      <c r="A4258" s="0" t="n">
        <v>20</v>
      </c>
      <c r="B4258" s="0" t="n">
        <v>62</v>
      </c>
      <c r="C4258" s="0" t="n">
        <v>73</v>
      </c>
      <c r="D4258" s="0" t="n">
        <v>37</v>
      </c>
      <c r="E4258" s="1" t="n">
        <f aca="false">SMALL($A4258:$D4258,1)</f>
        <v>20</v>
      </c>
      <c r="F4258" s="1" t="n">
        <f aca="false">SMALL($A4258:$D4258,2)</f>
        <v>37</v>
      </c>
      <c r="G4258" s="1" t="n">
        <f aca="false">SMALL($A4258:$D4258,3)</f>
        <v>62</v>
      </c>
      <c r="H4258" s="1" t="n">
        <f aca="false">SMALL($A4258:$D4258,4)</f>
        <v>73</v>
      </c>
      <c r="I4258" s="0" t="str">
        <f aca="false">IF(MOD(F4258+G4258,E4258)=0,1,"")</f>
        <v/>
      </c>
      <c r="K4258" s="0" t="str">
        <f aca="false">IF(MOD(F4258*G4258,E4258)=0,1,"")</f>
        <v/>
      </c>
      <c r="M4258" s="0" t="str">
        <f aca="false">IF(MOD(G4258-F4258,E4258)=0,1,"")</f>
        <v/>
      </c>
    </row>
    <row r="4259" customFormat="false" ht="15" hidden="false" customHeight="false" outlineLevel="0" collapsed="false">
      <c r="A4259" s="0" t="n">
        <v>31</v>
      </c>
      <c r="B4259" s="0" t="n">
        <v>74</v>
      </c>
      <c r="C4259" s="0" t="n">
        <v>52</v>
      </c>
      <c r="D4259" s="0" t="n">
        <v>83</v>
      </c>
      <c r="E4259" s="1" t="n">
        <f aca="false">SMALL($A4259:$D4259,1)</f>
        <v>31</v>
      </c>
      <c r="F4259" s="1" t="n">
        <f aca="false">SMALL($A4259:$D4259,2)</f>
        <v>52</v>
      </c>
      <c r="G4259" s="1" t="n">
        <f aca="false">SMALL($A4259:$D4259,3)</f>
        <v>74</v>
      </c>
      <c r="H4259" s="1" t="n">
        <f aca="false">SMALL($A4259:$D4259,4)</f>
        <v>83</v>
      </c>
      <c r="I4259" s="0" t="str">
        <f aca="false">IF(MOD(F4259+G4259,E4259)=0,1,"")</f>
        <v/>
      </c>
      <c r="K4259" s="0" t="str">
        <f aca="false">IF(MOD(F4259*G4259,E4259)=0,1,"")</f>
        <v/>
      </c>
      <c r="M4259" s="0" t="str">
        <f aca="false">IF(MOD(G4259-F4259,E4259)=0,1,"")</f>
        <v/>
      </c>
    </row>
    <row r="4260" customFormat="false" ht="15" hidden="false" customHeight="false" outlineLevel="0" collapsed="false">
      <c r="A4260" s="0" t="n">
        <v>70</v>
      </c>
      <c r="B4260" s="0" t="n">
        <v>16</v>
      </c>
      <c r="C4260" s="0" t="n">
        <v>74</v>
      </c>
      <c r="D4260" s="0" t="n">
        <v>11</v>
      </c>
      <c r="E4260" s="1" t="n">
        <f aca="false">SMALL($A4260:$D4260,1)</f>
        <v>11</v>
      </c>
      <c r="F4260" s="1" t="n">
        <f aca="false">SMALL($A4260:$D4260,2)</f>
        <v>16</v>
      </c>
      <c r="G4260" s="1" t="n">
        <f aca="false">SMALL($A4260:$D4260,3)</f>
        <v>70</v>
      </c>
      <c r="H4260" s="1" t="n">
        <f aca="false">SMALL($A4260:$D4260,4)</f>
        <v>74</v>
      </c>
      <c r="I4260" s="0" t="str">
        <f aca="false">IF(MOD(F4260+G4260,E4260)=0,1,"")</f>
        <v/>
      </c>
      <c r="K4260" s="0" t="str">
        <f aca="false">IF(MOD(F4260*G4260,E4260)=0,1,"")</f>
        <v/>
      </c>
      <c r="M4260" s="0" t="str">
        <f aca="false">IF(MOD(G4260-F4260,E4260)=0,1,"")</f>
        <v/>
      </c>
    </row>
    <row r="4261" customFormat="false" ht="15" hidden="false" customHeight="false" outlineLevel="0" collapsed="false">
      <c r="A4261" s="0" t="n">
        <v>68</v>
      </c>
      <c r="B4261" s="0" t="n">
        <v>67</v>
      </c>
      <c r="C4261" s="0" t="n">
        <v>45</v>
      </c>
      <c r="D4261" s="0" t="n">
        <v>87</v>
      </c>
      <c r="E4261" s="1" t="n">
        <f aca="false">SMALL($A4261:$D4261,1)</f>
        <v>45</v>
      </c>
      <c r="F4261" s="1" t="n">
        <f aca="false">SMALL($A4261:$D4261,2)</f>
        <v>67</v>
      </c>
      <c r="G4261" s="1" t="n">
        <f aca="false">SMALL($A4261:$D4261,3)</f>
        <v>68</v>
      </c>
      <c r="H4261" s="1" t="n">
        <f aca="false">SMALL($A4261:$D4261,4)</f>
        <v>87</v>
      </c>
      <c r="I4261" s="0" t="n">
        <f aca="false">IF(MOD(F4261+G4261,E4261)=0,1,"")</f>
        <v>1</v>
      </c>
      <c r="K4261" s="0" t="str">
        <f aca="false">IF(MOD(F4261*G4261,E4261)=0,1,"")</f>
        <v/>
      </c>
      <c r="M4261" s="0" t="str">
        <f aca="false">IF(MOD(G4261-F4261,E4261)=0,1,"")</f>
        <v/>
      </c>
    </row>
    <row r="4262" customFormat="false" ht="15" hidden="false" customHeight="false" outlineLevel="0" collapsed="false">
      <c r="A4262" s="0" t="n">
        <v>86</v>
      </c>
      <c r="B4262" s="0" t="n">
        <v>69</v>
      </c>
      <c r="C4262" s="0" t="n">
        <v>96</v>
      </c>
      <c r="D4262" s="0" t="n">
        <v>53</v>
      </c>
      <c r="E4262" s="1" t="n">
        <f aca="false">SMALL($A4262:$D4262,1)</f>
        <v>53</v>
      </c>
      <c r="F4262" s="1" t="n">
        <f aca="false">SMALL($A4262:$D4262,2)</f>
        <v>69</v>
      </c>
      <c r="G4262" s="1" t="n">
        <f aca="false">SMALL($A4262:$D4262,3)</f>
        <v>86</v>
      </c>
      <c r="H4262" s="1" t="n">
        <f aca="false">SMALL($A4262:$D4262,4)</f>
        <v>96</v>
      </c>
      <c r="I4262" s="0" t="str">
        <f aca="false">IF(MOD(F4262+G4262,E4262)=0,1,"")</f>
        <v/>
      </c>
      <c r="K4262" s="0" t="str">
        <f aca="false">IF(MOD(F4262*G4262,E4262)=0,1,"")</f>
        <v/>
      </c>
      <c r="M4262" s="0" t="str">
        <f aca="false">IF(MOD(G4262-F4262,E4262)=0,1,"")</f>
        <v/>
      </c>
    </row>
    <row r="4263" customFormat="false" ht="15" hidden="false" customHeight="false" outlineLevel="0" collapsed="false">
      <c r="A4263" s="0" t="n">
        <v>24</v>
      </c>
      <c r="B4263" s="0" t="n">
        <v>28</v>
      </c>
      <c r="C4263" s="0" t="n">
        <v>78</v>
      </c>
      <c r="D4263" s="0" t="n">
        <v>26</v>
      </c>
      <c r="E4263" s="1" t="n">
        <f aca="false">SMALL($A4263:$D4263,1)</f>
        <v>24</v>
      </c>
      <c r="F4263" s="1" t="n">
        <f aca="false">SMALL($A4263:$D4263,2)</f>
        <v>26</v>
      </c>
      <c r="G4263" s="1" t="n">
        <f aca="false">SMALL($A4263:$D4263,3)</f>
        <v>28</v>
      </c>
      <c r="H4263" s="1" t="n">
        <f aca="false">SMALL($A4263:$D4263,4)</f>
        <v>78</v>
      </c>
      <c r="I4263" s="0" t="str">
        <f aca="false">IF(MOD(F4263+G4263,E4263)=0,1,"")</f>
        <v/>
      </c>
      <c r="K4263" s="0" t="str">
        <f aca="false">IF(MOD(F4263*G4263,E4263)=0,1,"")</f>
        <v/>
      </c>
      <c r="M4263" s="0" t="str">
        <f aca="false">IF(MOD(G4263-F4263,E4263)=0,1,"")</f>
        <v/>
      </c>
    </row>
    <row r="4264" customFormat="false" ht="15" hidden="false" customHeight="false" outlineLevel="0" collapsed="false">
      <c r="A4264" s="0" t="n">
        <v>58</v>
      </c>
      <c r="B4264" s="0" t="n">
        <v>59</v>
      </c>
      <c r="C4264" s="0" t="n">
        <v>93</v>
      </c>
      <c r="D4264" s="0" t="n">
        <v>93</v>
      </c>
      <c r="E4264" s="1" t="n">
        <f aca="false">SMALL($A4264:$D4264,1)</f>
        <v>58</v>
      </c>
      <c r="F4264" s="1" t="n">
        <f aca="false">SMALL($A4264:$D4264,2)</f>
        <v>59</v>
      </c>
      <c r="G4264" s="1" t="n">
        <f aca="false">SMALL($A4264:$D4264,3)</f>
        <v>93</v>
      </c>
      <c r="H4264" s="1" t="n">
        <f aca="false">SMALL($A4264:$D4264,4)</f>
        <v>93</v>
      </c>
      <c r="I4264" s="0" t="str">
        <f aca="false">IF(MOD(F4264+G4264,E4264)=0,1,"")</f>
        <v/>
      </c>
      <c r="K4264" s="0" t="str">
        <f aca="false">IF(MOD(F4264*G4264,E4264)=0,1,"")</f>
        <v/>
      </c>
      <c r="M4264" s="0" t="str">
        <f aca="false">IF(MOD(G4264-F4264,E4264)=0,1,"")</f>
        <v/>
      </c>
    </row>
    <row r="4265" customFormat="false" ht="15" hidden="false" customHeight="false" outlineLevel="0" collapsed="false">
      <c r="A4265" s="0" t="n">
        <v>13</v>
      </c>
      <c r="B4265" s="0" t="n">
        <v>88</v>
      </c>
      <c r="C4265" s="0" t="n">
        <v>65</v>
      </c>
      <c r="D4265" s="0" t="n">
        <v>74</v>
      </c>
      <c r="E4265" s="1" t="n">
        <f aca="false">SMALL($A4265:$D4265,1)</f>
        <v>13</v>
      </c>
      <c r="F4265" s="1" t="n">
        <f aca="false">SMALL($A4265:$D4265,2)</f>
        <v>65</v>
      </c>
      <c r="G4265" s="1" t="n">
        <f aca="false">SMALL($A4265:$D4265,3)</f>
        <v>74</v>
      </c>
      <c r="H4265" s="1" t="n">
        <f aca="false">SMALL($A4265:$D4265,4)</f>
        <v>88</v>
      </c>
      <c r="I4265" s="0" t="str">
        <f aca="false">IF(MOD(F4265+G4265,E4265)=0,1,"")</f>
        <v/>
      </c>
      <c r="K4265" s="0" t="n">
        <f aca="false">IF(MOD(F4265*G4265,E4265)=0,1,"")</f>
        <v>1</v>
      </c>
      <c r="M4265" s="0" t="str">
        <f aca="false">IF(MOD(G4265-F4265,E4265)=0,1,"")</f>
        <v/>
      </c>
    </row>
    <row r="4266" customFormat="false" ht="15" hidden="false" customHeight="false" outlineLevel="0" collapsed="false">
      <c r="A4266" s="0" t="n">
        <v>23</v>
      </c>
      <c r="B4266" s="0" t="n">
        <v>90</v>
      </c>
      <c r="C4266" s="0" t="n">
        <v>41</v>
      </c>
      <c r="D4266" s="0" t="n">
        <v>42</v>
      </c>
      <c r="E4266" s="1" t="n">
        <f aca="false">SMALL($A4266:$D4266,1)</f>
        <v>23</v>
      </c>
      <c r="F4266" s="1" t="n">
        <f aca="false">SMALL($A4266:$D4266,2)</f>
        <v>41</v>
      </c>
      <c r="G4266" s="1" t="n">
        <f aca="false">SMALL($A4266:$D4266,3)</f>
        <v>42</v>
      </c>
      <c r="H4266" s="1" t="n">
        <f aca="false">SMALL($A4266:$D4266,4)</f>
        <v>90</v>
      </c>
      <c r="I4266" s="0" t="str">
        <f aca="false">IF(MOD(F4266+G4266,E4266)=0,1,"")</f>
        <v/>
      </c>
      <c r="K4266" s="0" t="str">
        <f aca="false">IF(MOD(F4266*G4266,E4266)=0,1,"")</f>
        <v/>
      </c>
      <c r="M4266" s="0" t="str">
        <f aca="false">IF(MOD(G4266-F4266,E4266)=0,1,"")</f>
        <v/>
      </c>
    </row>
    <row r="4267" customFormat="false" ht="15" hidden="false" customHeight="false" outlineLevel="0" collapsed="false">
      <c r="A4267" s="0" t="n">
        <v>68</v>
      </c>
      <c r="B4267" s="0" t="n">
        <v>83</v>
      </c>
      <c r="C4267" s="0" t="n">
        <v>55</v>
      </c>
      <c r="D4267" s="0" t="n">
        <v>56</v>
      </c>
      <c r="E4267" s="1" t="n">
        <f aca="false">SMALL($A4267:$D4267,1)</f>
        <v>55</v>
      </c>
      <c r="F4267" s="1" t="n">
        <f aca="false">SMALL($A4267:$D4267,2)</f>
        <v>56</v>
      </c>
      <c r="G4267" s="1" t="n">
        <f aca="false">SMALL($A4267:$D4267,3)</f>
        <v>68</v>
      </c>
      <c r="H4267" s="1" t="n">
        <f aca="false">SMALL($A4267:$D4267,4)</f>
        <v>83</v>
      </c>
      <c r="I4267" s="0" t="str">
        <f aca="false">IF(MOD(F4267+G4267,E4267)=0,1,"")</f>
        <v/>
      </c>
      <c r="K4267" s="0" t="str">
        <f aca="false">IF(MOD(F4267*G4267,E4267)=0,1,"")</f>
        <v/>
      </c>
      <c r="M4267" s="0" t="str">
        <f aca="false">IF(MOD(G4267-F4267,E4267)=0,1,"")</f>
        <v/>
      </c>
    </row>
    <row r="4268" customFormat="false" ht="15" hidden="false" customHeight="false" outlineLevel="0" collapsed="false">
      <c r="A4268" s="0" t="n">
        <v>42</v>
      </c>
      <c r="B4268" s="0" t="n">
        <v>68</v>
      </c>
      <c r="C4268" s="0" t="n">
        <v>43</v>
      </c>
      <c r="D4268" s="0" t="n">
        <v>71</v>
      </c>
      <c r="E4268" s="1" t="n">
        <f aca="false">SMALL($A4268:$D4268,1)</f>
        <v>42</v>
      </c>
      <c r="F4268" s="1" t="n">
        <f aca="false">SMALL($A4268:$D4268,2)</f>
        <v>43</v>
      </c>
      <c r="G4268" s="1" t="n">
        <f aca="false">SMALL($A4268:$D4268,3)</f>
        <v>68</v>
      </c>
      <c r="H4268" s="1" t="n">
        <f aca="false">SMALL($A4268:$D4268,4)</f>
        <v>71</v>
      </c>
      <c r="I4268" s="0" t="str">
        <f aca="false">IF(MOD(F4268+G4268,E4268)=0,1,"")</f>
        <v/>
      </c>
      <c r="K4268" s="0" t="str">
        <f aca="false">IF(MOD(F4268*G4268,E4268)=0,1,"")</f>
        <v/>
      </c>
      <c r="M4268" s="0" t="str">
        <f aca="false">IF(MOD(G4268-F4268,E4268)=0,1,"")</f>
        <v/>
      </c>
    </row>
    <row r="4269" customFormat="false" ht="15" hidden="false" customHeight="false" outlineLevel="0" collapsed="false">
      <c r="A4269" s="0" t="n">
        <v>51</v>
      </c>
      <c r="B4269" s="0" t="n">
        <v>66</v>
      </c>
      <c r="C4269" s="0" t="n">
        <v>29</v>
      </c>
      <c r="D4269" s="0" t="n">
        <v>47</v>
      </c>
      <c r="E4269" s="1" t="n">
        <f aca="false">SMALL($A4269:$D4269,1)</f>
        <v>29</v>
      </c>
      <c r="F4269" s="1" t="n">
        <f aca="false">SMALL($A4269:$D4269,2)</f>
        <v>47</v>
      </c>
      <c r="G4269" s="1" t="n">
        <f aca="false">SMALL($A4269:$D4269,3)</f>
        <v>51</v>
      </c>
      <c r="H4269" s="1" t="n">
        <f aca="false">SMALL($A4269:$D4269,4)</f>
        <v>66</v>
      </c>
      <c r="I4269" s="0" t="str">
        <f aca="false">IF(MOD(F4269+G4269,E4269)=0,1,"")</f>
        <v/>
      </c>
      <c r="K4269" s="0" t="str">
        <f aca="false">IF(MOD(F4269*G4269,E4269)=0,1,"")</f>
        <v/>
      </c>
      <c r="M4269" s="0" t="str">
        <f aca="false">IF(MOD(G4269-F4269,E4269)=0,1,"")</f>
        <v/>
      </c>
    </row>
    <row r="4270" customFormat="false" ht="15" hidden="false" customHeight="false" outlineLevel="0" collapsed="false">
      <c r="A4270" s="0" t="n">
        <v>12</v>
      </c>
      <c r="B4270" s="0" t="n">
        <v>95</v>
      </c>
      <c r="C4270" s="0" t="n">
        <v>35</v>
      </c>
      <c r="D4270" s="0" t="n">
        <v>99</v>
      </c>
      <c r="E4270" s="1" t="n">
        <f aca="false">SMALL($A4270:$D4270,1)</f>
        <v>12</v>
      </c>
      <c r="F4270" s="1" t="n">
        <f aca="false">SMALL($A4270:$D4270,2)</f>
        <v>35</v>
      </c>
      <c r="G4270" s="1" t="n">
        <f aca="false">SMALL($A4270:$D4270,3)</f>
        <v>95</v>
      </c>
      <c r="H4270" s="1" t="n">
        <f aca="false">SMALL($A4270:$D4270,4)</f>
        <v>99</v>
      </c>
      <c r="I4270" s="0" t="str">
        <f aca="false">IF(MOD(F4270+G4270,E4270)=0,1,"")</f>
        <v/>
      </c>
      <c r="K4270" s="0" t="str">
        <f aca="false">IF(MOD(F4270*G4270,E4270)=0,1,"")</f>
        <v/>
      </c>
      <c r="M4270" s="0" t="n">
        <f aca="false">IF(MOD(G4270-F4270,E4270)=0,1,"")</f>
        <v>1</v>
      </c>
    </row>
    <row r="4271" customFormat="false" ht="15" hidden="false" customHeight="false" outlineLevel="0" collapsed="false">
      <c r="A4271" s="0" t="n">
        <v>21</v>
      </c>
      <c r="B4271" s="0" t="n">
        <v>22</v>
      </c>
      <c r="C4271" s="0" t="n">
        <v>81</v>
      </c>
      <c r="D4271" s="0" t="n">
        <v>71</v>
      </c>
      <c r="E4271" s="1" t="n">
        <f aca="false">SMALL($A4271:$D4271,1)</f>
        <v>21</v>
      </c>
      <c r="F4271" s="1" t="n">
        <f aca="false">SMALL($A4271:$D4271,2)</f>
        <v>22</v>
      </c>
      <c r="G4271" s="1" t="n">
        <f aca="false">SMALL($A4271:$D4271,3)</f>
        <v>71</v>
      </c>
      <c r="H4271" s="1" t="n">
        <f aca="false">SMALL($A4271:$D4271,4)</f>
        <v>81</v>
      </c>
      <c r="I4271" s="0" t="str">
        <f aca="false">IF(MOD(F4271+G4271,E4271)=0,1,"")</f>
        <v/>
      </c>
      <c r="K4271" s="0" t="str">
        <f aca="false">IF(MOD(F4271*G4271,E4271)=0,1,"")</f>
        <v/>
      </c>
      <c r="M4271" s="0" t="str">
        <f aca="false">IF(MOD(G4271-F4271,E4271)=0,1,"")</f>
        <v/>
      </c>
    </row>
    <row r="4272" customFormat="false" ht="15" hidden="false" customHeight="false" outlineLevel="0" collapsed="false">
      <c r="A4272" s="0" t="n">
        <v>79</v>
      </c>
      <c r="B4272" s="0" t="n">
        <v>11</v>
      </c>
      <c r="C4272" s="0" t="n">
        <v>71</v>
      </c>
      <c r="D4272" s="0" t="n">
        <v>59</v>
      </c>
      <c r="E4272" s="1" t="n">
        <f aca="false">SMALL($A4272:$D4272,1)</f>
        <v>11</v>
      </c>
      <c r="F4272" s="1" t="n">
        <f aca="false">SMALL($A4272:$D4272,2)</f>
        <v>59</v>
      </c>
      <c r="G4272" s="1" t="n">
        <f aca="false">SMALL($A4272:$D4272,3)</f>
        <v>71</v>
      </c>
      <c r="H4272" s="1" t="n">
        <f aca="false">SMALL($A4272:$D4272,4)</f>
        <v>79</v>
      </c>
      <c r="I4272" s="0" t="str">
        <f aca="false">IF(MOD(F4272+G4272,E4272)=0,1,"")</f>
        <v/>
      </c>
      <c r="K4272" s="0" t="str">
        <f aca="false">IF(MOD(F4272*G4272,E4272)=0,1,"")</f>
        <v/>
      </c>
      <c r="M4272" s="0" t="str">
        <f aca="false">IF(MOD(G4272-F4272,E4272)=0,1,"")</f>
        <v/>
      </c>
    </row>
    <row r="4273" customFormat="false" ht="15" hidden="false" customHeight="false" outlineLevel="0" collapsed="false">
      <c r="A4273" s="0" t="n">
        <v>96</v>
      </c>
      <c r="B4273" s="0" t="n">
        <v>38</v>
      </c>
      <c r="C4273" s="0" t="n">
        <v>64</v>
      </c>
      <c r="D4273" s="0" t="n">
        <v>39</v>
      </c>
      <c r="E4273" s="1" t="n">
        <f aca="false">SMALL($A4273:$D4273,1)</f>
        <v>38</v>
      </c>
      <c r="F4273" s="1" t="n">
        <f aca="false">SMALL($A4273:$D4273,2)</f>
        <v>39</v>
      </c>
      <c r="G4273" s="1" t="n">
        <f aca="false">SMALL($A4273:$D4273,3)</f>
        <v>64</v>
      </c>
      <c r="H4273" s="1" t="n">
        <f aca="false">SMALL($A4273:$D4273,4)</f>
        <v>96</v>
      </c>
      <c r="I4273" s="0" t="str">
        <f aca="false">IF(MOD(F4273+G4273,E4273)=0,1,"")</f>
        <v/>
      </c>
      <c r="K4273" s="0" t="str">
        <f aca="false">IF(MOD(F4273*G4273,E4273)=0,1,"")</f>
        <v/>
      </c>
      <c r="M4273" s="0" t="str">
        <f aca="false">IF(MOD(G4273-F4273,E4273)=0,1,"")</f>
        <v/>
      </c>
    </row>
    <row r="4274" customFormat="false" ht="15" hidden="false" customHeight="false" outlineLevel="0" collapsed="false">
      <c r="A4274" s="0" t="n">
        <v>41</v>
      </c>
      <c r="B4274" s="0" t="n">
        <v>73</v>
      </c>
      <c r="C4274" s="0" t="n">
        <v>32</v>
      </c>
      <c r="D4274" s="0" t="n">
        <v>61</v>
      </c>
      <c r="E4274" s="1" t="n">
        <f aca="false">SMALL($A4274:$D4274,1)</f>
        <v>32</v>
      </c>
      <c r="F4274" s="1" t="n">
        <f aca="false">SMALL($A4274:$D4274,2)</f>
        <v>41</v>
      </c>
      <c r="G4274" s="1" t="n">
        <f aca="false">SMALL($A4274:$D4274,3)</f>
        <v>61</v>
      </c>
      <c r="H4274" s="1" t="n">
        <f aca="false">SMALL($A4274:$D4274,4)</f>
        <v>73</v>
      </c>
      <c r="I4274" s="0" t="str">
        <f aca="false">IF(MOD(F4274+G4274,E4274)=0,1,"")</f>
        <v/>
      </c>
      <c r="K4274" s="0" t="str">
        <f aca="false">IF(MOD(F4274*G4274,E4274)=0,1,"")</f>
        <v/>
      </c>
      <c r="M4274" s="0" t="str">
        <f aca="false">IF(MOD(G4274-F4274,E4274)=0,1,"")</f>
        <v/>
      </c>
    </row>
    <row r="4275" customFormat="false" ht="15" hidden="false" customHeight="false" outlineLevel="0" collapsed="false">
      <c r="A4275" s="0" t="n">
        <v>89</v>
      </c>
      <c r="B4275" s="0" t="n">
        <v>25</v>
      </c>
      <c r="C4275" s="0" t="n">
        <v>31</v>
      </c>
      <c r="D4275" s="0" t="n">
        <v>52</v>
      </c>
      <c r="E4275" s="1" t="n">
        <f aca="false">SMALL($A4275:$D4275,1)</f>
        <v>25</v>
      </c>
      <c r="F4275" s="1" t="n">
        <f aca="false">SMALL($A4275:$D4275,2)</f>
        <v>31</v>
      </c>
      <c r="G4275" s="1" t="n">
        <f aca="false">SMALL($A4275:$D4275,3)</f>
        <v>52</v>
      </c>
      <c r="H4275" s="1" t="n">
        <f aca="false">SMALL($A4275:$D4275,4)</f>
        <v>89</v>
      </c>
      <c r="I4275" s="0" t="str">
        <f aca="false">IF(MOD(F4275+G4275,E4275)=0,1,"")</f>
        <v/>
      </c>
      <c r="K4275" s="0" t="str">
        <f aca="false">IF(MOD(F4275*G4275,E4275)=0,1,"")</f>
        <v/>
      </c>
      <c r="M4275" s="0" t="str">
        <f aca="false">IF(MOD(G4275-F4275,E4275)=0,1,"")</f>
        <v/>
      </c>
    </row>
    <row r="4276" customFormat="false" ht="15" hidden="false" customHeight="false" outlineLevel="0" collapsed="false">
      <c r="A4276" s="0" t="n">
        <v>47</v>
      </c>
      <c r="B4276" s="0" t="n">
        <v>68</v>
      </c>
      <c r="C4276" s="0" t="n">
        <v>28</v>
      </c>
      <c r="D4276" s="0" t="n">
        <v>47</v>
      </c>
      <c r="E4276" s="1" t="n">
        <f aca="false">SMALL($A4276:$D4276,1)</f>
        <v>28</v>
      </c>
      <c r="F4276" s="1" t="n">
        <f aca="false">SMALL($A4276:$D4276,2)</f>
        <v>47</v>
      </c>
      <c r="G4276" s="1" t="n">
        <f aca="false">SMALL($A4276:$D4276,3)</f>
        <v>47</v>
      </c>
      <c r="H4276" s="1" t="n">
        <f aca="false">SMALL($A4276:$D4276,4)</f>
        <v>68</v>
      </c>
      <c r="I4276" s="0" t="str">
        <f aca="false">IF(MOD(F4276+G4276,E4276)=0,1,"")</f>
        <v/>
      </c>
      <c r="K4276" s="0" t="str">
        <f aca="false">IF(MOD(F4276*G4276,E4276)=0,1,"")</f>
        <v/>
      </c>
      <c r="M4276" s="0" t="n">
        <f aca="false">IF(MOD(G4276-F4276,E4276)=0,1,"")</f>
        <v>1</v>
      </c>
    </row>
    <row r="4277" customFormat="false" ht="15" hidden="false" customHeight="false" outlineLevel="0" collapsed="false">
      <c r="A4277" s="0" t="n">
        <v>28</v>
      </c>
      <c r="B4277" s="0" t="n">
        <v>64</v>
      </c>
      <c r="C4277" s="0" t="n">
        <v>42</v>
      </c>
      <c r="D4277" s="0" t="n">
        <v>73</v>
      </c>
      <c r="E4277" s="1" t="n">
        <f aca="false">SMALL($A4277:$D4277,1)</f>
        <v>28</v>
      </c>
      <c r="F4277" s="1" t="n">
        <f aca="false">SMALL($A4277:$D4277,2)</f>
        <v>42</v>
      </c>
      <c r="G4277" s="1" t="n">
        <f aca="false">SMALL($A4277:$D4277,3)</f>
        <v>64</v>
      </c>
      <c r="H4277" s="1" t="n">
        <f aca="false">SMALL($A4277:$D4277,4)</f>
        <v>73</v>
      </c>
      <c r="I4277" s="0" t="str">
        <f aca="false">IF(MOD(F4277+G4277,E4277)=0,1,"")</f>
        <v/>
      </c>
      <c r="K4277" s="0" t="n">
        <f aca="false">IF(MOD(F4277*G4277,E4277)=0,1,"")</f>
        <v>1</v>
      </c>
      <c r="M4277" s="0" t="str">
        <f aca="false">IF(MOD(G4277-F4277,E4277)=0,1,"")</f>
        <v/>
      </c>
    </row>
    <row r="4278" customFormat="false" ht="15" hidden="false" customHeight="false" outlineLevel="0" collapsed="false">
      <c r="A4278" s="0" t="n">
        <v>56</v>
      </c>
      <c r="B4278" s="0" t="n">
        <v>12</v>
      </c>
      <c r="C4278" s="0" t="n">
        <v>84</v>
      </c>
      <c r="D4278" s="0" t="n">
        <v>38</v>
      </c>
      <c r="E4278" s="1" t="n">
        <f aca="false">SMALL($A4278:$D4278,1)</f>
        <v>12</v>
      </c>
      <c r="F4278" s="1" t="n">
        <f aca="false">SMALL($A4278:$D4278,2)</f>
        <v>38</v>
      </c>
      <c r="G4278" s="1" t="n">
        <f aca="false">SMALL($A4278:$D4278,3)</f>
        <v>56</v>
      </c>
      <c r="H4278" s="1" t="n">
        <f aca="false">SMALL($A4278:$D4278,4)</f>
        <v>84</v>
      </c>
      <c r="I4278" s="0" t="str">
        <f aca="false">IF(MOD(F4278+G4278,E4278)=0,1,"")</f>
        <v/>
      </c>
      <c r="K4278" s="0" t="str">
        <f aca="false">IF(MOD(F4278*G4278,E4278)=0,1,"")</f>
        <v/>
      </c>
      <c r="M4278" s="0" t="str">
        <f aca="false">IF(MOD(G4278-F4278,E4278)=0,1,"")</f>
        <v/>
      </c>
    </row>
    <row r="4279" customFormat="false" ht="15" hidden="false" customHeight="false" outlineLevel="0" collapsed="false">
      <c r="A4279" s="0" t="n">
        <v>40</v>
      </c>
      <c r="B4279" s="0" t="n">
        <v>97</v>
      </c>
      <c r="C4279" s="0" t="n">
        <v>84</v>
      </c>
      <c r="D4279" s="0" t="n">
        <v>91</v>
      </c>
      <c r="E4279" s="1" t="n">
        <f aca="false">SMALL($A4279:$D4279,1)</f>
        <v>40</v>
      </c>
      <c r="F4279" s="1" t="n">
        <f aca="false">SMALL($A4279:$D4279,2)</f>
        <v>84</v>
      </c>
      <c r="G4279" s="1" t="n">
        <f aca="false">SMALL($A4279:$D4279,3)</f>
        <v>91</v>
      </c>
      <c r="H4279" s="1" t="n">
        <f aca="false">SMALL($A4279:$D4279,4)</f>
        <v>97</v>
      </c>
      <c r="I4279" s="0" t="str">
        <f aca="false">IF(MOD(F4279+G4279,E4279)=0,1,"")</f>
        <v/>
      </c>
      <c r="K4279" s="0" t="str">
        <f aca="false">IF(MOD(F4279*G4279,E4279)=0,1,"")</f>
        <v/>
      </c>
      <c r="M4279" s="0" t="str">
        <f aca="false">IF(MOD(G4279-F4279,E4279)=0,1,"")</f>
        <v/>
      </c>
    </row>
    <row r="4280" customFormat="false" ht="15" hidden="false" customHeight="false" outlineLevel="0" collapsed="false">
      <c r="A4280" s="0" t="n">
        <v>23</v>
      </c>
      <c r="B4280" s="0" t="n">
        <v>11</v>
      </c>
      <c r="C4280" s="0" t="n">
        <v>90</v>
      </c>
      <c r="D4280" s="0" t="n">
        <v>25</v>
      </c>
      <c r="E4280" s="1" t="n">
        <f aca="false">SMALL($A4280:$D4280,1)</f>
        <v>11</v>
      </c>
      <c r="F4280" s="1" t="n">
        <f aca="false">SMALL($A4280:$D4280,2)</f>
        <v>23</v>
      </c>
      <c r="G4280" s="1" t="n">
        <f aca="false">SMALL($A4280:$D4280,3)</f>
        <v>25</v>
      </c>
      <c r="H4280" s="1" t="n">
        <f aca="false">SMALL($A4280:$D4280,4)</f>
        <v>90</v>
      </c>
      <c r="I4280" s="0" t="str">
        <f aca="false">IF(MOD(F4280+G4280,E4280)=0,1,"")</f>
        <v/>
      </c>
      <c r="K4280" s="0" t="str">
        <f aca="false">IF(MOD(F4280*G4280,E4280)=0,1,"")</f>
        <v/>
      </c>
      <c r="M4280" s="0" t="str">
        <f aca="false">IF(MOD(G4280-F4280,E4280)=0,1,"")</f>
        <v/>
      </c>
    </row>
    <row r="4281" customFormat="false" ht="15" hidden="false" customHeight="false" outlineLevel="0" collapsed="false">
      <c r="A4281" s="0" t="n">
        <v>39</v>
      </c>
      <c r="B4281" s="0" t="n">
        <v>72</v>
      </c>
      <c r="C4281" s="0" t="n">
        <v>74</v>
      </c>
      <c r="D4281" s="0" t="n">
        <v>57</v>
      </c>
      <c r="E4281" s="1" t="n">
        <f aca="false">SMALL($A4281:$D4281,1)</f>
        <v>39</v>
      </c>
      <c r="F4281" s="1" t="n">
        <f aca="false">SMALL($A4281:$D4281,2)</f>
        <v>57</v>
      </c>
      <c r="G4281" s="1" t="n">
        <f aca="false">SMALL($A4281:$D4281,3)</f>
        <v>72</v>
      </c>
      <c r="H4281" s="1" t="n">
        <f aca="false">SMALL($A4281:$D4281,4)</f>
        <v>74</v>
      </c>
      <c r="I4281" s="0" t="str">
        <f aca="false">IF(MOD(F4281+G4281,E4281)=0,1,"")</f>
        <v/>
      </c>
      <c r="K4281" s="0" t="str">
        <f aca="false">IF(MOD(F4281*G4281,E4281)=0,1,"")</f>
        <v/>
      </c>
      <c r="M4281" s="0" t="str">
        <f aca="false">IF(MOD(G4281-F4281,E4281)=0,1,"")</f>
        <v/>
      </c>
    </row>
    <row r="4282" customFormat="false" ht="15" hidden="false" customHeight="false" outlineLevel="0" collapsed="false">
      <c r="A4282" s="0" t="n">
        <v>95</v>
      </c>
      <c r="B4282" s="0" t="n">
        <v>90</v>
      </c>
      <c r="C4282" s="0" t="n">
        <v>38</v>
      </c>
      <c r="D4282" s="0" t="n">
        <v>81</v>
      </c>
      <c r="E4282" s="1" t="n">
        <f aca="false">SMALL($A4282:$D4282,1)</f>
        <v>38</v>
      </c>
      <c r="F4282" s="1" t="n">
        <f aca="false">SMALL($A4282:$D4282,2)</f>
        <v>81</v>
      </c>
      <c r="G4282" s="1" t="n">
        <f aca="false">SMALL($A4282:$D4282,3)</f>
        <v>90</v>
      </c>
      <c r="H4282" s="1" t="n">
        <f aca="false">SMALL($A4282:$D4282,4)</f>
        <v>95</v>
      </c>
      <c r="I4282" s="0" t="str">
        <f aca="false">IF(MOD(F4282+G4282,E4282)=0,1,"")</f>
        <v/>
      </c>
      <c r="K4282" s="0" t="str">
        <f aca="false">IF(MOD(F4282*G4282,E4282)=0,1,"")</f>
        <v/>
      </c>
      <c r="M4282" s="0" t="str">
        <f aca="false">IF(MOD(G4282-F4282,E4282)=0,1,"")</f>
        <v/>
      </c>
    </row>
    <row r="4283" customFormat="false" ht="15" hidden="false" customHeight="false" outlineLevel="0" collapsed="false">
      <c r="A4283" s="0" t="n">
        <v>20</v>
      </c>
      <c r="B4283" s="0" t="n">
        <v>83</v>
      </c>
      <c r="C4283" s="0" t="n">
        <v>33</v>
      </c>
      <c r="D4283" s="0" t="n">
        <v>34</v>
      </c>
      <c r="E4283" s="1" t="n">
        <f aca="false">SMALL($A4283:$D4283,1)</f>
        <v>20</v>
      </c>
      <c r="F4283" s="1" t="n">
        <f aca="false">SMALL($A4283:$D4283,2)</f>
        <v>33</v>
      </c>
      <c r="G4283" s="1" t="n">
        <f aca="false">SMALL($A4283:$D4283,3)</f>
        <v>34</v>
      </c>
      <c r="H4283" s="1" t="n">
        <f aca="false">SMALL($A4283:$D4283,4)</f>
        <v>83</v>
      </c>
      <c r="I4283" s="0" t="str">
        <f aca="false">IF(MOD(F4283+G4283,E4283)=0,1,"")</f>
        <v/>
      </c>
      <c r="K4283" s="0" t="str">
        <f aca="false">IF(MOD(F4283*G4283,E4283)=0,1,"")</f>
        <v/>
      </c>
      <c r="M4283" s="0" t="str">
        <f aca="false">IF(MOD(G4283-F4283,E4283)=0,1,"")</f>
        <v/>
      </c>
    </row>
    <row r="4284" customFormat="false" ht="15" hidden="false" customHeight="false" outlineLevel="0" collapsed="false">
      <c r="A4284" s="0" t="n">
        <v>42</v>
      </c>
      <c r="B4284" s="0" t="n">
        <v>95</v>
      </c>
      <c r="C4284" s="0" t="n">
        <v>91</v>
      </c>
      <c r="D4284" s="0" t="n">
        <v>36</v>
      </c>
      <c r="E4284" s="1" t="n">
        <f aca="false">SMALL($A4284:$D4284,1)</f>
        <v>36</v>
      </c>
      <c r="F4284" s="1" t="n">
        <f aca="false">SMALL($A4284:$D4284,2)</f>
        <v>42</v>
      </c>
      <c r="G4284" s="1" t="n">
        <f aca="false">SMALL($A4284:$D4284,3)</f>
        <v>91</v>
      </c>
      <c r="H4284" s="1" t="n">
        <f aca="false">SMALL($A4284:$D4284,4)</f>
        <v>95</v>
      </c>
      <c r="I4284" s="0" t="str">
        <f aca="false">IF(MOD(F4284+G4284,E4284)=0,1,"")</f>
        <v/>
      </c>
      <c r="K4284" s="0" t="str">
        <f aca="false">IF(MOD(F4284*G4284,E4284)=0,1,"")</f>
        <v/>
      </c>
      <c r="M4284" s="0" t="str">
        <f aca="false">IF(MOD(G4284-F4284,E4284)=0,1,"")</f>
        <v/>
      </c>
    </row>
    <row r="4285" customFormat="false" ht="15" hidden="false" customHeight="false" outlineLevel="0" collapsed="false">
      <c r="A4285" s="0" t="n">
        <v>38</v>
      </c>
      <c r="B4285" s="0" t="n">
        <v>88</v>
      </c>
      <c r="C4285" s="0" t="n">
        <v>94</v>
      </c>
      <c r="D4285" s="0" t="n">
        <v>76</v>
      </c>
      <c r="E4285" s="1" t="n">
        <f aca="false">SMALL($A4285:$D4285,1)</f>
        <v>38</v>
      </c>
      <c r="F4285" s="1" t="n">
        <f aca="false">SMALL($A4285:$D4285,2)</f>
        <v>76</v>
      </c>
      <c r="G4285" s="1" t="n">
        <f aca="false">SMALL($A4285:$D4285,3)</f>
        <v>88</v>
      </c>
      <c r="H4285" s="1" t="n">
        <f aca="false">SMALL($A4285:$D4285,4)</f>
        <v>94</v>
      </c>
      <c r="I4285" s="0" t="str">
        <f aca="false">IF(MOD(F4285+G4285,E4285)=0,1,"")</f>
        <v/>
      </c>
      <c r="K4285" s="0" t="n">
        <f aca="false">IF(MOD(F4285*G4285,E4285)=0,1,"")</f>
        <v>1</v>
      </c>
      <c r="M4285" s="0" t="str">
        <f aca="false">IF(MOD(G4285-F4285,E4285)=0,1,"")</f>
        <v/>
      </c>
    </row>
    <row r="4286" customFormat="false" ht="15" hidden="false" customHeight="false" outlineLevel="0" collapsed="false">
      <c r="A4286" s="0" t="n">
        <v>91</v>
      </c>
      <c r="B4286" s="0" t="n">
        <v>41</v>
      </c>
      <c r="C4286" s="0" t="n">
        <v>40</v>
      </c>
      <c r="D4286" s="0" t="n">
        <v>98</v>
      </c>
      <c r="E4286" s="1" t="n">
        <f aca="false">SMALL($A4286:$D4286,1)</f>
        <v>40</v>
      </c>
      <c r="F4286" s="1" t="n">
        <f aca="false">SMALL($A4286:$D4286,2)</f>
        <v>41</v>
      </c>
      <c r="G4286" s="1" t="n">
        <f aca="false">SMALL($A4286:$D4286,3)</f>
        <v>91</v>
      </c>
      <c r="H4286" s="1" t="n">
        <f aca="false">SMALL($A4286:$D4286,4)</f>
        <v>98</v>
      </c>
      <c r="I4286" s="0" t="str">
        <f aca="false">IF(MOD(F4286+G4286,E4286)=0,1,"")</f>
        <v/>
      </c>
      <c r="K4286" s="0" t="str">
        <f aca="false">IF(MOD(F4286*G4286,E4286)=0,1,"")</f>
        <v/>
      </c>
      <c r="M4286" s="0" t="str">
        <f aca="false">IF(MOD(G4286-F4286,E4286)=0,1,"")</f>
        <v/>
      </c>
    </row>
    <row r="4287" customFormat="false" ht="15" hidden="false" customHeight="false" outlineLevel="0" collapsed="false">
      <c r="A4287" s="0" t="n">
        <v>45</v>
      </c>
      <c r="B4287" s="0" t="n">
        <v>78</v>
      </c>
      <c r="C4287" s="0" t="n">
        <v>12</v>
      </c>
      <c r="D4287" s="0" t="n">
        <v>51</v>
      </c>
      <c r="E4287" s="1" t="n">
        <f aca="false">SMALL($A4287:$D4287,1)</f>
        <v>12</v>
      </c>
      <c r="F4287" s="1" t="n">
        <f aca="false">SMALL($A4287:$D4287,2)</f>
        <v>45</v>
      </c>
      <c r="G4287" s="1" t="n">
        <f aca="false">SMALL($A4287:$D4287,3)</f>
        <v>51</v>
      </c>
      <c r="H4287" s="1" t="n">
        <f aca="false">SMALL($A4287:$D4287,4)</f>
        <v>78</v>
      </c>
      <c r="I4287" s="0" t="n">
        <f aca="false">IF(MOD(F4287+G4287,E4287)=0,1,"")</f>
        <v>1</v>
      </c>
      <c r="K4287" s="0" t="str">
        <f aca="false">IF(MOD(F4287*G4287,E4287)=0,1,"")</f>
        <v/>
      </c>
      <c r="M4287" s="0" t="str">
        <f aca="false">IF(MOD(G4287-F4287,E4287)=0,1,"")</f>
        <v/>
      </c>
    </row>
    <row r="4288" customFormat="false" ht="15" hidden="false" customHeight="false" outlineLevel="0" collapsed="false">
      <c r="A4288" s="0" t="n">
        <v>55</v>
      </c>
      <c r="B4288" s="0" t="n">
        <v>89</v>
      </c>
      <c r="C4288" s="0" t="n">
        <v>85</v>
      </c>
      <c r="D4288" s="0" t="n">
        <v>94</v>
      </c>
      <c r="E4288" s="1" t="n">
        <f aca="false">SMALL($A4288:$D4288,1)</f>
        <v>55</v>
      </c>
      <c r="F4288" s="1" t="n">
        <f aca="false">SMALL($A4288:$D4288,2)</f>
        <v>85</v>
      </c>
      <c r="G4288" s="1" t="n">
        <f aca="false">SMALL($A4288:$D4288,3)</f>
        <v>89</v>
      </c>
      <c r="H4288" s="1" t="n">
        <f aca="false">SMALL($A4288:$D4288,4)</f>
        <v>94</v>
      </c>
      <c r="I4288" s="0" t="str">
        <f aca="false">IF(MOD(F4288+G4288,E4288)=0,1,"")</f>
        <v/>
      </c>
      <c r="K4288" s="0" t="str">
        <f aca="false">IF(MOD(F4288*G4288,E4288)=0,1,"")</f>
        <v/>
      </c>
      <c r="M4288" s="0" t="str">
        <f aca="false">IF(MOD(G4288-F4288,E4288)=0,1,"")</f>
        <v/>
      </c>
    </row>
    <row r="4289" customFormat="false" ht="15" hidden="false" customHeight="false" outlineLevel="0" collapsed="false">
      <c r="A4289" s="0" t="n">
        <v>65</v>
      </c>
      <c r="B4289" s="0" t="n">
        <v>74</v>
      </c>
      <c r="C4289" s="0" t="n">
        <v>12</v>
      </c>
      <c r="D4289" s="0" t="n">
        <v>57</v>
      </c>
      <c r="E4289" s="1" t="n">
        <f aca="false">SMALL($A4289:$D4289,1)</f>
        <v>12</v>
      </c>
      <c r="F4289" s="1" t="n">
        <f aca="false">SMALL($A4289:$D4289,2)</f>
        <v>57</v>
      </c>
      <c r="G4289" s="1" t="n">
        <f aca="false">SMALL($A4289:$D4289,3)</f>
        <v>65</v>
      </c>
      <c r="H4289" s="1" t="n">
        <f aca="false">SMALL($A4289:$D4289,4)</f>
        <v>74</v>
      </c>
      <c r="I4289" s="0" t="str">
        <f aca="false">IF(MOD(F4289+G4289,E4289)=0,1,"")</f>
        <v/>
      </c>
      <c r="K4289" s="0" t="str">
        <f aca="false">IF(MOD(F4289*G4289,E4289)=0,1,"")</f>
        <v/>
      </c>
      <c r="M4289" s="0" t="str">
        <f aca="false">IF(MOD(G4289-F4289,E4289)=0,1,"")</f>
        <v/>
      </c>
    </row>
    <row r="4290" customFormat="false" ht="15" hidden="false" customHeight="false" outlineLevel="0" collapsed="false">
      <c r="A4290" s="0" t="n">
        <v>56</v>
      </c>
      <c r="B4290" s="0" t="n">
        <v>73</v>
      </c>
      <c r="C4290" s="0" t="n">
        <v>60</v>
      </c>
      <c r="D4290" s="0" t="n">
        <v>39</v>
      </c>
      <c r="E4290" s="1" t="n">
        <f aca="false">SMALL($A4290:$D4290,1)</f>
        <v>39</v>
      </c>
      <c r="F4290" s="1" t="n">
        <f aca="false">SMALL($A4290:$D4290,2)</f>
        <v>56</v>
      </c>
      <c r="G4290" s="1" t="n">
        <f aca="false">SMALL($A4290:$D4290,3)</f>
        <v>60</v>
      </c>
      <c r="H4290" s="1" t="n">
        <f aca="false">SMALL($A4290:$D4290,4)</f>
        <v>73</v>
      </c>
      <c r="I4290" s="0" t="str">
        <f aca="false">IF(MOD(F4290+G4290,E4290)=0,1,"")</f>
        <v/>
      </c>
      <c r="K4290" s="0" t="str">
        <f aca="false">IF(MOD(F4290*G4290,E4290)=0,1,"")</f>
        <v/>
      </c>
      <c r="M4290" s="0" t="str">
        <f aca="false">IF(MOD(G4290-F4290,E4290)=0,1,"")</f>
        <v/>
      </c>
    </row>
    <row r="4291" customFormat="false" ht="15" hidden="false" customHeight="false" outlineLevel="0" collapsed="false">
      <c r="A4291" s="0" t="n">
        <v>27</v>
      </c>
      <c r="B4291" s="0" t="n">
        <v>20</v>
      </c>
      <c r="C4291" s="0" t="n">
        <v>63</v>
      </c>
      <c r="D4291" s="0" t="n">
        <v>50</v>
      </c>
      <c r="E4291" s="1" t="n">
        <f aca="false">SMALL($A4291:$D4291,1)</f>
        <v>20</v>
      </c>
      <c r="F4291" s="1" t="n">
        <f aca="false">SMALL($A4291:$D4291,2)</f>
        <v>27</v>
      </c>
      <c r="G4291" s="1" t="n">
        <f aca="false">SMALL($A4291:$D4291,3)</f>
        <v>50</v>
      </c>
      <c r="H4291" s="1" t="n">
        <f aca="false">SMALL($A4291:$D4291,4)</f>
        <v>63</v>
      </c>
      <c r="I4291" s="0" t="str">
        <f aca="false">IF(MOD(F4291+G4291,E4291)=0,1,"")</f>
        <v/>
      </c>
      <c r="K4291" s="0" t="str">
        <f aca="false">IF(MOD(F4291*G4291,E4291)=0,1,"")</f>
        <v/>
      </c>
      <c r="M4291" s="0" t="str">
        <f aca="false">IF(MOD(G4291-F4291,E4291)=0,1,"")</f>
        <v/>
      </c>
    </row>
    <row r="4292" customFormat="false" ht="15" hidden="false" customHeight="false" outlineLevel="0" collapsed="false">
      <c r="A4292" s="0" t="n">
        <v>50</v>
      </c>
      <c r="B4292" s="0" t="n">
        <v>78</v>
      </c>
      <c r="C4292" s="0" t="n">
        <v>97</v>
      </c>
      <c r="D4292" s="0" t="n">
        <v>45</v>
      </c>
      <c r="E4292" s="1" t="n">
        <f aca="false">SMALL($A4292:$D4292,1)</f>
        <v>45</v>
      </c>
      <c r="F4292" s="1" t="n">
        <f aca="false">SMALL($A4292:$D4292,2)</f>
        <v>50</v>
      </c>
      <c r="G4292" s="1" t="n">
        <f aca="false">SMALL($A4292:$D4292,3)</f>
        <v>78</v>
      </c>
      <c r="H4292" s="1" t="n">
        <f aca="false">SMALL($A4292:$D4292,4)</f>
        <v>97</v>
      </c>
      <c r="I4292" s="0" t="str">
        <f aca="false">IF(MOD(F4292+G4292,E4292)=0,1,"")</f>
        <v/>
      </c>
      <c r="K4292" s="0" t="str">
        <f aca="false">IF(MOD(F4292*G4292,E4292)=0,1,"")</f>
        <v/>
      </c>
      <c r="M4292" s="0" t="str">
        <f aca="false">IF(MOD(G4292-F4292,E4292)=0,1,"")</f>
        <v/>
      </c>
    </row>
    <row r="4293" customFormat="false" ht="15" hidden="false" customHeight="false" outlineLevel="0" collapsed="false">
      <c r="A4293" s="0" t="n">
        <v>64</v>
      </c>
      <c r="B4293" s="0" t="n">
        <v>59</v>
      </c>
      <c r="C4293" s="0" t="n">
        <v>39</v>
      </c>
      <c r="D4293" s="0" t="n">
        <v>15</v>
      </c>
      <c r="E4293" s="1" t="n">
        <f aca="false">SMALL($A4293:$D4293,1)</f>
        <v>15</v>
      </c>
      <c r="F4293" s="1" t="n">
        <f aca="false">SMALL($A4293:$D4293,2)</f>
        <v>39</v>
      </c>
      <c r="G4293" s="1" t="n">
        <f aca="false">SMALL($A4293:$D4293,3)</f>
        <v>59</v>
      </c>
      <c r="H4293" s="1" t="n">
        <f aca="false">SMALL($A4293:$D4293,4)</f>
        <v>64</v>
      </c>
      <c r="I4293" s="0" t="str">
        <f aca="false">IF(MOD(F4293+G4293,E4293)=0,1,"")</f>
        <v/>
      </c>
      <c r="K4293" s="0" t="str">
        <f aca="false">IF(MOD(F4293*G4293,E4293)=0,1,"")</f>
        <v/>
      </c>
      <c r="M4293" s="0" t="str">
        <f aca="false">IF(MOD(G4293-F4293,E4293)=0,1,"")</f>
        <v/>
      </c>
    </row>
    <row r="4294" customFormat="false" ht="15" hidden="false" customHeight="false" outlineLevel="0" collapsed="false">
      <c r="A4294" s="0" t="n">
        <v>41</v>
      </c>
      <c r="B4294" s="0" t="n">
        <v>81</v>
      </c>
      <c r="C4294" s="0" t="n">
        <v>82</v>
      </c>
      <c r="D4294" s="0" t="n">
        <v>38</v>
      </c>
      <c r="E4294" s="1" t="n">
        <f aca="false">SMALL($A4294:$D4294,1)</f>
        <v>38</v>
      </c>
      <c r="F4294" s="1" t="n">
        <f aca="false">SMALL($A4294:$D4294,2)</f>
        <v>41</v>
      </c>
      <c r="G4294" s="1" t="n">
        <f aca="false">SMALL($A4294:$D4294,3)</f>
        <v>81</v>
      </c>
      <c r="H4294" s="1" t="n">
        <f aca="false">SMALL($A4294:$D4294,4)</f>
        <v>82</v>
      </c>
      <c r="I4294" s="0" t="str">
        <f aca="false">IF(MOD(F4294+G4294,E4294)=0,1,"")</f>
        <v/>
      </c>
      <c r="K4294" s="0" t="str">
        <f aca="false">IF(MOD(F4294*G4294,E4294)=0,1,"")</f>
        <v/>
      </c>
      <c r="M4294" s="0" t="str">
        <f aca="false">IF(MOD(G4294-F4294,E4294)=0,1,"")</f>
        <v/>
      </c>
    </row>
    <row r="4295" customFormat="false" ht="15" hidden="false" customHeight="false" outlineLevel="0" collapsed="false">
      <c r="A4295" s="0" t="n">
        <v>52</v>
      </c>
      <c r="B4295" s="0" t="n">
        <v>20</v>
      </c>
      <c r="C4295" s="0" t="n">
        <v>96</v>
      </c>
      <c r="D4295" s="0" t="n">
        <v>29</v>
      </c>
      <c r="E4295" s="1" t="n">
        <f aca="false">SMALL($A4295:$D4295,1)</f>
        <v>20</v>
      </c>
      <c r="F4295" s="1" t="n">
        <f aca="false">SMALL($A4295:$D4295,2)</f>
        <v>29</v>
      </c>
      <c r="G4295" s="1" t="n">
        <f aca="false">SMALL($A4295:$D4295,3)</f>
        <v>52</v>
      </c>
      <c r="H4295" s="1" t="n">
        <f aca="false">SMALL($A4295:$D4295,4)</f>
        <v>96</v>
      </c>
      <c r="I4295" s="0" t="str">
        <f aca="false">IF(MOD(F4295+G4295,E4295)=0,1,"")</f>
        <v/>
      </c>
      <c r="K4295" s="0" t="str">
        <f aca="false">IF(MOD(F4295*G4295,E4295)=0,1,"")</f>
        <v/>
      </c>
      <c r="M4295" s="0" t="str">
        <f aca="false">IF(MOD(G4295-F4295,E4295)=0,1,"")</f>
        <v/>
      </c>
    </row>
    <row r="4296" customFormat="false" ht="15" hidden="false" customHeight="false" outlineLevel="0" collapsed="false">
      <c r="A4296" s="0" t="n">
        <v>64</v>
      </c>
      <c r="B4296" s="0" t="n">
        <v>86</v>
      </c>
      <c r="C4296" s="0" t="n">
        <v>46</v>
      </c>
      <c r="D4296" s="0" t="n">
        <v>11</v>
      </c>
      <c r="E4296" s="1" t="n">
        <f aca="false">SMALL($A4296:$D4296,1)</f>
        <v>11</v>
      </c>
      <c r="F4296" s="1" t="n">
        <f aca="false">SMALL($A4296:$D4296,2)</f>
        <v>46</v>
      </c>
      <c r="G4296" s="1" t="n">
        <f aca="false">SMALL($A4296:$D4296,3)</f>
        <v>64</v>
      </c>
      <c r="H4296" s="1" t="n">
        <f aca="false">SMALL($A4296:$D4296,4)</f>
        <v>86</v>
      </c>
      <c r="I4296" s="0" t="n">
        <f aca="false">IF(MOD(F4296+G4296,E4296)=0,1,"")</f>
        <v>1</v>
      </c>
      <c r="K4296" s="0" t="str">
        <f aca="false">IF(MOD(F4296*G4296,E4296)=0,1,"")</f>
        <v/>
      </c>
      <c r="M4296" s="0" t="str">
        <f aca="false">IF(MOD(G4296-F4296,E4296)=0,1,"")</f>
        <v/>
      </c>
    </row>
    <row r="4297" customFormat="false" ht="15" hidden="false" customHeight="false" outlineLevel="0" collapsed="false">
      <c r="A4297" s="0" t="n">
        <v>27</v>
      </c>
      <c r="B4297" s="0" t="n">
        <v>80</v>
      </c>
      <c r="C4297" s="0" t="n">
        <v>11</v>
      </c>
      <c r="D4297" s="0" t="n">
        <v>87</v>
      </c>
      <c r="E4297" s="1" t="n">
        <f aca="false">SMALL($A4297:$D4297,1)</f>
        <v>11</v>
      </c>
      <c r="F4297" s="1" t="n">
        <f aca="false">SMALL($A4297:$D4297,2)</f>
        <v>27</v>
      </c>
      <c r="G4297" s="1" t="n">
        <f aca="false">SMALL($A4297:$D4297,3)</f>
        <v>80</v>
      </c>
      <c r="H4297" s="1" t="n">
        <f aca="false">SMALL($A4297:$D4297,4)</f>
        <v>87</v>
      </c>
      <c r="I4297" s="0" t="str">
        <f aca="false">IF(MOD(F4297+G4297,E4297)=0,1,"")</f>
        <v/>
      </c>
      <c r="K4297" s="0" t="str">
        <f aca="false">IF(MOD(F4297*G4297,E4297)=0,1,"")</f>
        <v/>
      </c>
      <c r="M4297" s="0" t="str">
        <f aca="false">IF(MOD(G4297-F4297,E4297)=0,1,"")</f>
        <v/>
      </c>
    </row>
    <row r="4298" customFormat="false" ht="15" hidden="false" customHeight="false" outlineLevel="0" collapsed="false">
      <c r="A4298" s="0" t="n">
        <v>35</v>
      </c>
      <c r="B4298" s="0" t="n">
        <v>25</v>
      </c>
      <c r="C4298" s="0" t="n">
        <v>61</v>
      </c>
      <c r="D4298" s="0" t="n">
        <v>84</v>
      </c>
      <c r="E4298" s="1" t="n">
        <f aca="false">SMALL($A4298:$D4298,1)</f>
        <v>25</v>
      </c>
      <c r="F4298" s="1" t="n">
        <f aca="false">SMALL($A4298:$D4298,2)</f>
        <v>35</v>
      </c>
      <c r="G4298" s="1" t="n">
        <f aca="false">SMALL($A4298:$D4298,3)</f>
        <v>61</v>
      </c>
      <c r="H4298" s="1" t="n">
        <f aca="false">SMALL($A4298:$D4298,4)</f>
        <v>84</v>
      </c>
      <c r="I4298" s="0" t="str">
        <f aca="false">IF(MOD(F4298+G4298,E4298)=0,1,"")</f>
        <v/>
      </c>
      <c r="K4298" s="0" t="str">
        <f aca="false">IF(MOD(F4298*G4298,E4298)=0,1,"")</f>
        <v/>
      </c>
      <c r="M4298" s="0" t="str">
        <f aca="false">IF(MOD(G4298-F4298,E4298)=0,1,"")</f>
        <v/>
      </c>
    </row>
    <row r="4299" customFormat="false" ht="15" hidden="false" customHeight="false" outlineLevel="0" collapsed="false">
      <c r="A4299" s="0" t="n">
        <v>77</v>
      </c>
      <c r="B4299" s="0" t="n">
        <v>92</v>
      </c>
      <c r="C4299" s="0" t="n">
        <v>49</v>
      </c>
      <c r="D4299" s="0" t="n">
        <v>16</v>
      </c>
      <c r="E4299" s="1" t="n">
        <f aca="false">SMALL($A4299:$D4299,1)</f>
        <v>16</v>
      </c>
      <c r="F4299" s="1" t="n">
        <f aca="false">SMALL($A4299:$D4299,2)</f>
        <v>49</v>
      </c>
      <c r="G4299" s="1" t="n">
        <f aca="false">SMALL($A4299:$D4299,3)</f>
        <v>77</v>
      </c>
      <c r="H4299" s="1" t="n">
        <f aca="false">SMALL($A4299:$D4299,4)</f>
        <v>92</v>
      </c>
      <c r="I4299" s="0" t="str">
        <f aca="false">IF(MOD(F4299+G4299,E4299)=0,1,"")</f>
        <v/>
      </c>
      <c r="K4299" s="0" t="str">
        <f aca="false">IF(MOD(F4299*G4299,E4299)=0,1,"")</f>
        <v/>
      </c>
      <c r="M4299" s="0" t="str">
        <f aca="false">IF(MOD(G4299-F4299,E4299)=0,1,"")</f>
        <v/>
      </c>
    </row>
    <row r="4300" customFormat="false" ht="15" hidden="false" customHeight="false" outlineLevel="0" collapsed="false">
      <c r="A4300" s="0" t="n">
        <v>15</v>
      </c>
      <c r="B4300" s="0" t="n">
        <v>44</v>
      </c>
      <c r="C4300" s="0" t="n">
        <v>96</v>
      </c>
      <c r="D4300" s="0" t="n">
        <v>23</v>
      </c>
      <c r="E4300" s="1" t="n">
        <f aca="false">SMALL($A4300:$D4300,1)</f>
        <v>15</v>
      </c>
      <c r="F4300" s="1" t="n">
        <f aca="false">SMALL($A4300:$D4300,2)</f>
        <v>23</v>
      </c>
      <c r="G4300" s="1" t="n">
        <f aca="false">SMALL($A4300:$D4300,3)</f>
        <v>44</v>
      </c>
      <c r="H4300" s="1" t="n">
        <f aca="false">SMALL($A4300:$D4300,4)</f>
        <v>96</v>
      </c>
      <c r="I4300" s="0" t="str">
        <f aca="false">IF(MOD(F4300+G4300,E4300)=0,1,"")</f>
        <v/>
      </c>
      <c r="K4300" s="0" t="str">
        <f aca="false">IF(MOD(F4300*G4300,E4300)=0,1,"")</f>
        <v/>
      </c>
      <c r="M4300" s="0" t="str">
        <f aca="false">IF(MOD(G4300-F4300,E4300)=0,1,"")</f>
        <v/>
      </c>
    </row>
    <row r="4301" customFormat="false" ht="15" hidden="false" customHeight="false" outlineLevel="0" collapsed="false">
      <c r="A4301" s="0" t="n">
        <v>75</v>
      </c>
      <c r="B4301" s="0" t="n">
        <v>91</v>
      </c>
      <c r="C4301" s="0" t="n">
        <v>32</v>
      </c>
      <c r="D4301" s="0" t="n">
        <v>32</v>
      </c>
      <c r="E4301" s="1" t="n">
        <f aca="false">SMALL($A4301:$D4301,1)</f>
        <v>32</v>
      </c>
      <c r="F4301" s="1" t="n">
        <f aca="false">SMALL($A4301:$D4301,2)</f>
        <v>32</v>
      </c>
      <c r="G4301" s="1" t="n">
        <f aca="false">SMALL($A4301:$D4301,3)</f>
        <v>75</v>
      </c>
      <c r="H4301" s="1" t="n">
        <f aca="false">SMALL($A4301:$D4301,4)</f>
        <v>91</v>
      </c>
      <c r="I4301" s="0" t="str">
        <f aca="false">IF(MOD(F4301+G4301,E4301)=0,1,"")</f>
        <v/>
      </c>
      <c r="K4301" s="0" t="n">
        <f aca="false">IF(MOD(F4301*G4301,E4301)=0,1,"")</f>
        <v>1</v>
      </c>
      <c r="M4301" s="0" t="str">
        <f aca="false">IF(MOD(G4301-F4301,E4301)=0,1,"")</f>
        <v/>
      </c>
    </row>
    <row r="4302" customFormat="false" ht="15" hidden="false" customHeight="false" outlineLevel="0" collapsed="false">
      <c r="A4302" s="0" t="n">
        <v>16</v>
      </c>
      <c r="B4302" s="0" t="n">
        <v>23</v>
      </c>
      <c r="C4302" s="0" t="n">
        <v>44</v>
      </c>
      <c r="D4302" s="0" t="n">
        <v>40</v>
      </c>
      <c r="E4302" s="1" t="n">
        <f aca="false">SMALL($A4302:$D4302,1)</f>
        <v>16</v>
      </c>
      <c r="F4302" s="1" t="n">
        <f aca="false">SMALL($A4302:$D4302,2)</f>
        <v>23</v>
      </c>
      <c r="G4302" s="1" t="n">
        <f aca="false">SMALL($A4302:$D4302,3)</f>
        <v>40</v>
      </c>
      <c r="H4302" s="1" t="n">
        <f aca="false">SMALL($A4302:$D4302,4)</f>
        <v>44</v>
      </c>
      <c r="I4302" s="0" t="str">
        <f aca="false">IF(MOD(F4302+G4302,E4302)=0,1,"")</f>
        <v/>
      </c>
      <c r="K4302" s="0" t="str">
        <f aca="false">IF(MOD(F4302*G4302,E4302)=0,1,"")</f>
        <v/>
      </c>
      <c r="M4302" s="0" t="str">
        <f aca="false">IF(MOD(G4302-F4302,E4302)=0,1,"")</f>
        <v/>
      </c>
    </row>
    <row r="4303" customFormat="false" ht="15" hidden="false" customHeight="false" outlineLevel="0" collapsed="false">
      <c r="A4303" s="0" t="n">
        <v>63</v>
      </c>
      <c r="B4303" s="0" t="n">
        <v>41</v>
      </c>
      <c r="C4303" s="0" t="n">
        <v>95</v>
      </c>
      <c r="D4303" s="0" t="n">
        <v>80</v>
      </c>
      <c r="E4303" s="1" t="n">
        <f aca="false">SMALL($A4303:$D4303,1)</f>
        <v>41</v>
      </c>
      <c r="F4303" s="1" t="n">
        <f aca="false">SMALL($A4303:$D4303,2)</f>
        <v>63</v>
      </c>
      <c r="G4303" s="1" t="n">
        <f aca="false">SMALL($A4303:$D4303,3)</f>
        <v>80</v>
      </c>
      <c r="H4303" s="1" t="n">
        <f aca="false">SMALL($A4303:$D4303,4)</f>
        <v>95</v>
      </c>
      <c r="I4303" s="0" t="str">
        <f aca="false">IF(MOD(F4303+G4303,E4303)=0,1,"")</f>
        <v/>
      </c>
      <c r="K4303" s="0" t="str">
        <f aca="false">IF(MOD(F4303*G4303,E4303)=0,1,"")</f>
        <v/>
      </c>
      <c r="M4303" s="0" t="str">
        <f aca="false">IF(MOD(G4303-F4303,E4303)=0,1,"")</f>
        <v/>
      </c>
    </row>
    <row r="4304" customFormat="false" ht="15" hidden="false" customHeight="false" outlineLevel="0" collapsed="false">
      <c r="A4304" s="0" t="n">
        <v>83</v>
      </c>
      <c r="B4304" s="0" t="n">
        <v>58</v>
      </c>
      <c r="C4304" s="0" t="n">
        <v>52</v>
      </c>
      <c r="D4304" s="0" t="n">
        <v>57</v>
      </c>
      <c r="E4304" s="1" t="n">
        <f aca="false">SMALL($A4304:$D4304,1)</f>
        <v>52</v>
      </c>
      <c r="F4304" s="1" t="n">
        <f aca="false">SMALL($A4304:$D4304,2)</f>
        <v>57</v>
      </c>
      <c r="G4304" s="1" t="n">
        <f aca="false">SMALL($A4304:$D4304,3)</f>
        <v>58</v>
      </c>
      <c r="H4304" s="1" t="n">
        <f aca="false">SMALL($A4304:$D4304,4)</f>
        <v>83</v>
      </c>
      <c r="I4304" s="0" t="str">
        <f aca="false">IF(MOD(F4304+G4304,E4304)=0,1,"")</f>
        <v/>
      </c>
      <c r="K4304" s="0" t="str">
        <f aca="false">IF(MOD(F4304*G4304,E4304)=0,1,"")</f>
        <v/>
      </c>
      <c r="M4304" s="0" t="str">
        <f aca="false">IF(MOD(G4304-F4304,E4304)=0,1,"")</f>
        <v/>
      </c>
    </row>
    <row r="4305" customFormat="false" ht="15" hidden="false" customHeight="false" outlineLevel="0" collapsed="false">
      <c r="A4305" s="0" t="n">
        <v>26</v>
      </c>
      <c r="B4305" s="0" t="n">
        <v>29</v>
      </c>
      <c r="C4305" s="0" t="n">
        <v>98</v>
      </c>
      <c r="D4305" s="0" t="n">
        <v>82</v>
      </c>
      <c r="E4305" s="1" t="n">
        <f aca="false">SMALL($A4305:$D4305,1)</f>
        <v>26</v>
      </c>
      <c r="F4305" s="1" t="n">
        <f aca="false">SMALL($A4305:$D4305,2)</f>
        <v>29</v>
      </c>
      <c r="G4305" s="1" t="n">
        <f aca="false">SMALL($A4305:$D4305,3)</f>
        <v>82</v>
      </c>
      <c r="H4305" s="1" t="n">
        <f aca="false">SMALL($A4305:$D4305,4)</f>
        <v>98</v>
      </c>
      <c r="I4305" s="0" t="str">
        <f aca="false">IF(MOD(F4305+G4305,E4305)=0,1,"")</f>
        <v/>
      </c>
      <c r="K4305" s="0" t="str">
        <f aca="false">IF(MOD(F4305*G4305,E4305)=0,1,"")</f>
        <v/>
      </c>
      <c r="M4305" s="0" t="str">
        <f aca="false">IF(MOD(G4305-F4305,E4305)=0,1,"")</f>
        <v/>
      </c>
    </row>
    <row r="4306" customFormat="false" ht="15" hidden="false" customHeight="false" outlineLevel="0" collapsed="false">
      <c r="A4306" s="0" t="n">
        <v>60</v>
      </c>
      <c r="B4306" s="0" t="n">
        <v>71</v>
      </c>
      <c r="C4306" s="0" t="n">
        <v>89</v>
      </c>
      <c r="D4306" s="0" t="n">
        <v>75</v>
      </c>
      <c r="E4306" s="1" t="n">
        <f aca="false">SMALL($A4306:$D4306,1)</f>
        <v>60</v>
      </c>
      <c r="F4306" s="1" t="n">
        <f aca="false">SMALL($A4306:$D4306,2)</f>
        <v>71</v>
      </c>
      <c r="G4306" s="1" t="n">
        <f aca="false">SMALL($A4306:$D4306,3)</f>
        <v>75</v>
      </c>
      <c r="H4306" s="1" t="n">
        <f aca="false">SMALL($A4306:$D4306,4)</f>
        <v>89</v>
      </c>
      <c r="I4306" s="0" t="str">
        <f aca="false">IF(MOD(F4306+G4306,E4306)=0,1,"")</f>
        <v/>
      </c>
      <c r="K4306" s="0" t="str">
        <f aca="false">IF(MOD(F4306*G4306,E4306)=0,1,"")</f>
        <v/>
      </c>
      <c r="M4306" s="0" t="str">
        <f aca="false">IF(MOD(G4306-F4306,E4306)=0,1,"")</f>
        <v/>
      </c>
    </row>
    <row r="4307" customFormat="false" ht="15" hidden="false" customHeight="false" outlineLevel="0" collapsed="false">
      <c r="A4307" s="0" t="n">
        <v>29</v>
      </c>
      <c r="B4307" s="0" t="n">
        <v>89</v>
      </c>
      <c r="C4307" s="0" t="n">
        <v>33</v>
      </c>
      <c r="D4307" s="0" t="n">
        <v>69</v>
      </c>
      <c r="E4307" s="1" t="n">
        <f aca="false">SMALL($A4307:$D4307,1)</f>
        <v>29</v>
      </c>
      <c r="F4307" s="1" t="n">
        <f aca="false">SMALL($A4307:$D4307,2)</f>
        <v>33</v>
      </c>
      <c r="G4307" s="1" t="n">
        <f aca="false">SMALL($A4307:$D4307,3)</f>
        <v>69</v>
      </c>
      <c r="H4307" s="1" t="n">
        <f aca="false">SMALL($A4307:$D4307,4)</f>
        <v>89</v>
      </c>
      <c r="I4307" s="0" t="str">
        <f aca="false">IF(MOD(F4307+G4307,E4307)=0,1,"")</f>
        <v/>
      </c>
      <c r="K4307" s="0" t="str">
        <f aca="false">IF(MOD(F4307*G4307,E4307)=0,1,"")</f>
        <v/>
      </c>
      <c r="M4307" s="0" t="str">
        <f aca="false">IF(MOD(G4307-F4307,E4307)=0,1,"")</f>
        <v/>
      </c>
    </row>
    <row r="4308" customFormat="false" ht="15" hidden="false" customHeight="false" outlineLevel="0" collapsed="false">
      <c r="A4308" s="0" t="n">
        <v>36</v>
      </c>
      <c r="B4308" s="0" t="n">
        <v>58</v>
      </c>
      <c r="C4308" s="0" t="n">
        <v>78</v>
      </c>
      <c r="D4308" s="0" t="n">
        <v>27</v>
      </c>
      <c r="E4308" s="1" t="n">
        <f aca="false">SMALL($A4308:$D4308,1)</f>
        <v>27</v>
      </c>
      <c r="F4308" s="1" t="n">
        <f aca="false">SMALL($A4308:$D4308,2)</f>
        <v>36</v>
      </c>
      <c r="G4308" s="1" t="n">
        <f aca="false">SMALL($A4308:$D4308,3)</f>
        <v>58</v>
      </c>
      <c r="H4308" s="1" t="n">
        <f aca="false">SMALL($A4308:$D4308,4)</f>
        <v>78</v>
      </c>
      <c r="I4308" s="0" t="str">
        <f aca="false">IF(MOD(F4308+G4308,E4308)=0,1,"")</f>
        <v/>
      </c>
      <c r="K4308" s="0" t="str">
        <f aca="false">IF(MOD(F4308*G4308,E4308)=0,1,"")</f>
        <v/>
      </c>
      <c r="M4308" s="0" t="str">
        <f aca="false">IF(MOD(G4308-F4308,E4308)=0,1,"")</f>
        <v/>
      </c>
    </row>
    <row r="4309" customFormat="false" ht="15" hidden="false" customHeight="false" outlineLevel="0" collapsed="false">
      <c r="A4309" s="0" t="n">
        <v>21</v>
      </c>
      <c r="B4309" s="0" t="n">
        <v>80</v>
      </c>
      <c r="C4309" s="0" t="n">
        <v>31</v>
      </c>
      <c r="D4309" s="0" t="n">
        <v>81</v>
      </c>
      <c r="E4309" s="1" t="n">
        <f aca="false">SMALL($A4309:$D4309,1)</f>
        <v>21</v>
      </c>
      <c r="F4309" s="1" t="n">
        <f aca="false">SMALL($A4309:$D4309,2)</f>
        <v>31</v>
      </c>
      <c r="G4309" s="1" t="n">
        <f aca="false">SMALL($A4309:$D4309,3)</f>
        <v>80</v>
      </c>
      <c r="H4309" s="1" t="n">
        <f aca="false">SMALL($A4309:$D4309,4)</f>
        <v>81</v>
      </c>
      <c r="I4309" s="0" t="str">
        <f aca="false">IF(MOD(F4309+G4309,E4309)=0,1,"")</f>
        <v/>
      </c>
      <c r="K4309" s="0" t="str">
        <f aca="false">IF(MOD(F4309*G4309,E4309)=0,1,"")</f>
        <v/>
      </c>
      <c r="M4309" s="0" t="str">
        <f aca="false">IF(MOD(G4309-F4309,E4309)=0,1,"")</f>
        <v/>
      </c>
    </row>
    <row r="4310" customFormat="false" ht="15" hidden="false" customHeight="false" outlineLevel="0" collapsed="false">
      <c r="A4310" s="0" t="n">
        <v>45</v>
      </c>
      <c r="B4310" s="0" t="n">
        <v>96</v>
      </c>
      <c r="C4310" s="0" t="n">
        <v>69</v>
      </c>
      <c r="D4310" s="0" t="n">
        <v>47</v>
      </c>
      <c r="E4310" s="1" t="n">
        <f aca="false">SMALL($A4310:$D4310,1)</f>
        <v>45</v>
      </c>
      <c r="F4310" s="1" t="n">
        <f aca="false">SMALL($A4310:$D4310,2)</f>
        <v>47</v>
      </c>
      <c r="G4310" s="1" t="n">
        <f aca="false">SMALL($A4310:$D4310,3)</f>
        <v>69</v>
      </c>
      <c r="H4310" s="1" t="n">
        <f aca="false">SMALL($A4310:$D4310,4)</f>
        <v>96</v>
      </c>
      <c r="I4310" s="0" t="str">
        <f aca="false">IF(MOD(F4310+G4310,E4310)=0,1,"")</f>
        <v/>
      </c>
      <c r="K4310" s="0" t="str">
        <f aca="false">IF(MOD(F4310*G4310,E4310)=0,1,"")</f>
        <v/>
      </c>
      <c r="M4310" s="0" t="str">
        <f aca="false">IF(MOD(G4310-F4310,E4310)=0,1,"")</f>
        <v/>
      </c>
    </row>
    <row r="4311" customFormat="false" ht="15" hidden="false" customHeight="false" outlineLevel="0" collapsed="false">
      <c r="A4311" s="0" t="n">
        <v>57</v>
      </c>
      <c r="B4311" s="0" t="n">
        <v>92</v>
      </c>
      <c r="C4311" s="0" t="n">
        <v>49</v>
      </c>
      <c r="D4311" s="0" t="n">
        <v>13</v>
      </c>
      <c r="E4311" s="1" t="n">
        <f aca="false">SMALL($A4311:$D4311,1)</f>
        <v>13</v>
      </c>
      <c r="F4311" s="1" t="n">
        <f aca="false">SMALL($A4311:$D4311,2)</f>
        <v>49</v>
      </c>
      <c r="G4311" s="1" t="n">
        <f aca="false">SMALL($A4311:$D4311,3)</f>
        <v>57</v>
      </c>
      <c r="H4311" s="1" t="n">
        <f aca="false">SMALL($A4311:$D4311,4)</f>
        <v>92</v>
      </c>
      <c r="I4311" s="0" t="str">
        <f aca="false">IF(MOD(F4311+G4311,E4311)=0,1,"")</f>
        <v/>
      </c>
      <c r="K4311" s="0" t="str">
        <f aca="false">IF(MOD(F4311*G4311,E4311)=0,1,"")</f>
        <v/>
      </c>
      <c r="M4311" s="0" t="str">
        <f aca="false">IF(MOD(G4311-F4311,E4311)=0,1,"")</f>
        <v/>
      </c>
    </row>
    <row r="4312" customFormat="false" ht="15" hidden="false" customHeight="false" outlineLevel="0" collapsed="false">
      <c r="A4312" s="0" t="n">
        <v>55</v>
      </c>
      <c r="B4312" s="0" t="n">
        <v>92</v>
      </c>
      <c r="C4312" s="0" t="n">
        <v>49</v>
      </c>
      <c r="D4312" s="0" t="n">
        <v>93</v>
      </c>
      <c r="E4312" s="1" t="n">
        <f aca="false">SMALL($A4312:$D4312,1)</f>
        <v>49</v>
      </c>
      <c r="F4312" s="1" t="n">
        <f aca="false">SMALL($A4312:$D4312,2)</f>
        <v>55</v>
      </c>
      <c r="G4312" s="1" t="n">
        <f aca="false">SMALL($A4312:$D4312,3)</f>
        <v>92</v>
      </c>
      <c r="H4312" s="1" t="n">
        <f aca="false">SMALL($A4312:$D4312,4)</f>
        <v>93</v>
      </c>
      <c r="I4312" s="0" t="n">
        <f aca="false">IF(MOD(F4312+G4312,E4312)=0,1,"")</f>
        <v>1</v>
      </c>
      <c r="K4312" s="0" t="str">
        <f aca="false">IF(MOD(F4312*G4312,E4312)=0,1,"")</f>
        <v/>
      </c>
      <c r="M4312" s="0" t="str">
        <f aca="false">IF(MOD(G4312-F4312,E4312)=0,1,"")</f>
        <v/>
      </c>
    </row>
    <row r="4313" customFormat="false" ht="15" hidden="false" customHeight="false" outlineLevel="0" collapsed="false">
      <c r="A4313" s="0" t="n">
        <v>45</v>
      </c>
      <c r="B4313" s="0" t="n">
        <v>34</v>
      </c>
      <c r="C4313" s="0" t="n">
        <v>68</v>
      </c>
      <c r="D4313" s="0" t="n">
        <v>36</v>
      </c>
      <c r="E4313" s="1" t="n">
        <f aca="false">SMALL($A4313:$D4313,1)</f>
        <v>34</v>
      </c>
      <c r="F4313" s="1" t="n">
        <f aca="false">SMALL($A4313:$D4313,2)</f>
        <v>36</v>
      </c>
      <c r="G4313" s="1" t="n">
        <f aca="false">SMALL($A4313:$D4313,3)</f>
        <v>45</v>
      </c>
      <c r="H4313" s="1" t="n">
        <f aca="false">SMALL($A4313:$D4313,4)</f>
        <v>68</v>
      </c>
      <c r="I4313" s="0" t="str">
        <f aca="false">IF(MOD(F4313+G4313,E4313)=0,1,"")</f>
        <v/>
      </c>
      <c r="K4313" s="0" t="str">
        <f aca="false">IF(MOD(F4313*G4313,E4313)=0,1,"")</f>
        <v/>
      </c>
      <c r="M4313" s="0" t="str">
        <f aca="false">IF(MOD(G4313-F4313,E4313)=0,1,"")</f>
        <v/>
      </c>
    </row>
    <row r="4314" customFormat="false" ht="15" hidden="false" customHeight="false" outlineLevel="0" collapsed="false">
      <c r="A4314" s="0" t="n">
        <v>73</v>
      </c>
      <c r="B4314" s="0" t="n">
        <v>18</v>
      </c>
      <c r="C4314" s="0" t="n">
        <v>36</v>
      </c>
      <c r="D4314" s="0" t="n">
        <v>90</v>
      </c>
      <c r="E4314" s="1" t="n">
        <f aca="false">SMALL($A4314:$D4314,1)</f>
        <v>18</v>
      </c>
      <c r="F4314" s="1" t="n">
        <f aca="false">SMALL($A4314:$D4314,2)</f>
        <v>36</v>
      </c>
      <c r="G4314" s="1" t="n">
        <f aca="false">SMALL($A4314:$D4314,3)</f>
        <v>73</v>
      </c>
      <c r="H4314" s="1" t="n">
        <f aca="false">SMALL($A4314:$D4314,4)</f>
        <v>90</v>
      </c>
      <c r="I4314" s="0" t="str">
        <f aca="false">IF(MOD(F4314+G4314,E4314)=0,1,"")</f>
        <v/>
      </c>
      <c r="K4314" s="0" t="n">
        <f aca="false">IF(MOD(F4314*G4314,E4314)=0,1,"")</f>
        <v>1</v>
      </c>
      <c r="M4314" s="0" t="str">
        <f aca="false">IF(MOD(G4314-F4314,E4314)=0,1,"")</f>
        <v/>
      </c>
    </row>
    <row r="4315" customFormat="false" ht="15" hidden="false" customHeight="false" outlineLevel="0" collapsed="false">
      <c r="A4315" s="0" t="n">
        <v>34</v>
      </c>
      <c r="B4315" s="0" t="n">
        <v>80</v>
      </c>
      <c r="C4315" s="0" t="n">
        <v>34</v>
      </c>
      <c r="D4315" s="0" t="n">
        <v>15</v>
      </c>
      <c r="E4315" s="1" t="n">
        <f aca="false">SMALL($A4315:$D4315,1)</f>
        <v>15</v>
      </c>
      <c r="F4315" s="1" t="n">
        <f aca="false">SMALL($A4315:$D4315,2)</f>
        <v>34</v>
      </c>
      <c r="G4315" s="1" t="n">
        <f aca="false">SMALL($A4315:$D4315,3)</f>
        <v>34</v>
      </c>
      <c r="H4315" s="1" t="n">
        <f aca="false">SMALL($A4315:$D4315,4)</f>
        <v>80</v>
      </c>
      <c r="I4315" s="0" t="str">
        <f aca="false">IF(MOD(F4315+G4315,E4315)=0,1,"")</f>
        <v/>
      </c>
      <c r="K4315" s="0" t="str">
        <f aca="false">IF(MOD(F4315*G4315,E4315)=0,1,"")</f>
        <v/>
      </c>
      <c r="M4315" s="0" t="n">
        <f aca="false">IF(MOD(G4315-F4315,E4315)=0,1,"")</f>
        <v>1</v>
      </c>
    </row>
    <row r="4316" customFormat="false" ht="15" hidden="false" customHeight="false" outlineLevel="0" collapsed="false">
      <c r="A4316" s="0" t="n">
        <v>46</v>
      </c>
      <c r="B4316" s="0" t="n">
        <v>98</v>
      </c>
      <c r="C4316" s="0" t="n">
        <v>27</v>
      </c>
      <c r="D4316" s="0" t="n">
        <v>90</v>
      </c>
      <c r="E4316" s="1" t="n">
        <f aca="false">SMALL($A4316:$D4316,1)</f>
        <v>27</v>
      </c>
      <c r="F4316" s="1" t="n">
        <f aca="false">SMALL($A4316:$D4316,2)</f>
        <v>46</v>
      </c>
      <c r="G4316" s="1" t="n">
        <f aca="false">SMALL($A4316:$D4316,3)</f>
        <v>90</v>
      </c>
      <c r="H4316" s="1" t="n">
        <f aca="false">SMALL($A4316:$D4316,4)</f>
        <v>98</v>
      </c>
      <c r="I4316" s="0" t="str">
        <f aca="false">IF(MOD(F4316+G4316,E4316)=0,1,"")</f>
        <v/>
      </c>
      <c r="K4316" s="0" t="str">
        <f aca="false">IF(MOD(F4316*G4316,E4316)=0,1,"")</f>
        <v/>
      </c>
      <c r="M4316" s="0" t="str">
        <f aca="false">IF(MOD(G4316-F4316,E4316)=0,1,"")</f>
        <v/>
      </c>
    </row>
    <row r="4317" customFormat="false" ht="15" hidden="false" customHeight="false" outlineLevel="0" collapsed="false">
      <c r="A4317" s="0" t="n">
        <v>64</v>
      </c>
      <c r="B4317" s="0" t="n">
        <v>11</v>
      </c>
      <c r="C4317" s="0" t="n">
        <v>52</v>
      </c>
      <c r="D4317" s="0" t="n">
        <v>15</v>
      </c>
      <c r="E4317" s="1" t="n">
        <f aca="false">SMALL($A4317:$D4317,1)</f>
        <v>11</v>
      </c>
      <c r="F4317" s="1" t="n">
        <f aca="false">SMALL($A4317:$D4317,2)</f>
        <v>15</v>
      </c>
      <c r="G4317" s="1" t="n">
        <f aca="false">SMALL($A4317:$D4317,3)</f>
        <v>52</v>
      </c>
      <c r="H4317" s="1" t="n">
        <f aca="false">SMALL($A4317:$D4317,4)</f>
        <v>64</v>
      </c>
      <c r="I4317" s="0" t="str">
        <f aca="false">IF(MOD(F4317+G4317,E4317)=0,1,"")</f>
        <v/>
      </c>
      <c r="K4317" s="0" t="str">
        <f aca="false">IF(MOD(F4317*G4317,E4317)=0,1,"")</f>
        <v/>
      </c>
      <c r="M4317" s="0" t="str">
        <f aca="false">IF(MOD(G4317-F4317,E4317)=0,1,"")</f>
        <v/>
      </c>
    </row>
    <row r="4318" customFormat="false" ht="15" hidden="false" customHeight="false" outlineLevel="0" collapsed="false">
      <c r="A4318" s="0" t="n">
        <v>36</v>
      </c>
      <c r="B4318" s="0" t="n">
        <v>50</v>
      </c>
      <c r="C4318" s="0" t="n">
        <v>29</v>
      </c>
      <c r="D4318" s="0" t="n">
        <v>53</v>
      </c>
      <c r="E4318" s="1" t="n">
        <f aca="false">SMALL($A4318:$D4318,1)</f>
        <v>29</v>
      </c>
      <c r="F4318" s="1" t="n">
        <f aca="false">SMALL($A4318:$D4318,2)</f>
        <v>36</v>
      </c>
      <c r="G4318" s="1" t="n">
        <f aca="false">SMALL($A4318:$D4318,3)</f>
        <v>50</v>
      </c>
      <c r="H4318" s="1" t="n">
        <f aca="false">SMALL($A4318:$D4318,4)</f>
        <v>53</v>
      </c>
      <c r="I4318" s="0" t="str">
        <f aca="false">IF(MOD(F4318+G4318,E4318)=0,1,"")</f>
        <v/>
      </c>
      <c r="K4318" s="0" t="str">
        <f aca="false">IF(MOD(F4318*G4318,E4318)=0,1,"")</f>
        <v/>
      </c>
      <c r="M4318" s="0" t="str">
        <f aca="false">IF(MOD(G4318-F4318,E4318)=0,1,"")</f>
        <v/>
      </c>
    </row>
    <row r="4319" customFormat="false" ht="15" hidden="false" customHeight="false" outlineLevel="0" collapsed="false">
      <c r="A4319" s="0" t="n">
        <v>43</v>
      </c>
      <c r="B4319" s="0" t="n">
        <v>19</v>
      </c>
      <c r="C4319" s="0" t="n">
        <v>85</v>
      </c>
      <c r="D4319" s="0" t="n">
        <v>19</v>
      </c>
      <c r="E4319" s="1" t="n">
        <f aca="false">SMALL($A4319:$D4319,1)</f>
        <v>19</v>
      </c>
      <c r="F4319" s="1" t="n">
        <f aca="false">SMALL($A4319:$D4319,2)</f>
        <v>19</v>
      </c>
      <c r="G4319" s="1" t="n">
        <f aca="false">SMALL($A4319:$D4319,3)</f>
        <v>43</v>
      </c>
      <c r="H4319" s="1" t="n">
        <f aca="false">SMALL($A4319:$D4319,4)</f>
        <v>85</v>
      </c>
      <c r="I4319" s="0" t="str">
        <f aca="false">IF(MOD(F4319+G4319,E4319)=0,1,"")</f>
        <v/>
      </c>
      <c r="K4319" s="0" t="n">
        <f aca="false">IF(MOD(F4319*G4319,E4319)=0,1,"")</f>
        <v>1</v>
      </c>
      <c r="M4319" s="0" t="str">
        <f aca="false">IF(MOD(G4319-F4319,E4319)=0,1,"")</f>
        <v/>
      </c>
    </row>
    <row r="4320" customFormat="false" ht="15" hidden="false" customHeight="false" outlineLevel="0" collapsed="false">
      <c r="A4320" s="0" t="n">
        <v>87</v>
      </c>
      <c r="B4320" s="0" t="n">
        <v>21</v>
      </c>
      <c r="C4320" s="0" t="n">
        <v>94</v>
      </c>
      <c r="D4320" s="0" t="n">
        <v>97</v>
      </c>
      <c r="E4320" s="1" t="n">
        <f aca="false">SMALL($A4320:$D4320,1)</f>
        <v>21</v>
      </c>
      <c r="F4320" s="1" t="n">
        <f aca="false">SMALL($A4320:$D4320,2)</f>
        <v>87</v>
      </c>
      <c r="G4320" s="1" t="n">
        <f aca="false">SMALL($A4320:$D4320,3)</f>
        <v>94</v>
      </c>
      <c r="H4320" s="1" t="n">
        <f aca="false">SMALL($A4320:$D4320,4)</f>
        <v>97</v>
      </c>
      <c r="I4320" s="0" t="str">
        <f aca="false">IF(MOD(F4320+G4320,E4320)=0,1,"")</f>
        <v/>
      </c>
      <c r="K4320" s="0" t="str">
        <f aca="false">IF(MOD(F4320*G4320,E4320)=0,1,"")</f>
        <v/>
      </c>
      <c r="M4320" s="0" t="str">
        <f aca="false">IF(MOD(G4320-F4320,E4320)=0,1,"")</f>
        <v/>
      </c>
    </row>
    <row r="4321" customFormat="false" ht="15" hidden="false" customHeight="false" outlineLevel="0" collapsed="false">
      <c r="A4321" s="0" t="n">
        <v>37</v>
      </c>
      <c r="B4321" s="0" t="n">
        <v>69</v>
      </c>
      <c r="C4321" s="0" t="n">
        <v>78</v>
      </c>
      <c r="D4321" s="0" t="n">
        <v>13</v>
      </c>
      <c r="E4321" s="1" t="n">
        <f aca="false">SMALL($A4321:$D4321,1)</f>
        <v>13</v>
      </c>
      <c r="F4321" s="1" t="n">
        <f aca="false">SMALL($A4321:$D4321,2)</f>
        <v>37</v>
      </c>
      <c r="G4321" s="1" t="n">
        <f aca="false">SMALL($A4321:$D4321,3)</f>
        <v>69</v>
      </c>
      <c r="H4321" s="1" t="n">
        <f aca="false">SMALL($A4321:$D4321,4)</f>
        <v>78</v>
      </c>
      <c r="I4321" s="0" t="str">
        <f aca="false">IF(MOD(F4321+G4321,E4321)=0,1,"")</f>
        <v/>
      </c>
      <c r="K4321" s="0" t="str">
        <f aca="false">IF(MOD(F4321*G4321,E4321)=0,1,"")</f>
        <v/>
      </c>
      <c r="M4321" s="0" t="str">
        <f aca="false">IF(MOD(G4321-F4321,E4321)=0,1,"")</f>
        <v/>
      </c>
    </row>
    <row r="4322" customFormat="false" ht="15" hidden="false" customHeight="false" outlineLevel="0" collapsed="false">
      <c r="A4322" s="0" t="n">
        <v>76</v>
      </c>
      <c r="B4322" s="0" t="n">
        <v>68</v>
      </c>
      <c r="C4322" s="0" t="n">
        <v>44</v>
      </c>
      <c r="D4322" s="0" t="n">
        <v>16</v>
      </c>
      <c r="E4322" s="1" t="n">
        <f aca="false">SMALL($A4322:$D4322,1)</f>
        <v>16</v>
      </c>
      <c r="F4322" s="1" t="n">
        <f aca="false">SMALL($A4322:$D4322,2)</f>
        <v>44</v>
      </c>
      <c r="G4322" s="1" t="n">
        <f aca="false">SMALL($A4322:$D4322,3)</f>
        <v>68</v>
      </c>
      <c r="H4322" s="1" t="n">
        <f aca="false">SMALL($A4322:$D4322,4)</f>
        <v>76</v>
      </c>
      <c r="I4322" s="0" t="n">
        <f aca="false">IF(MOD(F4322+G4322,E4322)=0,1,"")</f>
        <v>1</v>
      </c>
      <c r="K4322" s="0" t="n">
        <f aca="false">IF(MOD(F4322*G4322,E4322)=0,1,"")</f>
        <v>1</v>
      </c>
      <c r="M4322" s="0" t="str">
        <f aca="false">IF(MOD(G4322-F4322,E4322)=0,1,"")</f>
        <v/>
      </c>
    </row>
    <row r="4323" customFormat="false" ht="15" hidden="false" customHeight="false" outlineLevel="0" collapsed="false">
      <c r="A4323" s="0" t="n">
        <v>57</v>
      </c>
      <c r="B4323" s="0" t="n">
        <v>75</v>
      </c>
      <c r="C4323" s="0" t="n">
        <v>59</v>
      </c>
      <c r="D4323" s="0" t="n">
        <v>99</v>
      </c>
      <c r="E4323" s="1" t="n">
        <f aca="false">SMALL($A4323:$D4323,1)</f>
        <v>57</v>
      </c>
      <c r="F4323" s="1" t="n">
        <f aca="false">SMALL($A4323:$D4323,2)</f>
        <v>59</v>
      </c>
      <c r="G4323" s="1" t="n">
        <f aca="false">SMALL($A4323:$D4323,3)</f>
        <v>75</v>
      </c>
      <c r="H4323" s="1" t="n">
        <f aca="false">SMALL($A4323:$D4323,4)</f>
        <v>99</v>
      </c>
      <c r="I4323" s="0" t="str">
        <f aca="false">IF(MOD(F4323+G4323,E4323)=0,1,"")</f>
        <v/>
      </c>
      <c r="K4323" s="0" t="str">
        <f aca="false">IF(MOD(F4323*G4323,E4323)=0,1,"")</f>
        <v/>
      </c>
      <c r="M4323" s="0" t="str">
        <f aca="false">IF(MOD(G4323-F4323,E4323)=0,1,"")</f>
        <v/>
      </c>
    </row>
    <row r="4324" customFormat="false" ht="15" hidden="false" customHeight="false" outlineLevel="0" collapsed="false">
      <c r="A4324" s="0" t="n">
        <v>43</v>
      </c>
      <c r="B4324" s="0" t="n">
        <v>81</v>
      </c>
      <c r="C4324" s="0" t="n">
        <v>63</v>
      </c>
      <c r="D4324" s="0" t="n">
        <v>80</v>
      </c>
      <c r="E4324" s="1" t="n">
        <f aca="false">SMALL($A4324:$D4324,1)</f>
        <v>43</v>
      </c>
      <c r="F4324" s="1" t="n">
        <f aca="false">SMALL($A4324:$D4324,2)</f>
        <v>63</v>
      </c>
      <c r="G4324" s="1" t="n">
        <f aca="false">SMALL($A4324:$D4324,3)</f>
        <v>80</v>
      </c>
      <c r="H4324" s="1" t="n">
        <f aca="false">SMALL($A4324:$D4324,4)</f>
        <v>81</v>
      </c>
      <c r="I4324" s="0" t="str">
        <f aca="false">IF(MOD(F4324+G4324,E4324)=0,1,"")</f>
        <v/>
      </c>
      <c r="K4324" s="0" t="str">
        <f aca="false">IF(MOD(F4324*G4324,E4324)=0,1,"")</f>
        <v/>
      </c>
      <c r="M4324" s="0" t="str">
        <f aca="false">IF(MOD(G4324-F4324,E4324)=0,1,"")</f>
        <v/>
      </c>
    </row>
    <row r="4325" customFormat="false" ht="15" hidden="false" customHeight="false" outlineLevel="0" collapsed="false">
      <c r="A4325" s="0" t="n">
        <v>33</v>
      </c>
      <c r="B4325" s="0" t="n">
        <v>88</v>
      </c>
      <c r="C4325" s="0" t="n">
        <v>83</v>
      </c>
      <c r="D4325" s="0" t="n">
        <v>56</v>
      </c>
      <c r="E4325" s="1" t="n">
        <f aca="false">SMALL($A4325:$D4325,1)</f>
        <v>33</v>
      </c>
      <c r="F4325" s="1" t="n">
        <f aca="false">SMALL($A4325:$D4325,2)</f>
        <v>56</v>
      </c>
      <c r="G4325" s="1" t="n">
        <f aca="false">SMALL($A4325:$D4325,3)</f>
        <v>83</v>
      </c>
      <c r="H4325" s="1" t="n">
        <f aca="false">SMALL($A4325:$D4325,4)</f>
        <v>88</v>
      </c>
      <c r="I4325" s="0" t="str">
        <f aca="false">IF(MOD(F4325+G4325,E4325)=0,1,"")</f>
        <v/>
      </c>
      <c r="K4325" s="0" t="str">
        <f aca="false">IF(MOD(F4325*G4325,E4325)=0,1,"")</f>
        <v/>
      </c>
      <c r="M4325" s="0" t="str">
        <f aca="false">IF(MOD(G4325-F4325,E4325)=0,1,"")</f>
        <v/>
      </c>
    </row>
    <row r="4326" customFormat="false" ht="15" hidden="false" customHeight="false" outlineLevel="0" collapsed="false">
      <c r="A4326" s="0" t="n">
        <v>24</v>
      </c>
      <c r="B4326" s="0" t="n">
        <v>95</v>
      </c>
      <c r="C4326" s="0" t="n">
        <v>25</v>
      </c>
      <c r="D4326" s="0" t="n">
        <v>99</v>
      </c>
      <c r="E4326" s="1" t="n">
        <f aca="false">SMALL($A4326:$D4326,1)</f>
        <v>24</v>
      </c>
      <c r="F4326" s="1" t="n">
        <f aca="false">SMALL($A4326:$D4326,2)</f>
        <v>25</v>
      </c>
      <c r="G4326" s="1" t="n">
        <f aca="false">SMALL($A4326:$D4326,3)</f>
        <v>95</v>
      </c>
      <c r="H4326" s="1" t="n">
        <f aca="false">SMALL($A4326:$D4326,4)</f>
        <v>99</v>
      </c>
      <c r="I4326" s="0" t="n">
        <f aca="false">IF(MOD(F4326+G4326,E4326)=0,1,"")</f>
        <v>1</v>
      </c>
      <c r="K4326" s="0" t="str">
        <f aca="false">IF(MOD(F4326*G4326,E4326)=0,1,"")</f>
        <v/>
      </c>
      <c r="M4326" s="0" t="str">
        <f aca="false">IF(MOD(G4326-F4326,E4326)=0,1,"")</f>
        <v/>
      </c>
    </row>
    <row r="4327" customFormat="false" ht="15" hidden="false" customHeight="false" outlineLevel="0" collapsed="false">
      <c r="A4327" s="0" t="n">
        <v>34</v>
      </c>
      <c r="B4327" s="0" t="n">
        <v>13</v>
      </c>
      <c r="C4327" s="0" t="n">
        <v>29</v>
      </c>
      <c r="D4327" s="0" t="n">
        <v>71</v>
      </c>
      <c r="E4327" s="1" t="n">
        <f aca="false">SMALL($A4327:$D4327,1)</f>
        <v>13</v>
      </c>
      <c r="F4327" s="1" t="n">
        <f aca="false">SMALL($A4327:$D4327,2)</f>
        <v>29</v>
      </c>
      <c r="G4327" s="1" t="n">
        <f aca="false">SMALL($A4327:$D4327,3)</f>
        <v>34</v>
      </c>
      <c r="H4327" s="1" t="n">
        <f aca="false">SMALL($A4327:$D4327,4)</f>
        <v>71</v>
      </c>
      <c r="I4327" s="0" t="str">
        <f aca="false">IF(MOD(F4327+G4327,E4327)=0,1,"")</f>
        <v/>
      </c>
      <c r="K4327" s="0" t="str">
        <f aca="false">IF(MOD(F4327*G4327,E4327)=0,1,"")</f>
        <v/>
      </c>
      <c r="M4327" s="0" t="str">
        <f aca="false">IF(MOD(G4327-F4327,E4327)=0,1,"")</f>
        <v/>
      </c>
    </row>
    <row r="4328" customFormat="false" ht="15" hidden="false" customHeight="false" outlineLevel="0" collapsed="false">
      <c r="A4328" s="0" t="n">
        <v>94</v>
      </c>
      <c r="B4328" s="0" t="n">
        <v>33</v>
      </c>
      <c r="C4328" s="0" t="n">
        <v>48</v>
      </c>
      <c r="D4328" s="0" t="n">
        <v>69</v>
      </c>
      <c r="E4328" s="1" t="n">
        <f aca="false">SMALL($A4328:$D4328,1)</f>
        <v>33</v>
      </c>
      <c r="F4328" s="1" t="n">
        <f aca="false">SMALL($A4328:$D4328,2)</f>
        <v>48</v>
      </c>
      <c r="G4328" s="1" t="n">
        <f aca="false">SMALL($A4328:$D4328,3)</f>
        <v>69</v>
      </c>
      <c r="H4328" s="1" t="n">
        <f aca="false">SMALL($A4328:$D4328,4)</f>
        <v>94</v>
      </c>
      <c r="I4328" s="0" t="str">
        <f aca="false">IF(MOD(F4328+G4328,E4328)=0,1,"")</f>
        <v/>
      </c>
      <c r="K4328" s="0" t="str">
        <f aca="false">IF(MOD(F4328*G4328,E4328)=0,1,"")</f>
        <v/>
      </c>
      <c r="M4328" s="0" t="str">
        <f aca="false">IF(MOD(G4328-F4328,E4328)=0,1,"")</f>
        <v/>
      </c>
    </row>
    <row r="4329" customFormat="false" ht="15" hidden="false" customHeight="false" outlineLevel="0" collapsed="false">
      <c r="A4329" s="0" t="n">
        <v>68</v>
      </c>
      <c r="B4329" s="0" t="n">
        <v>16</v>
      </c>
      <c r="C4329" s="0" t="n">
        <v>23</v>
      </c>
      <c r="D4329" s="0" t="n">
        <v>74</v>
      </c>
      <c r="E4329" s="1" t="n">
        <f aca="false">SMALL($A4329:$D4329,1)</f>
        <v>16</v>
      </c>
      <c r="F4329" s="1" t="n">
        <f aca="false">SMALL($A4329:$D4329,2)</f>
        <v>23</v>
      </c>
      <c r="G4329" s="1" t="n">
        <f aca="false">SMALL($A4329:$D4329,3)</f>
        <v>68</v>
      </c>
      <c r="H4329" s="1" t="n">
        <f aca="false">SMALL($A4329:$D4329,4)</f>
        <v>74</v>
      </c>
      <c r="I4329" s="0" t="str">
        <f aca="false">IF(MOD(F4329+G4329,E4329)=0,1,"")</f>
        <v/>
      </c>
      <c r="K4329" s="0" t="str">
        <f aca="false">IF(MOD(F4329*G4329,E4329)=0,1,"")</f>
        <v/>
      </c>
      <c r="M4329" s="0" t="str">
        <f aca="false">IF(MOD(G4329-F4329,E4329)=0,1,"")</f>
        <v/>
      </c>
    </row>
    <row r="4330" customFormat="false" ht="15" hidden="false" customHeight="false" outlineLevel="0" collapsed="false">
      <c r="A4330" s="0" t="n">
        <v>67</v>
      </c>
      <c r="B4330" s="0" t="n">
        <v>59</v>
      </c>
      <c r="C4330" s="0" t="n">
        <v>85</v>
      </c>
      <c r="D4330" s="0" t="n">
        <v>64</v>
      </c>
      <c r="E4330" s="1" t="n">
        <f aca="false">SMALL($A4330:$D4330,1)</f>
        <v>59</v>
      </c>
      <c r="F4330" s="1" t="n">
        <f aca="false">SMALL($A4330:$D4330,2)</f>
        <v>64</v>
      </c>
      <c r="G4330" s="1" t="n">
        <f aca="false">SMALL($A4330:$D4330,3)</f>
        <v>67</v>
      </c>
      <c r="H4330" s="1" t="n">
        <f aca="false">SMALL($A4330:$D4330,4)</f>
        <v>85</v>
      </c>
      <c r="I4330" s="0" t="str">
        <f aca="false">IF(MOD(F4330+G4330,E4330)=0,1,"")</f>
        <v/>
      </c>
      <c r="K4330" s="0" t="str">
        <f aca="false">IF(MOD(F4330*G4330,E4330)=0,1,"")</f>
        <v/>
      </c>
      <c r="M4330" s="0" t="str">
        <f aca="false">IF(MOD(G4330-F4330,E4330)=0,1,"")</f>
        <v/>
      </c>
    </row>
    <row r="4331" customFormat="false" ht="15" hidden="false" customHeight="false" outlineLevel="0" collapsed="false">
      <c r="A4331" s="0" t="n">
        <v>16</v>
      </c>
      <c r="B4331" s="0" t="n">
        <v>58</v>
      </c>
      <c r="C4331" s="0" t="n">
        <v>24</v>
      </c>
      <c r="D4331" s="0" t="n">
        <v>51</v>
      </c>
      <c r="E4331" s="1" t="n">
        <f aca="false">SMALL($A4331:$D4331,1)</f>
        <v>16</v>
      </c>
      <c r="F4331" s="1" t="n">
        <f aca="false">SMALL($A4331:$D4331,2)</f>
        <v>24</v>
      </c>
      <c r="G4331" s="1" t="n">
        <f aca="false">SMALL($A4331:$D4331,3)</f>
        <v>51</v>
      </c>
      <c r="H4331" s="1" t="n">
        <f aca="false">SMALL($A4331:$D4331,4)</f>
        <v>58</v>
      </c>
      <c r="I4331" s="0" t="str">
        <f aca="false">IF(MOD(F4331+G4331,E4331)=0,1,"")</f>
        <v/>
      </c>
      <c r="K4331" s="0" t="str">
        <f aca="false">IF(MOD(F4331*G4331,E4331)=0,1,"")</f>
        <v/>
      </c>
      <c r="M4331" s="0" t="str">
        <f aca="false">IF(MOD(G4331-F4331,E4331)=0,1,"")</f>
        <v/>
      </c>
    </row>
    <row r="4332" customFormat="false" ht="15" hidden="false" customHeight="false" outlineLevel="0" collapsed="false">
      <c r="A4332" s="0" t="n">
        <v>48</v>
      </c>
      <c r="B4332" s="0" t="n">
        <v>86</v>
      </c>
      <c r="C4332" s="0" t="n">
        <v>31</v>
      </c>
      <c r="D4332" s="0" t="n">
        <v>13</v>
      </c>
      <c r="E4332" s="1" t="n">
        <f aca="false">SMALL($A4332:$D4332,1)</f>
        <v>13</v>
      </c>
      <c r="F4332" s="1" t="n">
        <f aca="false">SMALL($A4332:$D4332,2)</f>
        <v>31</v>
      </c>
      <c r="G4332" s="1" t="n">
        <f aca="false">SMALL($A4332:$D4332,3)</f>
        <v>48</v>
      </c>
      <c r="H4332" s="1" t="n">
        <f aca="false">SMALL($A4332:$D4332,4)</f>
        <v>86</v>
      </c>
      <c r="I4332" s="0" t="str">
        <f aca="false">IF(MOD(F4332+G4332,E4332)=0,1,"")</f>
        <v/>
      </c>
      <c r="K4332" s="0" t="str">
        <f aca="false">IF(MOD(F4332*G4332,E4332)=0,1,"")</f>
        <v/>
      </c>
      <c r="M4332" s="0" t="str">
        <f aca="false">IF(MOD(G4332-F4332,E4332)=0,1,"")</f>
        <v/>
      </c>
    </row>
    <row r="4333" customFormat="false" ht="15" hidden="false" customHeight="false" outlineLevel="0" collapsed="false">
      <c r="A4333" s="0" t="n">
        <v>81</v>
      </c>
      <c r="B4333" s="0" t="n">
        <v>53</v>
      </c>
      <c r="C4333" s="0" t="n">
        <v>45</v>
      </c>
      <c r="D4333" s="0" t="n">
        <v>96</v>
      </c>
      <c r="E4333" s="1" t="n">
        <f aca="false">SMALL($A4333:$D4333,1)</f>
        <v>45</v>
      </c>
      <c r="F4333" s="1" t="n">
        <f aca="false">SMALL($A4333:$D4333,2)</f>
        <v>53</v>
      </c>
      <c r="G4333" s="1" t="n">
        <f aca="false">SMALL($A4333:$D4333,3)</f>
        <v>81</v>
      </c>
      <c r="H4333" s="1" t="n">
        <f aca="false">SMALL($A4333:$D4333,4)</f>
        <v>96</v>
      </c>
      <c r="I4333" s="0" t="str">
        <f aca="false">IF(MOD(F4333+G4333,E4333)=0,1,"")</f>
        <v/>
      </c>
      <c r="K4333" s="0" t="str">
        <f aca="false">IF(MOD(F4333*G4333,E4333)=0,1,"")</f>
        <v/>
      </c>
      <c r="M4333" s="0" t="str">
        <f aca="false">IF(MOD(G4333-F4333,E4333)=0,1,"")</f>
        <v/>
      </c>
    </row>
    <row r="4334" customFormat="false" ht="15" hidden="false" customHeight="false" outlineLevel="0" collapsed="false">
      <c r="A4334" s="0" t="n">
        <v>53</v>
      </c>
      <c r="B4334" s="0" t="n">
        <v>56</v>
      </c>
      <c r="C4334" s="0" t="n">
        <v>87</v>
      </c>
      <c r="D4334" s="0" t="n">
        <v>42</v>
      </c>
      <c r="E4334" s="1" t="n">
        <f aca="false">SMALL($A4334:$D4334,1)</f>
        <v>42</v>
      </c>
      <c r="F4334" s="1" t="n">
        <f aca="false">SMALL($A4334:$D4334,2)</f>
        <v>53</v>
      </c>
      <c r="G4334" s="1" t="n">
        <f aca="false">SMALL($A4334:$D4334,3)</f>
        <v>56</v>
      </c>
      <c r="H4334" s="1" t="n">
        <f aca="false">SMALL($A4334:$D4334,4)</f>
        <v>87</v>
      </c>
      <c r="I4334" s="0" t="str">
        <f aca="false">IF(MOD(F4334+G4334,E4334)=0,1,"")</f>
        <v/>
      </c>
      <c r="K4334" s="0" t="str">
        <f aca="false">IF(MOD(F4334*G4334,E4334)=0,1,"")</f>
        <v/>
      </c>
      <c r="M4334" s="0" t="str">
        <f aca="false">IF(MOD(G4334-F4334,E4334)=0,1,"")</f>
        <v/>
      </c>
    </row>
    <row r="4335" customFormat="false" ht="15" hidden="false" customHeight="false" outlineLevel="0" collapsed="false">
      <c r="A4335" s="0" t="n">
        <v>19</v>
      </c>
      <c r="B4335" s="0" t="n">
        <v>42</v>
      </c>
      <c r="C4335" s="0" t="n">
        <v>94</v>
      </c>
      <c r="D4335" s="0" t="n">
        <v>99</v>
      </c>
      <c r="E4335" s="1" t="n">
        <f aca="false">SMALL($A4335:$D4335,1)</f>
        <v>19</v>
      </c>
      <c r="F4335" s="1" t="n">
        <f aca="false">SMALL($A4335:$D4335,2)</f>
        <v>42</v>
      </c>
      <c r="G4335" s="1" t="n">
        <f aca="false">SMALL($A4335:$D4335,3)</f>
        <v>94</v>
      </c>
      <c r="H4335" s="1" t="n">
        <f aca="false">SMALL($A4335:$D4335,4)</f>
        <v>99</v>
      </c>
      <c r="I4335" s="0" t="str">
        <f aca="false">IF(MOD(F4335+G4335,E4335)=0,1,"")</f>
        <v/>
      </c>
      <c r="K4335" s="0" t="str">
        <f aca="false">IF(MOD(F4335*G4335,E4335)=0,1,"")</f>
        <v/>
      </c>
      <c r="M4335" s="0" t="str">
        <f aca="false">IF(MOD(G4335-F4335,E4335)=0,1,"")</f>
        <v/>
      </c>
    </row>
    <row r="4336" customFormat="false" ht="15" hidden="false" customHeight="false" outlineLevel="0" collapsed="false">
      <c r="A4336" s="0" t="n">
        <v>26</v>
      </c>
      <c r="B4336" s="0" t="n">
        <v>75</v>
      </c>
      <c r="C4336" s="0" t="n">
        <v>19</v>
      </c>
      <c r="D4336" s="0" t="n">
        <v>70</v>
      </c>
      <c r="E4336" s="1" t="n">
        <f aca="false">SMALL($A4336:$D4336,1)</f>
        <v>19</v>
      </c>
      <c r="F4336" s="1" t="n">
        <f aca="false">SMALL($A4336:$D4336,2)</f>
        <v>26</v>
      </c>
      <c r="G4336" s="1" t="n">
        <f aca="false">SMALL($A4336:$D4336,3)</f>
        <v>70</v>
      </c>
      <c r="H4336" s="1" t="n">
        <f aca="false">SMALL($A4336:$D4336,4)</f>
        <v>75</v>
      </c>
      <c r="I4336" s="0" t="str">
        <f aca="false">IF(MOD(F4336+G4336,E4336)=0,1,"")</f>
        <v/>
      </c>
      <c r="K4336" s="0" t="str">
        <f aca="false">IF(MOD(F4336*G4336,E4336)=0,1,"")</f>
        <v/>
      </c>
      <c r="M4336" s="0" t="str">
        <f aca="false">IF(MOD(G4336-F4336,E4336)=0,1,"")</f>
        <v/>
      </c>
    </row>
    <row r="4337" customFormat="false" ht="15" hidden="false" customHeight="false" outlineLevel="0" collapsed="false">
      <c r="A4337" s="0" t="n">
        <v>65</v>
      </c>
      <c r="B4337" s="0" t="n">
        <v>19</v>
      </c>
      <c r="C4337" s="0" t="n">
        <v>60</v>
      </c>
      <c r="D4337" s="0" t="n">
        <v>36</v>
      </c>
      <c r="E4337" s="1" t="n">
        <f aca="false">SMALL($A4337:$D4337,1)</f>
        <v>19</v>
      </c>
      <c r="F4337" s="1" t="n">
        <f aca="false">SMALL($A4337:$D4337,2)</f>
        <v>36</v>
      </c>
      <c r="G4337" s="1" t="n">
        <f aca="false">SMALL($A4337:$D4337,3)</f>
        <v>60</v>
      </c>
      <c r="H4337" s="1" t="n">
        <f aca="false">SMALL($A4337:$D4337,4)</f>
        <v>65</v>
      </c>
      <c r="I4337" s="0" t="str">
        <f aca="false">IF(MOD(F4337+G4337,E4337)=0,1,"")</f>
        <v/>
      </c>
      <c r="K4337" s="0" t="str">
        <f aca="false">IF(MOD(F4337*G4337,E4337)=0,1,"")</f>
        <v/>
      </c>
      <c r="M4337" s="0" t="str">
        <f aca="false">IF(MOD(G4337-F4337,E4337)=0,1,"")</f>
        <v/>
      </c>
    </row>
    <row r="4338" customFormat="false" ht="15" hidden="false" customHeight="false" outlineLevel="0" collapsed="false">
      <c r="A4338" s="0" t="n">
        <v>76</v>
      </c>
      <c r="B4338" s="0" t="n">
        <v>89</v>
      </c>
      <c r="C4338" s="0" t="n">
        <v>78</v>
      </c>
      <c r="D4338" s="0" t="n">
        <v>76</v>
      </c>
      <c r="E4338" s="1" t="n">
        <f aca="false">SMALL($A4338:$D4338,1)</f>
        <v>76</v>
      </c>
      <c r="F4338" s="1" t="n">
        <f aca="false">SMALL($A4338:$D4338,2)</f>
        <v>76</v>
      </c>
      <c r="G4338" s="1" t="n">
        <f aca="false">SMALL($A4338:$D4338,3)</f>
        <v>78</v>
      </c>
      <c r="H4338" s="1" t="n">
        <f aca="false">SMALL($A4338:$D4338,4)</f>
        <v>89</v>
      </c>
      <c r="I4338" s="0" t="str">
        <f aca="false">IF(MOD(F4338+G4338,E4338)=0,1,"")</f>
        <v/>
      </c>
      <c r="K4338" s="0" t="n">
        <f aca="false">IF(MOD(F4338*G4338,E4338)=0,1,"")</f>
        <v>1</v>
      </c>
      <c r="M4338" s="0" t="str">
        <f aca="false">IF(MOD(G4338-F4338,E4338)=0,1,"")</f>
        <v/>
      </c>
    </row>
    <row r="4339" customFormat="false" ht="15" hidden="false" customHeight="false" outlineLevel="0" collapsed="false">
      <c r="A4339" s="0" t="n">
        <v>18</v>
      </c>
      <c r="B4339" s="0" t="n">
        <v>12</v>
      </c>
      <c r="C4339" s="0" t="n">
        <v>45</v>
      </c>
      <c r="D4339" s="0" t="n">
        <v>48</v>
      </c>
      <c r="E4339" s="1" t="n">
        <f aca="false">SMALL($A4339:$D4339,1)</f>
        <v>12</v>
      </c>
      <c r="F4339" s="1" t="n">
        <f aca="false">SMALL($A4339:$D4339,2)</f>
        <v>18</v>
      </c>
      <c r="G4339" s="1" t="n">
        <f aca="false">SMALL($A4339:$D4339,3)</f>
        <v>45</v>
      </c>
      <c r="H4339" s="1" t="n">
        <f aca="false">SMALL($A4339:$D4339,4)</f>
        <v>48</v>
      </c>
      <c r="I4339" s="0" t="str">
        <f aca="false">IF(MOD(F4339+G4339,E4339)=0,1,"")</f>
        <v/>
      </c>
      <c r="K4339" s="0" t="str">
        <f aca="false">IF(MOD(F4339*G4339,E4339)=0,1,"")</f>
        <v/>
      </c>
      <c r="M4339" s="0" t="str">
        <f aca="false">IF(MOD(G4339-F4339,E4339)=0,1,"")</f>
        <v/>
      </c>
    </row>
    <row r="4340" customFormat="false" ht="15" hidden="false" customHeight="false" outlineLevel="0" collapsed="false">
      <c r="A4340" s="0" t="n">
        <v>24</v>
      </c>
      <c r="B4340" s="0" t="n">
        <v>71</v>
      </c>
      <c r="C4340" s="0" t="n">
        <v>26</v>
      </c>
      <c r="D4340" s="0" t="n">
        <v>29</v>
      </c>
      <c r="E4340" s="1" t="n">
        <f aca="false">SMALL($A4340:$D4340,1)</f>
        <v>24</v>
      </c>
      <c r="F4340" s="1" t="n">
        <f aca="false">SMALL($A4340:$D4340,2)</f>
        <v>26</v>
      </c>
      <c r="G4340" s="1" t="n">
        <f aca="false">SMALL($A4340:$D4340,3)</f>
        <v>29</v>
      </c>
      <c r="H4340" s="1" t="n">
        <f aca="false">SMALL($A4340:$D4340,4)</f>
        <v>71</v>
      </c>
      <c r="I4340" s="0" t="str">
        <f aca="false">IF(MOD(F4340+G4340,E4340)=0,1,"")</f>
        <v/>
      </c>
      <c r="K4340" s="0" t="str">
        <f aca="false">IF(MOD(F4340*G4340,E4340)=0,1,"")</f>
        <v/>
      </c>
      <c r="M4340" s="0" t="str">
        <f aca="false">IF(MOD(G4340-F4340,E4340)=0,1,"")</f>
        <v/>
      </c>
    </row>
    <row r="4341" customFormat="false" ht="15" hidden="false" customHeight="false" outlineLevel="0" collapsed="false">
      <c r="A4341" s="0" t="n">
        <v>21</v>
      </c>
      <c r="B4341" s="0" t="n">
        <v>72</v>
      </c>
      <c r="C4341" s="0" t="n">
        <v>53</v>
      </c>
      <c r="D4341" s="0" t="n">
        <v>14</v>
      </c>
      <c r="E4341" s="1" t="n">
        <f aca="false">SMALL($A4341:$D4341,1)</f>
        <v>14</v>
      </c>
      <c r="F4341" s="1" t="n">
        <f aca="false">SMALL($A4341:$D4341,2)</f>
        <v>21</v>
      </c>
      <c r="G4341" s="1" t="n">
        <f aca="false">SMALL($A4341:$D4341,3)</f>
        <v>53</v>
      </c>
      <c r="H4341" s="1" t="n">
        <f aca="false">SMALL($A4341:$D4341,4)</f>
        <v>72</v>
      </c>
      <c r="I4341" s="0" t="str">
        <f aca="false">IF(MOD(F4341+G4341,E4341)=0,1,"")</f>
        <v/>
      </c>
      <c r="K4341" s="0" t="str">
        <f aca="false">IF(MOD(F4341*G4341,E4341)=0,1,"")</f>
        <v/>
      </c>
      <c r="M4341" s="0" t="str">
        <f aca="false">IF(MOD(G4341-F4341,E4341)=0,1,"")</f>
        <v/>
      </c>
    </row>
    <row r="4342" customFormat="false" ht="15" hidden="false" customHeight="false" outlineLevel="0" collapsed="false">
      <c r="A4342" s="0" t="n">
        <v>73</v>
      </c>
      <c r="B4342" s="0" t="n">
        <v>63</v>
      </c>
      <c r="C4342" s="0" t="n">
        <v>24</v>
      </c>
      <c r="D4342" s="0" t="n">
        <v>62</v>
      </c>
      <c r="E4342" s="1" t="n">
        <f aca="false">SMALL($A4342:$D4342,1)</f>
        <v>24</v>
      </c>
      <c r="F4342" s="1" t="n">
        <f aca="false">SMALL($A4342:$D4342,2)</f>
        <v>62</v>
      </c>
      <c r="G4342" s="1" t="n">
        <f aca="false">SMALL($A4342:$D4342,3)</f>
        <v>63</v>
      </c>
      <c r="H4342" s="1" t="n">
        <f aca="false">SMALL($A4342:$D4342,4)</f>
        <v>73</v>
      </c>
      <c r="I4342" s="0" t="str">
        <f aca="false">IF(MOD(F4342+G4342,E4342)=0,1,"")</f>
        <v/>
      </c>
      <c r="K4342" s="0" t="str">
        <f aca="false">IF(MOD(F4342*G4342,E4342)=0,1,"")</f>
        <v/>
      </c>
      <c r="M4342" s="0" t="str">
        <f aca="false">IF(MOD(G4342-F4342,E4342)=0,1,"")</f>
        <v/>
      </c>
    </row>
    <row r="4343" customFormat="false" ht="15" hidden="false" customHeight="false" outlineLevel="0" collapsed="false">
      <c r="A4343" s="0" t="n">
        <v>72</v>
      </c>
      <c r="B4343" s="0" t="n">
        <v>76</v>
      </c>
      <c r="C4343" s="0" t="n">
        <v>60</v>
      </c>
      <c r="D4343" s="0" t="n">
        <v>71</v>
      </c>
      <c r="E4343" s="1" t="n">
        <f aca="false">SMALL($A4343:$D4343,1)</f>
        <v>60</v>
      </c>
      <c r="F4343" s="1" t="n">
        <f aca="false">SMALL($A4343:$D4343,2)</f>
        <v>71</v>
      </c>
      <c r="G4343" s="1" t="n">
        <f aca="false">SMALL($A4343:$D4343,3)</f>
        <v>72</v>
      </c>
      <c r="H4343" s="1" t="n">
        <f aca="false">SMALL($A4343:$D4343,4)</f>
        <v>76</v>
      </c>
      <c r="I4343" s="0" t="str">
        <f aca="false">IF(MOD(F4343+G4343,E4343)=0,1,"")</f>
        <v/>
      </c>
      <c r="K4343" s="0" t="str">
        <f aca="false">IF(MOD(F4343*G4343,E4343)=0,1,"")</f>
        <v/>
      </c>
      <c r="M4343" s="0" t="str">
        <f aca="false">IF(MOD(G4343-F4343,E4343)=0,1,"")</f>
        <v/>
      </c>
    </row>
    <row r="4344" customFormat="false" ht="15" hidden="false" customHeight="false" outlineLevel="0" collapsed="false">
      <c r="A4344" s="0" t="n">
        <v>71</v>
      </c>
      <c r="B4344" s="0" t="n">
        <v>92</v>
      </c>
      <c r="C4344" s="0" t="n">
        <v>18</v>
      </c>
      <c r="D4344" s="0" t="n">
        <v>93</v>
      </c>
      <c r="E4344" s="1" t="n">
        <f aca="false">SMALL($A4344:$D4344,1)</f>
        <v>18</v>
      </c>
      <c r="F4344" s="1" t="n">
        <f aca="false">SMALL($A4344:$D4344,2)</f>
        <v>71</v>
      </c>
      <c r="G4344" s="1" t="n">
        <f aca="false">SMALL($A4344:$D4344,3)</f>
        <v>92</v>
      </c>
      <c r="H4344" s="1" t="n">
        <f aca="false">SMALL($A4344:$D4344,4)</f>
        <v>93</v>
      </c>
      <c r="I4344" s="0" t="str">
        <f aca="false">IF(MOD(F4344+G4344,E4344)=0,1,"")</f>
        <v/>
      </c>
      <c r="K4344" s="0" t="str">
        <f aca="false">IF(MOD(F4344*G4344,E4344)=0,1,"")</f>
        <v/>
      </c>
      <c r="M4344" s="0" t="str">
        <f aca="false">IF(MOD(G4344-F4344,E4344)=0,1,"")</f>
        <v/>
      </c>
    </row>
    <row r="4345" customFormat="false" ht="15" hidden="false" customHeight="false" outlineLevel="0" collapsed="false">
      <c r="A4345" s="0" t="n">
        <v>64</v>
      </c>
      <c r="B4345" s="0" t="n">
        <v>78</v>
      </c>
      <c r="C4345" s="0" t="n">
        <v>21</v>
      </c>
      <c r="D4345" s="0" t="n">
        <v>23</v>
      </c>
      <c r="E4345" s="1" t="n">
        <f aca="false">SMALL($A4345:$D4345,1)</f>
        <v>21</v>
      </c>
      <c r="F4345" s="1" t="n">
        <f aca="false">SMALL($A4345:$D4345,2)</f>
        <v>23</v>
      </c>
      <c r="G4345" s="1" t="n">
        <f aca="false">SMALL($A4345:$D4345,3)</f>
        <v>64</v>
      </c>
      <c r="H4345" s="1" t="n">
        <f aca="false">SMALL($A4345:$D4345,4)</f>
        <v>78</v>
      </c>
      <c r="I4345" s="0" t="str">
        <f aca="false">IF(MOD(F4345+G4345,E4345)=0,1,"")</f>
        <v/>
      </c>
      <c r="K4345" s="0" t="str">
        <f aca="false">IF(MOD(F4345*G4345,E4345)=0,1,"")</f>
        <v/>
      </c>
      <c r="M4345" s="0" t="str">
        <f aca="false">IF(MOD(G4345-F4345,E4345)=0,1,"")</f>
        <v/>
      </c>
    </row>
    <row r="4346" customFormat="false" ht="15" hidden="false" customHeight="false" outlineLevel="0" collapsed="false">
      <c r="A4346" s="0" t="n">
        <v>17</v>
      </c>
      <c r="B4346" s="0" t="n">
        <v>97</v>
      </c>
      <c r="C4346" s="0" t="n">
        <v>55</v>
      </c>
      <c r="D4346" s="0" t="n">
        <v>10</v>
      </c>
      <c r="E4346" s="1" t="n">
        <f aca="false">SMALL($A4346:$D4346,1)</f>
        <v>10</v>
      </c>
      <c r="F4346" s="1" t="n">
        <f aca="false">SMALL($A4346:$D4346,2)</f>
        <v>17</v>
      </c>
      <c r="G4346" s="1" t="n">
        <f aca="false">SMALL($A4346:$D4346,3)</f>
        <v>55</v>
      </c>
      <c r="H4346" s="1" t="n">
        <f aca="false">SMALL($A4346:$D4346,4)</f>
        <v>97</v>
      </c>
      <c r="I4346" s="0" t="str">
        <f aca="false">IF(MOD(F4346+G4346,E4346)=0,1,"")</f>
        <v/>
      </c>
      <c r="K4346" s="0" t="str">
        <f aca="false">IF(MOD(F4346*G4346,E4346)=0,1,"")</f>
        <v/>
      </c>
      <c r="M4346" s="0" t="str">
        <f aca="false">IF(MOD(G4346-F4346,E4346)=0,1,"")</f>
        <v/>
      </c>
    </row>
    <row r="4347" customFormat="false" ht="15" hidden="false" customHeight="false" outlineLevel="0" collapsed="false">
      <c r="A4347" s="0" t="n">
        <v>55</v>
      </c>
      <c r="B4347" s="0" t="n">
        <v>59</v>
      </c>
      <c r="C4347" s="0" t="n">
        <v>89</v>
      </c>
      <c r="D4347" s="0" t="n">
        <v>37</v>
      </c>
      <c r="E4347" s="1" t="n">
        <f aca="false">SMALL($A4347:$D4347,1)</f>
        <v>37</v>
      </c>
      <c r="F4347" s="1" t="n">
        <f aca="false">SMALL($A4347:$D4347,2)</f>
        <v>55</v>
      </c>
      <c r="G4347" s="1" t="n">
        <f aca="false">SMALL($A4347:$D4347,3)</f>
        <v>59</v>
      </c>
      <c r="H4347" s="1" t="n">
        <f aca="false">SMALL($A4347:$D4347,4)</f>
        <v>89</v>
      </c>
      <c r="I4347" s="0" t="str">
        <f aca="false">IF(MOD(F4347+G4347,E4347)=0,1,"")</f>
        <v/>
      </c>
      <c r="K4347" s="0" t="str">
        <f aca="false">IF(MOD(F4347*G4347,E4347)=0,1,"")</f>
        <v/>
      </c>
      <c r="M4347" s="0" t="str">
        <f aca="false">IF(MOD(G4347-F4347,E4347)=0,1,"")</f>
        <v/>
      </c>
    </row>
    <row r="4348" customFormat="false" ht="15" hidden="false" customHeight="false" outlineLevel="0" collapsed="false">
      <c r="A4348" s="0" t="n">
        <v>92</v>
      </c>
      <c r="B4348" s="0" t="n">
        <v>66</v>
      </c>
      <c r="C4348" s="0" t="n">
        <v>56</v>
      </c>
      <c r="D4348" s="0" t="n">
        <v>73</v>
      </c>
      <c r="E4348" s="1" t="n">
        <f aca="false">SMALL($A4348:$D4348,1)</f>
        <v>56</v>
      </c>
      <c r="F4348" s="1" t="n">
        <f aca="false">SMALL($A4348:$D4348,2)</f>
        <v>66</v>
      </c>
      <c r="G4348" s="1" t="n">
        <f aca="false">SMALL($A4348:$D4348,3)</f>
        <v>73</v>
      </c>
      <c r="H4348" s="1" t="n">
        <f aca="false">SMALL($A4348:$D4348,4)</f>
        <v>92</v>
      </c>
      <c r="I4348" s="0" t="str">
        <f aca="false">IF(MOD(F4348+G4348,E4348)=0,1,"")</f>
        <v/>
      </c>
      <c r="K4348" s="0" t="str">
        <f aca="false">IF(MOD(F4348*G4348,E4348)=0,1,"")</f>
        <v/>
      </c>
      <c r="M4348" s="0" t="str">
        <f aca="false">IF(MOD(G4348-F4348,E4348)=0,1,"")</f>
        <v/>
      </c>
    </row>
    <row r="4349" customFormat="false" ht="15" hidden="false" customHeight="false" outlineLevel="0" collapsed="false">
      <c r="A4349" s="0" t="n">
        <v>22</v>
      </c>
      <c r="B4349" s="0" t="n">
        <v>74</v>
      </c>
      <c r="C4349" s="0" t="n">
        <v>25</v>
      </c>
      <c r="D4349" s="0" t="n">
        <v>98</v>
      </c>
      <c r="E4349" s="1" t="n">
        <f aca="false">SMALL($A4349:$D4349,1)</f>
        <v>22</v>
      </c>
      <c r="F4349" s="1" t="n">
        <f aca="false">SMALL($A4349:$D4349,2)</f>
        <v>25</v>
      </c>
      <c r="G4349" s="1" t="n">
        <f aca="false">SMALL($A4349:$D4349,3)</f>
        <v>74</v>
      </c>
      <c r="H4349" s="1" t="n">
        <f aca="false">SMALL($A4349:$D4349,4)</f>
        <v>98</v>
      </c>
      <c r="I4349" s="0" t="str">
        <f aca="false">IF(MOD(F4349+G4349,E4349)=0,1,"")</f>
        <v/>
      </c>
      <c r="K4349" s="0" t="str">
        <f aca="false">IF(MOD(F4349*G4349,E4349)=0,1,"")</f>
        <v/>
      </c>
      <c r="M4349" s="0" t="str">
        <f aca="false">IF(MOD(G4349-F4349,E4349)=0,1,"")</f>
        <v/>
      </c>
    </row>
    <row r="4350" customFormat="false" ht="15" hidden="false" customHeight="false" outlineLevel="0" collapsed="false">
      <c r="A4350" s="0" t="n">
        <v>42</v>
      </c>
      <c r="B4350" s="0" t="n">
        <v>51</v>
      </c>
      <c r="C4350" s="0" t="n">
        <v>74</v>
      </c>
      <c r="D4350" s="0" t="n">
        <v>82</v>
      </c>
      <c r="E4350" s="1" t="n">
        <f aca="false">SMALL($A4350:$D4350,1)</f>
        <v>42</v>
      </c>
      <c r="F4350" s="1" t="n">
        <f aca="false">SMALL($A4350:$D4350,2)</f>
        <v>51</v>
      </c>
      <c r="G4350" s="1" t="n">
        <f aca="false">SMALL($A4350:$D4350,3)</f>
        <v>74</v>
      </c>
      <c r="H4350" s="1" t="n">
        <f aca="false">SMALL($A4350:$D4350,4)</f>
        <v>82</v>
      </c>
      <c r="I4350" s="0" t="str">
        <f aca="false">IF(MOD(F4350+G4350,E4350)=0,1,"")</f>
        <v/>
      </c>
      <c r="K4350" s="0" t="str">
        <f aca="false">IF(MOD(F4350*G4350,E4350)=0,1,"")</f>
        <v/>
      </c>
      <c r="M4350" s="0" t="str">
        <f aca="false">IF(MOD(G4350-F4350,E4350)=0,1,"")</f>
        <v/>
      </c>
    </row>
    <row r="4351" customFormat="false" ht="15" hidden="false" customHeight="false" outlineLevel="0" collapsed="false">
      <c r="A4351" s="0" t="n">
        <v>32</v>
      </c>
      <c r="B4351" s="0" t="n">
        <v>62</v>
      </c>
      <c r="C4351" s="0" t="n">
        <v>32</v>
      </c>
      <c r="D4351" s="0" t="n">
        <v>51</v>
      </c>
      <c r="E4351" s="1" t="n">
        <f aca="false">SMALL($A4351:$D4351,1)</f>
        <v>32</v>
      </c>
      <c r="F4351" s="1" t="n">
        <f aca="false">SMALL($A4351:$D4351,2)</f>
        <v>32</v>
      </c>
      <c r="G4351" s="1" t="n">
        <f aca="false">SMALL($A4351:$D4351,3)</f>
        <v>51</v>
      </c>
      <c r="H4351" s="1" t="n">
        <f aca="false">SMALL($A4351:$D4351,4)</f>
        <v>62</v>
      </c>
      <c r="I4351" s="0" t="str">
        <f aca="false">IF(MOD(F4351+G4351,E4351)=0,1,"")</f>
        <v/>
      </c>
      <c r="K4351" s="0" t="n">
        <f aca="false">IF(MOD(F4351*G4351,E4351)=0,1,"")</f>
        <v>1</v>
      </c>
      <c r="M4351" s="0" t="str">
        <f aca="false">IF(MOD(G4351-F4351,E4351)=0,1,"")</f>
        <v/>
      </c>
    </row>
    <row r="4352" customFormat="false" ht="15" hidden="false" customHeight="false" outlineLevel="0" collapsed="false">
      <c r="A4352" s="0" t="n">
        <v>43</v>
      </c>
      <c r="B4352" s="0" t="n">
        <v>60</v>
      </c>
      <c r="C4352" s="0" t="n">
        <v>39</v>
      </c>
      <c r="D4352" s="0" t="n">
        <v>63</v>
      </c>
      <c r="E4352" s="1" t="n">
        <f aca="false">SMALL($A4352:$D4352,1)</f>
        <v>39</v>
      </c>
      <c r="F4352" s="1" t="n">
        <f aca="false">SMALL($A4352:$D4352,2)</f>
        <v>43</v>
      </c>
      <c r="G4352" s="1" t="n">
        <f aca="false">SMALL($A4352:$D4352,3)</f>
        <v>60</v>
      </c>
      <c r="H4352" s="1" t="n">
        <f aca="false">SMALL($A4352:$D4352,4)</f>
        <v>63</v>
      </c>
      <c r="I4352" s="0" t="str">
        <f aca="false">IF(MOD(F4352+G4352,E4352)=0,1,"")</f>
        <v/>
      </c>
      <c r="K4352" s="0" t="str">
        <f aca="false">IF(MOD(F4352*G4352,E4352)=0,1,"")</f>
        <v/>
      </c>
      <c r="M4352" s="0" t="str">
        <f aca="false">IF(MOD(G4352-F4352,E4352)=0,1,"")</f>
        <v/>
      </c>
    </row>
    <row r="4353" customFormat="false" ht="15" hidden="false" customHeight="false" outlineLevel="0" collapsed="false">
      <c r="A4353" s="0" t="n">
        <v>76</v>
      </c>
      <c r="B4353" s="0" t="n">
        <v>18</v>
      </c>
      <c r="C4353" s="0" t="n">
        <v>24</v>
      </c>
      <c r="D4353" s="0" t="n">
        <v>89</v>
      </c>
      <c r="E4353" s="1" t="n">
        <f aca="false">SMALL($A4353:$D4353,1)</f>
        <v>18</v>
      </c>
      <c r="F4353" s="1" t="n">
        <f aca="false">SMALL($A4353:$D4353,2)</f>
        <v>24</v>
      </c>
      <c r="G4353" s="1" t="n">
        <f aca="false">SMALL($A4353:$D4353,3)</f>
        <v>76</v>
      </c>
      <c r="H4353" s="1" t="n">
        <f aca="false">SMALL($A4353:$D4353,4)</f>
        <v>89</v>
      </c>
      <c r="I4353" s="0" t="str">
        <f aca="false">IF(MOD(F4353+G4353,E4353)=0,1,"")</f>
        <v/>
      </c>
      <c r="K4353" s="0" t="str">
        <f aca="false">IF(MOD(F4353*G4353,E4353)=0,1,"")</f>
        <v/>
      </c>
      <c r="M4353" s="0" t="str">
        <f aca="false">IF(MOD(G4353-F4353,E4353)=0,1,"")</f>
        <v/>
      </c>
    </row>
    <row r="4354" customFormat="false" ht="15" hidden="false" customHeight="false" outlineLevel="0" collapsed="false">
      <c r="A4354" s="0" t="n">
        <v>23</v>
      </c>
      <c r="B4354" s="0" t="n">
        <v>87</v>
      </c>
      <c r="C4354" s="0" t="n">
        <v>33</v>
      </c>
      <c r="D4354" s="0" t="n">
        <v>50</v>
      </c>
      <c r="E4354" s="1" t="n">
        <f aca="false">SMALL($A4354:$D4354,1)</f>
        <v>23</v>
      </c>
      <c r="F4354" s="1" t="n">
        <f aca="false">SMALL($A4354:$D4354,2)</f>
        <v>33</v>
      </c>
      <c r="G4354" s="1" t="n">
        <f aca="false">SMALL($A4354:$D4354,3)</f>
        <v>50</v>
      </c>
      <c r="H4354" s="1" t="n">
        <f aca="false">SMALL($A4354:$D4354,4)</f>
        <v>87</v>
      </c>
      <c r="I4354" s="0" t="str">
        <f aca="false">IF(MOD(F4354+G4354,E4354)=0,1,"")</f>
        <v/>
      </c>
      <c r="K4354" s="0" t="str">
        <f aca="false">IF(MOD(F4354*G4354,E4354)=0,1,"")</f>
        <v/>
      </c>
      <c r="M4354" s="0" t="str">
        <f aca="false">IF(MOD(G4354-F4354,E4354)=0,1,"")</f>
        <v/>
      </c>
    </row>
    <row r="4355" customFormat="false" ht="15" hidden="false" customHeight="false" outlineLevel="0" collapsed="false">
      <c r="A4355" s="0" t="n">
        <v>15</v>
      </c>
      <c r="B4355" s="0" t="n">
        <v>46</v>
      </c>
      <c r="C4355" s="0" t="n">
        <v>44</v>
      </c>
      <c r="D4355" s="0" t="n">
        <v>64</v>
      </c>
      <c r="E4355" s="1" t="n">
        <f aca="false">SMALL($A4355:$D4355,1)</f>
        <v>15</v>
      </c>
      <c r="F4355" s="1" t="n">
        <f aca="false">SMALL($A4355:$D4355,2)</f>
        <v>44</v>
      </c>
      <c r="G4355" s="1" t="n">
        <f aca="false">SMALL($A4355:$D4355,3)</f>
        <v>46</v>
      </c>
      <c r="H4355" s="1" t="n">
        <f aca="false">SMALL($A4355:$D4355,4)</f>
        <v>64</v>
      </c>
      <c r="I4355" s="0" t="n">
        <f aca="false">IF(MOD(F4355+G4355,E4355)=0,1,"")</f>
        <v>1</v>
      </c>
      <c r="K4355" s="0" t="str">
        <f aca="false">IF(MOD(F4355*G4355,E4355)=0,1,"")</f>
        <v/>
      </c>
      <c r="M4355" s="0" t="str">
        <f aca="false">IF(MOD(G4355-F4355,E4355)=0,1,"")</f>
        <v/>
      </c>
    </row>
    <row r="4356" customFormat="false" ht="15" hidden="false" customHeight="false" outlineLevel="0" collapsed="false">
      <c r="A4356" s="0" t="n">
        <v>89</v>
      </c>
      <c r="B4356" s="0" t="n">
        <v>63</v>
      </c>
      <c r="C4356" s="0" t="n">
        <v>23</v>
      </c>
      <c r="D4356" s="0" t="n">
        <v>68</v>
      </c>
      <c r="E4356" s="1" t="n">
        <f aca="false">SMALL($A4356:$D4356,1)</f>
        <v>23</v>
      </c>
      <c r="F4356" s="1" t="n">
        <f aca="false">SMALL($A4356:$D4356,2)</f>
        <v>63</v>
      </c>
      <c r="G4356" s="1" t="n">
        <f aca="false">SMALL($A4356:$D4356,3)</f>
        <v>68</v>
      </c>
      <c r="H4356" s="1" t="n">
        <f aca="false">SMALL($A4356:$D4356,4)</f>
        <v>89</v>
      </c>
      <c r="I4356" s="0" t="str">
        <f aca="false">IF(MOD(F4356+G4356,E4356)=0,1,"")</f>
        <v/>
      </c>
      <c r="K4356" s="0" t="str">
        <f aca="false">IF(MOD(F4356*G4356,E4356)=0,1,"")</f>
        <v/>
      </c>
      <c r="M4356" s="0" t="str">
        <f aca="false">IF(MOD(G4356-F4356,E4356)=0,1,"")</f>
        <v/>
      </c>
    </row>
    <row r="4357" customFormat="false" ht="15" hidden="false" customHeight="false" outlineLevel="0" collapsed="false">
      <c r="A4357" s="0" t="n">
        <v>65</v>
      </c>
      <c r="B4357" s="0" t="n">
        <v>32</v>
      </c>
      <c r="C4357" s="0" t="n">
        <v>73</v>
      </c>
      <c r="D4357" s="0" t="n">
        <v>72</v>
      </c>
      <c r="E4357" s="1" t="n">
        <f aca="false">SMALL($A4357:$D4357,1)</f>
        <v>32</v>
      </c>
      <c r="F4357" s="1" t="n">
        <f aca="false">SMALL($A4357:$D4357,2)</f>
        <v>65</v>
      </c>
      <c r="G4357" s="1" t="n">
        <f aca="false">SMALL($A4357:$D4357,3)</f>
        <v>72</v>
      </c>
      <c r="H4357" s="1" t="n">
        <f aca="false">SMALL($A4357:$D4357,4)</f>
        <v>73</v>
      </c>
      <c r="I4357" s="0" t="str">
        <f aca="false">IF(MOD(F4357+G4357,E4357)=0,1,"")</f>
        <v/>
      </c>
      <c r="K4357" s="0" t="str">
        <f aca="false">IF(MOD(F4357*G4357,E4357)=0,1,"")</f>
        <v/>
      </c>
      <c r="M4357" s="0" t="str">
        <f aca="false">IF(MOD(G4357-F4357,E4357)=0,1,"")</f>
        <v/>
      </c>
    </row>
    <row r="4358" customFormat="false" ht="15" hidden="false" customHeight="false" outlineLevel="0" collapsed="false">
      <c r="A4358" s="0" t="n">
        <v>92</v>
      </c>
      <c r="B4358" s="0" t="n">
        <v>36</v>
      </c>
      <c r="C4358" s="0" t="n">
        <v>47</v>
      </c>
      <c r="D4358" s="0" t="n">
        <v>57</v>
      </c>
      <c r="E4358" s="1" t="n">
        <f aca="false">SMALL($A4358:$D4358,1)</f>
        <v>36</v>
      </c>
      <c r="F4358" s="1" t="n">
        <f aca="false">SMALL($A4358:$D4358,2)</f>
        <v>47</v>
      </c>
      <c r="G4358" s="1" t="n">
        <f aca="false">SMALL($A4358:$D4358,3)</f>
        <v>57</v>
      </c>
      <c r="H4358" s="1" t="n">
        <f aca="false">SMALL($A4358:$D4358,4)</f>
        <v>92</v>
      </c>
      <c r="I4358" s="0" t="str">
        <f aca="false">IF(MOD(F4358+G4358,E4358)=0,1,"")</f>
        <v/>
      </c>
      <c r="K4358" s="0" t="str">
        <f aca="false">IF(MOD(F4358*G4358,E4358)=0,1,"")</f>
        <v/>
      </c>
      <c r="M4358" s="0" t="str">
        <f aca="false">IF(MOD(G4358-F4358,E4358)=0,1,"")</f>
        <v/>
      </c>
    </row>
    <row r="4359" customFormat="false" ht="15" hidden="false" customHeight="false" outlineLevel="0" collapsed="false">
      <c r="A4359" s="0" t="n">
        <v>42</v>
      </c>
      <c r="B4359" s="0" t="n">
        <v>36</v>
      </c>
      <c r="C4359" s="0" t="n">
        <v>92</v>
      </c>
      <c r="D4359" s="0" t="n">
        <v>28</v>
      </c>
      <c r="E4359" s="1" t="n">
        <f aca="false">SMALL($A4359:$D4359,1)</f>
        <v>28</v>
      </c>
      <c r="F4359" s="1" t="n">
        <f aca="false">SMALL($A4359:$D4359,2)</f>
        <v>36</v>
      </c>
      <c r="G4359" s="1" t="n">
        <f aca="false">SMALL($A4359:$D4359,3)</f>
        <v>42</v>
      </c>
      <c r="H4359" s="1" t="n">
        <f aca="false">SMALL($A4359:$D4359,4)</f>
        <v>92</v>
      </c>
      <c r="I4359" s="0" t="str">
        <f aca="false">IF(MOD(F4359+G4359,E4359)=0,1,"")</f>
        <v/>
      </c>
      <c r="K4359" s="0" t="n">
        <f aca="false">IF(MOD(F4359*G4359,E4359)=0,1,"")</f>
        <v>1</v>
      </c>
      <c r="M4359" s="0" t="str">
        <f aca="false">IF(MOD(G4359-F4359,E4359)=0,1,"")</f>
        <v/>
      </c>
    </row>
    <row r="4360" customFormat="false" ht="15" hidden="false" customHeight="false" outlineLevel="0" collapsed="false">
      <c r="A4360" s="0" t="n">
        <v>14</v>
      </c>
      <c r="B4360" s="0" t="n">
        <v>60</v>
      </c>
      <c r="C4360" s="0" t="n">
        <v>35</v>
      </c>
      <c r="D4360" s="0" t="n">
        <v>75</v>
      </c>
      <c r="E4360" s="1" t="n">
        <f aca="false">SMALL($A4360:$D4360,1)</f>
        <v>14</v>
      </c>
      <c r="F4360" s="1" t="n">
        <f aca="false">SMALL($A4360:$D4360,2)</f>
        <v>35</v>
      </c>
      <c r="G4360" s="1" t="n">
        <f aca="false">SMALL($A4360:$D4360,3)</f>
        <v>60</v>
      </c>
      <c r="H4360" s="1" t="n">
        <f aca="false">SMALL($A4360:$D4360,4)</f>
        <v>75</v>
      </c>
      <c r="I4360" s="0" t="str">
        <f aca="false">IF(MOD(F4360+G4360,E4360)=0,1,"")</f>
        <v/>
      </c>
      <c r="K4360" s="0" t="n">
        <f aca="false">IF(MOD(F4360*G4360,E4360)=0,1,"")</f>
        <v>1</v>
      </c>
      <c r="M4360" s="0" t="str">
        <f aca="false">IF(MOD(G4360-F4360,E4360)=0,1,"")</f>
        <v/>
      </c>
    </row>
    <row r="4361" customFormat="false" ht="15" hidden="false" customHeight="false" outlineLevel="0" collapsed="false">
      <c r="A4361" s="0" t="n">
        <v>54</v>
      </c>
      <c r="B4361" s="0" t="n">
        <v>27</v>
      </c>
      <c r="C4361" s="0" t="n">
        <v>33</v>
      </c>
      <c r="D4361" s="0" t="n">
        <v>19</v>
      </c>
      <c r="E4361" s="1" t="n">
        <f aca="false">SMALL($A4361:$D4361,1)</f>
        <v>19</v>
      </c>
      <c r="F4361" s="1" t="n">
        <f aca="false">SMALL($A4361:$D4361,2)</f>
        <v>27</v>
      </c>
      <c r="G4361" s="1" t="n">
        <f aca="false">SMALL($A4361:$D4361,3)</f>
        <v>33</v>
      </c>
      <c r="H4361" s="1" t="n">
        <f aca="false">SMALL($A4361:$D4361,4)</f>
        <v>54</v>
      </c>
      <c r="I4361" s="0" t="str">
        <f aca="false">IF(MOD(F4361+G4361,E4361)=0,1,"")</f>
        <v/>
      </c>
      <c r="K4361" s="0" t="str">
        <f aca="false">IF(MOD(F4361*G4361,E4361)=0,1,"")</f>
        <v/>
      </c>
      <c r="M4361" s="0" t="str">
        <f aca="false">IF(MOD(G4361-F4361,E4361)=0,1,"")</f>
        <v/>
      </c>
    </row>
    <row r="4362" customFormat="false" ht="15" hidden="false" customHeight="false" outlineLevel="0" collapsed="false">
      <c r="A4362" s="0" t="n">
        <v>85</v>
      </c>
      <c r="B4362" s="0" t="n">
        <v>28</v>
      </c>
      <c r="C4362" s="0" t="n">
        <v>68</v>
      </c>
      <c r="D4362" s="0" t="n">
        <v>87</v>
      </c>
      <c r="E4362" s="1" t="n">
        <f aca="false">SMALL($A4362:$D4362,1)</f>
        <v>28</v>
      </c>
      <c r="F4362" s="1" t="n">
        <f aca="false">SMALL($A4362:$D4362,2)</f>
        <v>68</v>
      </c>
      <c r="G4362" s="1" t="n">
        <f aca="false">SMALL($A4362:$D4362,3)</f>
        <v>85</v>
      </c>
      <c r="H4362" s="1" t="n">
        <f aca="false">SMALL($A4362:$D4362,4)</f>
        <v>87</v>
      </c>
      <c r="I4362" s="0" t="str">
        <f aca="false">IF(MOD(F4362+G4362,E4362)=0,1,"")</f>
        <v/>
      </c>
      <c r="K4362" s="0" t="str">
        <f aca="false">IF(MOD(F4362*G4362,E4362)=0,1,"")</f>
        <v/>
      </c>
      <c r="M4362" s="0" t="str">
        <f aca="false">IF(MOD(G4362-F4362,E4362)=0,1,"")</f>
        <v/>
      </c>
    </row>
    <row r="4363" customFormat="false" ht="15" hidden="false" customHeight="false" outlineLevel="0" collapsed="false">
      <c r="A4363" s="0" t="n">
        <v>80</v>
      </c>
      <c r="B4363" s="0" t="n">
        <v>47</v>
      </c>
      <c r="C4363" s="0" t="n">
        <v>71</v>
      </c>
      <c r="D4363" s="0" t="n">
        <v>55</v>
      </c>
      <c r="E4363" s="1" t="n">
        <f aca="false">SMALL($A4363:$D4363,1)</f>
        <v>47</v>
      </c>
      <c r="F4363" s="1" t="n">
        <f aca="false">SMALL($A4363:$D4363,2)</f>
        <v>55</v>
      </c>
      <c r="G4363" s="1" t="n">
        <f aca="false">SMALL($A4363:$D4363,3)</f>
        <v>71</v>
      </c>
      <c r="H4363" s="1" t="n">
        <f aca="false">SMALL($A4363:$D4363,4)</f>
        <v>80</v>
      </c>
      <c r="I4363" s="0" t="str">
        <f aca="false">IF(MOD(F4363+G4363,E4363)=0,1,"")</f>
        <v/>
      </c>
      <c r="K4363" s="0" t="str">
        <f aca="false">IF(MOD(F4363*G4363,E4363)=0,1,"")</f>
        <v/>
      </c>
      <c r="M4363" s="0" t="str">
        <f aca="false">IF(MOD(G4363-F4363,E4363)=0,1,"")</f>
        <v/>
      </c>
    </row>
    <row r="4364" customFormat="false" ht="15" hidden="false" customHeight="false" outlineLevel="0" collapsed="false">
      <c r="A4364" s="0" t="n">
        <v>53</v>
      </c>
      <c r="B4364" s="0" t="n">
        <v>44</v>
      </c>
      <c r="C4364" s="0" t="n">
        <v>51</v>
      </c>
      <c r="D4364" s="0" t="n">
        <v>48</v>
      </c>
      <c r="E4364" s="1" t="n">
        <f aca="false">SMALL($A4364:$D4364,1)</f>
        <v>44</v>
      </c>
      <c r="F4364" s="1" t="n">
        <f aca="false">SMALL($A4364:$D4364,2)</f>
        <v>48</v>
      </c>
      <c r="G4364" s="1" t="n">
        <f aca="false">SMALL($A4364:$D4364,3)</f>
        <v>51</v>
      </c>
      <c r="H4364" s="1" t="n">
        <f aca="false">SMALL($A4364:$D4364,4)</f>
        <v>53</v>
      </c>
      <c r="I4364" s="0" t="str">
        <f aca="false">IF(MOD(F4364+G4364,E4364)=0,1,"")</f>
        <v/>
      </c>
      <c r="K4364" s="0" t="str">
        <f aca="false">IF(MOD(F4364*G4364,E4364)=0,1,"")</f>
        <v/>
      </c>
      <c r="M4364" s="0" t="str">
        <f aca="false">IF(MOD(G4364-F4364,E4364)=0,1,"")</f>
        <v/>
      </c>
    </row>
    <row r="4365" customFormat="false" ht="15" hidden="false" customHeight="false" outlineLevel="0" collapsed="false">
      <c r="A4365" s="0" t="n">
        <v>87</v>
      </c>
      <c r="B4365" s="0" t="n">
        <v>49</v>
      </c>
      <c r="C4365" s="0" t="n">
        <v>76</v>
      </c>
      <c r="D4365" s="0" t="n">
        <v>63</v>
      </c>
      <c r="E4365" s="1" t="n">
        <f aca="false">SMALL($A4365:$D4365,1)</f>
        <v>49</v>
      </c>
      <c r="F4365" s="1" t="n">
        <f aca="false">SMALL($A4365:$D4365,2)</f>
        <v>63</v>
      </c>
      <c r="G4365" s="1" t="n">
        <f aca="false">SMALL($A4365:$D4365,3)</f>
        <v>76</v>
      </c>
      <c r="H4365" s="1" t="n">
        <f aca="false">SMALL($A4365:$D4365,4)</f>
        <v>87</v>
      </c>
      <c r="I4365" s="0" t="str">
        <f aca="false">IF(MOD(F4365+G4365,E4365)=0,1,"")</f>
        <v/>
      </c>
      <c r="K4365" s="0" t="str">
        <f aca="false">IF(MOD(F4365*G4365,E4365)=0,1,"")</f>
        <v/>
      </c>
      <c r="M4365" s="0" t="str">
        <f aca="false">IF(MOD(G4365-F4365,E4365)=0,1,"")</f>
        <v/>
      </c>
    </row>
    <row r="4366" customFormat="false" ht="15" hidden="false" customHeight="false" outlineLevel="0" collapsed="false">
      <c r="A4366" s="0" t="n">
        <v>78</v>
      </c>
      <c r="B4366" s="0" t="n">
        <v>53</v>
      </c>
      <c r="C4366" s="0" t="n">
        <v>26</v>
      </c>
      <c r="D4366" s="0" t="n">
        <v>11</v>
      </c>
      <c r="E4366" s="1" t="n">
        <f aca="false">SMALL($A4366:$D4366,1)</f>
        <v>11</v>
      </c>
      <c r="F4366" s="1" t="n">
        <f aca="false">SMALL($A4366:$D4366,2)</f>
        <v>26</v>
      </c>
      <c r="G4366" s="1" t="n">
        <f aca="false">SMALL($A4366:$D4366,3)</f>
        <v>53</v>
      </c>
      <c r="H4366" s="1" t="n">
        <f aca="false">SMALL($A4366:$D4366,4)</f>
        <v>78</v>
      </c>
      <c r="I4366" s="0" t="str">
        <f aca="false">IF(MOD(F4366+G4366,E4366)=0,1,"")</f>
        <v/>
      </c>
      <c r="K4366" s="0" t="str">
        <f aca="false">IF(MOD(F4366*G4366,E4366)=0,1,"")</f>
        <v/>
      </c>
      <c r="M4366" s="0" t="str">
        <f aca="false">IF(MOD(G4366-F4366,E4366)=0,1,"")</f>
        <v/>
      </c>
    </row>
    <row r="4367" customFormat="false" ht="15" hidden="false" customHeight="false" outlineLevel="0" collapsed="false">
      <c r="A4367" s="0" t="n">
        <v>38</v>
      </c>
      <c r="B4367" s="0" t="n">
        <v>37</v>
      </c>
      <c r="C4367" s="0" t="n">
        <v>47</v>
      </c>
      <c r="D4367" s="0" t="n">
        <v>36</v>
      </c>
      <c r="E4367" s="1" t="n">
        <f aca="false">SMALL($A4367:$D4367,1)</f>
        <v>36</v>
      </c>
      <c r="F4367" s="1" t="n">
        <f aca="false">SMALL($A4367:$D4367,2)</f>
        <v>37</v>
      </c>
      <c r="G4367" s="1" t="n">
        <f aca="false">SMALL($A4367:$D4367,3)</f>
        <v>38</v>
      </c>
      <c r="H4367" s="1" t="n">
        <f aca="false">SMALL($A4367:$D4367,4)</f>
        <v>47</v>
      </c>
      <c r="I4367" s="0" t="str">
        <f aca="false">IF(MOD(F4367+G4367,E4367)=0,1,"")</f>
        <v/>
      </c>
      <c r="K4367" s="0" t="str">
        <f aca="false">IF(MOD(F4367*G4367,E4367)=0,1,"")</f>
        <v/>
      </c>
      <c r="M4367" s="0" t="str">
        <f aca="false">IF(MOD(G4367-F4367,E4367)=0,1,"")</f>
        <v/>
      </c>
    </row>
    <row r="4368" customFormat="false" ht="15" hidden="false" customHeight="false" outlineLevel="0" collapsed="false">
      <c r="A4368" s="0" t="n">
        <v>47</v>
      </c>
      <c r="B4368" s="0" t="n">
        <v>99</v>
      </c>
      <c r="C4368" s="0" t="n">
        <v>64</v>
      </c>
      <c r="D4368" s="0" t="n">
        <v>50</v>
      </c>
      <c r="E4368" s="1" t="n">
        <f aca="false">SMALL($A4368:$D4368,1)</f>
        <v>47</v>
      </c>
      <c r="F4368" s="1" t="n">
        <f aca="false">SMALL($A4368:$D4368,2)</f>
        <v>50</v>
      </c>
      <c r="G4368" s="1" t="n">
        <f aca="false">SMALL($A4368:$D4368,3)</f>
        <v>64</v>
      </c>
      <c r="H4368" s="1" t="n">
        <f aca="false">SMALL($A4368:$D4368,4)</f>
        <v>99</v>
      </c>
      <c r="I4368" s="0" t="str">
        <f aca="false">IF(MOD(F4368+G4368,E4368)=0,1,"")</f>
        <v/>
      </c>
      <c r="K4368" s="0" t="str">
        <f aca="false">IF(MOD(F4368*G4368,E4368)=0,1,"")</f>
        <v/>
      </c>
      <c r="M4368" s="0" t="str">
        <f aca="false">IF(MOD(G4368-F4368,E4368)=0,1,"")</f>
        <v/>
      </c>
    </row>
    <row r="4369" customFormat="false" ht="15" hidden="false" customHeight="false" outlineLevel="0" collapsed="false">
      <c r="A4369" s="0" t="n">
        <v>74</v>
      </c>
      <c r="B4369" s="0" t="n">
        <v>68</v>
      </c>
      <c r="C4369" s="0" t="n">
        <v>60</v>
      </c>
      <c r="D4369" s="0" t="n">
        <v>68</v>
      </c>
      <c r="E4369" s="1" t="n">
        <f aca="false">SMALL($A4369:$D4369,1)</f>
        <v>60</v>
      </c>
      <c r="F4369" s="1" t="n">
        <f aca="false">SMALL($A4369:$D4369,2)</f>
        <v>68</v>
      </c>
      <c r="G4369" s="1" t="n">
        <f aca="false">SMALL($A4369:$D4369,3)</f>
        <v>68</v>
      </c>
      <c r="H4369" s="1" t="n">
        <f aca="false">SMALL($A4369:$D4369,4)</f>
        <v>74</v>
      </c>
      <c r="I4369" s="0" t="str">
        <f aca="false">IF(MOD(F4369+G4369,E4369)=0,1,"")</f>
        <v/>
      </c>
      <c r="K4369" s="0" t="str">
        <f aca="false">IF(MOD(F4369*G4369,E4369)=0,1,"")</f>
        <v/>
      </c>
      <c r="M4369" s="0" t="n">
        <f aca="false">IF(MOD(G4369-F4369,E4369)=0,1,"")</f>
        <v>1</v>
      </c>
    </row>
    <row r="4370" customFormat="false" ht="15" hidden="false" customHeight="false" outlineLevel="0" collapsed="false">
      <c r="A4370" s="0" t="n">
        <v>94</v>
      </c>
      <c r="B4370" s="0" t="n">
        <v>64</v>
      </c>
      <c r="C4370" s="0" t="n">
        <v>47</v>
      </c>
      <c r="D4370" s="0" t="n">
        <v>38</v>
      </c>
      <c r="E4370" s="1" t="n">
        <f aca="false">SMALL($A4370:$D4370,1)</f>
        <v>38</v>
      </c>
      <c r="F4370" s="1" t="n">
        <f aca="false">SMALL($A4370:$D4370,2)</f>
        <v>47</v>
      </c>
      <c r="G4370" s="1" t="n">
        <f aca="false">SMALL($A4370:$D4370,3)</f>
        <v>64</v>
      </c>
      <c r="H4370" s="1" t="n">
        <f aca="false">SMALL($A4370:$D4370,4)</f>
        <v>94</v>
      </c>
      <c r="I4370" s="0" t="str">
        <f aca="false">IF(MOD(F4370+G4370,E4370)=0,1,"")</f>
        <v/>
      </c>
      <c r="K4370" s="0" t="str">
        <f aca="false">IF(MOD(F4370*G4370,E4370)=0,1,"")</f>
        <v/>
      </c>
      <c r="M4370" s="0" t="str">
        <f aca="false">IF(MOD(G4370-F4370,E4370)=0,1,"")</f>
        <v/>
      </c>
    </row>
    <row r="4371" customFormat="false" ht="15" hidden="false" customHeight="false" outlineLevel="0" collapsed="false">
      <c r="A4371" s="0" t="n">
        <v>70</v>
      </c>
      <c r="B4371" s="0" t="n">
        <v>19</v>
      </c>
      <c r="C4371" s="0" t="n">
        <v>87</v>
      </c>
      <c r="D4371" s="0" t="n">
        <v>45</v>
      </c>
      <c r="E4371" s="1" t="n">
        <f aca="false">SMALL($A4371:$D4371,1)</f>
        <v>19</v>
      </c>
      <c r="F4371" s="1" t="n">
        <f aca="false">SMALL($A4371:$D4371,2)</f>
        <v>45</v>
      </c>
      <c r="G4371" s="1" t="n">
        <f aca="false">SMALL($A4371:$D4371,3)</f>
        <v>70</v>
      </c>
      <c r="H4371" s="1" t="n">
        <f aca="false">SMALL($A4371:$D4371,4)</f>
        <v>87</v>
      </c>
      <c r="I4371" s="0" t="str">
        <f aca="false">IF(MOD(F4371+G4371,E4371)=0,1,"")</f>
        <v/>
      </c>
      <c r="K4371" s="0" t="str">
        <f aca="false">IF(MOD(F4371*G4371,E4371)=0,1,"")</f>
        <v/>
      </c>
      <c r="M4371" s="0" t="str">
        <f aca="false">IF(MOD(G4371-F4371,E4371)=0,1,"")</f>
        <v/>
      </c>
    </row>
    <row r="4372" customFormat="false" ht="15" hidden="false" customHeight="false" outlineLevel="0" collapsed="false">
      <c r="A4372" s="0" t="n">
        <v>15</v>
      </c>
      <c r="B4372" s="0" t="n">
        <v>51</v>
      </c>
      <c r="C4372" s="0" t="n">
        <v>69</v>
      </c>
      <c r="D4372" s="0" t="n">
        <v>77</v>
      </c>
      <c r="E4372" s="1" t="n">
        <f aca="false">SMALL($A4372:$D4372,1)</f>
        <v>15</v>
      </c>
      <c r="F4372" s="1" t="n">
        <f aca="false">SMALL($A4372:$D4372,2)</f>
        <v>51</v>
      </c>
      <c r="G4372" s="1" t="n">
        <f aca="false">SMALL($A4372:$D4372,3)</f>
        <v>69</v>
      </c>
      <c r="H4372" s="1" t="n">
        <f aca="false">SMALL($A4372:$D4372,4)</f>
        <v>77</v>
      </c>
      <c r="I4372" s="0" t="n">
        <f aca="false">IF(MOD(F4372+G4372,E4372)=0,1,"")</f>
        <v>1</v>
      </c>
      <c r="K4372" s="0" t="str">
        <f aca="false">IF(MOD(F4372*G4372,E4372)=0,1,"")</f>
        <v/>
      </c>
      <c r="M4372" s="0" t="str">
        <f aca="false">IF(MOD(G4372-F4372,E4372)=0,1,"")</f>
        <v/>
      </c>
    </row>
    <row r="4373" customFormat="false" ht="15" hidden="false" customHeight="false" outlineLevel="0" collapsed="false">
      <c r="A4373" s="0" t="n">
        <v>41</v>
      </c>
      <c r="B4373" s="0" t="n">
        <v>12</v>
      </c>
      <c r="C4373" s="0" t="n">
        <v>67</v>
      </c>
      <c r="D4373" s="0" t="n">
        <v>37</v>
      </c>
      <c r="E4373" s="1" t="n">
        <f aca="false">SMALL($A4373:$D4373,1)</f>
        <v>12</v>
      </c>
      <c r="F4373" s="1" t="n">
        <f aca="false">SMALL($A4373:$D4373,2)</f>
        <v>37</v>
      </c>
      <c r="G4373" s="1" t="n">
        <f aca="false">SMALL($A4373:$D4373,3)</f>
        <v>41</v>
      </c>
      <c r="H4373" s="1" t="n">
        <f aca="false">SMALL($A4373:$D4373,4)</f>
        <v>67</v>
      </c>
      <c r="I4373" s="0" t="str">
        <f aca="false">IF(MOD(F4373+G4373,E4373)=0,1,"")</f>
        <v/>
      </c>
      <c r="K4373" s="0" t="str">
        <f aca="false">IF(MOD(F4373*G4373,E4373)=0,1,"")</f>
        <v/>
      </c>
      <c r="M4373" s="0" t="str">
        <f aca="false">IF(MOD(G4373-F4373,E4373)=0,1,"")</f>
        <v/>
      </c>
    </row>
    <row r="4374" customFormat="false" ht="15" hidden="false" customHeight="false" outlineLevel="0" collapsed="false">
      <c r="A4374" s="0" t="n">
        <v>52</v>
      </c>
      <c r="B4374" s="0" t="n">
        <v>10</v>
      </c>
      <c r="C4374" s="0" t="n">
        <v>45</v>
      </c>
      <c r="D4374" s="0" t="n">
        <v>91</v>
      </c>
      <c r="E4374" s="1" t="n">
        <f aca="false">SMALL($A4374:$D4374,1)</f>
        <v>10</v>
      </c>
      <c r="F4374" s="1" t="n">
        <f aca="false">SMALL($A4374:$D4374,2)</f>
        <v>45</v>
      </c>
      <c r="G4374" s="1" t="n">
        <f aca="false">SMALL($A4374:$D4374,3)</f>
        <v>52</v>
      </c>
      <c r="H4374" s="1" t="n">
        <f aca="false">SMALL($A4374:$D4374,4)</f>
        <v>91</v>
      </c>
      <c r="I4374" s="0" t="str">
        <f aca="false">IF(MOD(F4374+G4374,E4374)=0,1,"")</f>
        <v/>
      </c>
      <c r="K4374" s="0" t="n">
        <f aca="false">IF(MOD(F4374*G4374,E4374)=0,1,"")</f>
        <v>1</v>
      </c>
      <c r="M4374" s="0" t="str">
        <f aca="false">IF(MOD(G4374-F4374,E4374)=0,1,"")</f>
        <v/>
      </c>
    </row>
    <row r="4375" customFormat="false" ht="15" hidden="false" customHeight="false" outlineLevel="0" collapsed="false">
      <c r="A4375" s="0" t="n">
        <v>54</v>
      </c>
      <c r="B4375" s="0" t="n">
        <v>80</v>
      </c>
      <c r="C4375" s="0" t="n">
        <v>10</v>
      </c>
      <c r="D4375" s="0" t="n">
        <v>82</v>
      </c>
      <c r="E4375" s="1" t="n">
        <f aca="false">SMALL($A4375:$D4375,1)</f>
        <v>10</v>
      </c>
      <c r="F4375" s="1" t="n">
        <f aca="false">SMALL($A4375:$D4375,2)</f>
        <v>54</v>
      </c>
      <c r="G4375" s="1" t="n">
        <f aca="false">SMALL($A4375:$D4375,3)</f>
        <v>80</v>
      </c>
      <c r="H4375" s="1" t="n">
        <f aca="false">SMALL($A4375:$D4375,4)</f>
        <v>82</v>
      </c>
      <c r="I4375" s="0" t="str">
        <f aca="false">IF(MOD(F4375+G4375,E4375)=0,1,"")</f>
        <v/>
      </c>
      <c r="K4375" s="0" t="n">
        <f aca="false">IF(MOD(F4375*G4375,E4375)=0,1,"")</f>
        <v>1</v>
      </c>
      <c r="M4375" s="0" t="str">
        <f aca="false">IF(MOD(G4375-F4375,E4375)=0,1,"")</f>
        <v/>
      </c>
    </row>
    <row r="4376" customFormat="false" ht="15" hidden="false" customHeight="false" outlineLevel="0" collapsed="false">
      <c r="A4376" s="0" t="n">
        <v>29</v>
      </c>
      <c r="B4376" s="0" t="n">
        <v>89</v>
      </c>
      <c r="C4376" s="0" t="n">
        <v>17</v>
      </c>
      <c r="D4376" s="0" t="n">
        <v>57</v>
      </c>
      <c r="E4376" s="1" t="n">
        <f aca="false">SMALL($A4376:$D4376,1)</f>
        <v>17</v>
      </c>
      <c r="F4376" s="1" t="n">
        <f aca="false">SMALL($A4376:$D4376,2)</f>
        <v>29</v>
      </c>
      <c r="G4376" s="1" t="n">
        <f aca="false">SMALL($A4376:$D4376,3)</f>
        <v>57</v>
      </c>
      <c r="H4376" s="1" t="n">
        <f aca="false">SMALL($A4376:$D4376,4)</f>
        <v>89</v>
      </c>
      <c r="I4376" s="0" t="str">
        <f aca="false">IF(MOD(F4376+G4376,E4376)=0,1,"")</f>
        <v/>
      </c>
      <c r="K4376" s="0" t="str">
        <f aca="false">IF(MOD(F4376*G4376,E4376)=0,1,"")</f>
        <v/>
      </c>
      <c r="M4376" s="0" t="str">
        <f aca="false">IF(MOD(G4376-F4376,E4376)=0,1,"")</f>
        <v/>
      </c>
    </row>
    <row r="4377" customFormat="false" ht="15" hidden="false" customHeight="false" outlineLevel="0" collapsed="false">
      <c r="A4377" s="0" t="n">
        <v>24</v>
      </c>
      <c r="B4377" s="0" t="n">
        <v>16</v>
      </c>
      <c r="C4377" s="0" t="n">
        <v>87</v>
      </c>
      <c r="D4377" s="0" t="n">
        <v>92</v>
      </c>
      <c r="E4377" s="1" t="n">
        <f aca="false">SMALL($A4377:$D4377,1)</f>
        <v>16</v>
      </c>
      <c r="F4377" s="1" t="n">
        <f aca="false">SMALL($A4377:$D4377,2)</f>
        <v>24</v>
      </c>
      <c r="G4377" s="1" t="n">
        <f aca="false">SMALL($A4377:$D4377,3)</f>
        <v>87</v>
      </c>
      <c r="H4377" s="1" t="n">
        <f aca="false">SMALL($A4377:$D4377,4)</f>
        <v>92</v>
      </c>
      <c r="I4377" s="0" t="str">
        <f aca="false">IF(MOD(F4377+G4377,E4377)=0,1,"")</f>
        <v/>
      </c>
      <c r="K4377" s="0" t="str">
        <f aca="false">IF(MOD(F4377*G4377,E4377)=0,1,"")</f>
        <v/>
      </c>
      <c r="M4377" s="0" t="str">
        <f aca="false">IF(MOD(G4377-F4377,E4377)=0,1,"")</f>
        <v/>
      </c>
    </row>
    <row r="4378" customFormat="false" ht="15" hidden="false" customHeight="false" outlineLevel="0" collapsed="false">
      <c r="A4378" s="0" t="n">
        <v>28</v>
      </c>
      <c r="B4378" s="0" t="n">
        <v>50</v>
      </c>
      <c r="C4378" s="0" t="n">
        <v>11</v>
      </c>
      <c r="D4378" s="0" t="n">
        <v>82</v>
      </c>
      <c r="E4378" s="1" t="n">
        <f aca="false">SMALL($A4378:$D4378,1)</f>
        <v>11</v>
      </c>
      <c r="F4378" s="1" t="n">
        <f aca="false">SMALL($A4378:$D4378,2)</f>
        <v>28</v>
      </c>
      <c r="G4378" s="1" t="n">
        <f aca="false">SMALL($A4378:$D4378,3)</f>
        <v>50</v>
      </c>
      <c r="H4378" s="1" t="n">
        <f aca="false">SMALL($A4378:$D4378,4)</f>
        <v>82</v>
      </c>
      <c r="I4378" s="0" t="str">
        <f aca="false">IF(MOD(F4378+G4378,E4378)=0,1,"")</f>
        <v/>
      </c>
      <c r="K4378" s="0" t="str">
        <f aca="false">IF(MOD(F4378*G4378,E4378)=0,1,"")</f>
        <v/>
      </c>
      <c r="M4378" s="0" t="n">
        <f aca="false">IF(MOD(G4378-F4378,E4378)=0,1,"")</f>
        <v>1</v>
      </c>
    </row>
    <row r="4379" customFormat="false" ht="15" hidden="false" customHeight="false" outlineLevel="0" collapsed="false">
      <c r="A4379" s="0" t="n">
        <v>95</v>
      </c>
      <c r="B4379" s="0" t="n">
        <v>40</v>
      </c>
      <c r="C4379" s="0" t="n">
        <v>86</v>
      </c>
      <c r="D4379" s="0" t="n">
        <v>97</v>
      </c>
      <c r="E4379" s="1" t="n">
        <f aca="false">SMALL($A4379:$D4379,1)</f>
        <v>40</v>
      </c>
      <c r="F4379" s="1" t="n">
        <f aca="false">SMALL($A4379:$D4379,2)</f>
        <v>86</v>
      </c>
      <c r="G4379" s="1" t="n">
        <f aca="false">SMALL($A4379:$D4379,3)</f>
        <v>95</v>
      </c>
      <c r="H4379" s="1" t="n">
        <f aca="false">SMALL($A4379:$D4379,4)</f>
        <v>97</v>
      </c>
      <c r="I4379" s="0" t="str">
        <f aca="false">IF(MOD(F4379+G4379,E4379)=0,1,"")</f>
        <v/>
      </c>
      <c r="K4379" s="0" t="str">
        <f aca="false">IF(MOD(F4379*G4379,E4379)=0,1,"")</f>
        <v/>
      </c>
      <c r="M4379" s="0" t="str">
        <f aca="false">IF(MOD(G4379-F4379,E4379)=0,1,"")</f>
        <v/>
      </c>
    </row>
    <row r="4380" customFormat="false" ht="15" hidden="false" customHeight="false" outlineLevel="0" collapsed="false">
      <c r="A4380" s="0" t="n">
        <v>72</v>
      </c>
      <c r="B4380" s="0" t="n">
        <v>10</v>
      </c>
      <c r="C4380" s="0" t="n">
        <v>33</v>
      </c>
      <c r="D4380" s="0" t="n">
        <v>17</v>
      </c>
      <c r="E4380" s="1" t="n">
        <f aca="false">SMALL($A4380:$D4380,1)</f>
        <v>10</v>
      </c>
      <c r="F4380" s="1" t="n">
        <f aca="false">SMALL($A4380:$D4380,2)</f>
        <v>17</v>
      </c>
      <c r="G4380" s="1" t="n">
        <f aca="false">SMALL($A4380:$D4380,3)</f>
        <v>33</v>
      </c>
      <c r="H4380" s="1" t="n">
        <f aca="false">SMALL($A4380:$D4380,4)</f>
        <v>72</v>
      </c>
      <c r="I4380" s="0" t="n">
        <f aca="false">IF(MOD(F4380+G4380,E4380)=0,1,"")</f>
        <v>1</v>
      </c>
      <c r="K4380" s="0" t="str">
        <f aca="false">IF(MOD(F4380*G4380,E4380)=0,1,"")</f>
        <v/>
      </c>
      <c r="M4380" s="0" t="str">
        <f aca="false">IF(MOD(G4380-F4380,E4380)=0,1,"")</f>
        <v/>
      </c>
    </row>
    <row r="4381" customFormat="false" ht="15" hidden="false" customHeight="false" outlineLevel="0" collapsed="false">
      <c r="A4381" s="0" t="n">
        <v>93</v>
      </c>
      <c r="B4381" s="0" t="n">
        <v>29</v>
      </c>
      <c r="C4381" s="0" t="n">
        <v>56</v>
      </c>
      <c r="D4381" s="0" t="n">
        <v>85</v>
      </c>
      <c r="E4381" s="1" t="n">
        <f aca="false">SMALL($A4381:$D4381,1)</f>
        <v>29</v>
      </c>
      <c r="F4381" s="1" t="n">
        <f aca="false">SMALL($A4381:$D4381,2)</f>
        <v>56</v>
      </c>
      <c r="G4381" s="1" t="n">
        <f aca="false">SMALL($A4381:$D4381,3)</f>
        <v>85</v>
      </c>
      <c r="H4381" s="1" t="n">
        <f aca="false">SMALL($A4381:$D4381,4)</f>
        <v>93</v>
      </c>
      <c r="I4381" s="0" t="str">
        <f aca="false">IF(MOD(F4381+G4381,E4381)=0,1,"")</f>
        <v/>
      </c>
      <c r="K4381" s="0" t="str">
        <f aca="false">IF(MOD(F4381*G4381,E4381)=0,1,"")</f>
        <v/>
      </c>
      <c r="M4381" s="0" t="n">
        <f aca="false">IF(MOD(G4381-F4381,E4381)=0,1,"")</f>
        <v>1</v>
      </c>
    </row>
    <row r="4382" customFormat="false" ht="15" hidden="false" customHeight="false" outlineLevel="0" collapsed="false">
      <c r="A4382" s="0" t="n">
        <v>89</v>
      </c>
      <c r="B4382" s="0" t="n">
        <v>19</v>
      </c>
      <c r="C4382" s="0" t="n">
        <v>14</v>
      </c>
      <c r="D4382" s="0" t="n">
        <v>80</v>
      </c>
      <c r="E4382" s="1" t="n">
        <f aca="false">SMALL($A4382:$D4382,1)</f>
        <v>14</v>
      </c>
      <c r="F4382" s="1" t="n">
        <f aca="false">SMALL($A4382:$D4382,2)</f>
        <v>19</v>
      </c>
      <c r="G4382" s="1" t="n">
        <f aca="false">SMALL($A4382:$D4382,3)</f>
        <v>80</v>
      </c>
      <c r="H4382" s="1" t="n">
        <f aca="false">SMALL($A4382:$D4382,4)</f>
        <v>89</v>
      </c>
      <c r="I4382" s="0" t="str">
        <f aca="false">IF(MOD(F4382+G4382,E4382)=0,1,"")</f>
        <v/>
      </c>
      <c r="K4382" s="0" t="str">
        <f aca="false">IF(MOD(F4382*G4382,E4382)=0,1,"")</f>
        <v/>
      </c>
      <c r="M4382" s="0" t="str">
        <f aca="false">IF(MOD(G4382-F4382,E4382)=0,1,"")</f>
        <v/>
      </c>
    </row>
    <row r="4383" customFormat="false" ht="15" hidden="false" customHeight="false" outlineLevel="0" collapsed="false">
      <c r="A4383" s="0" t="n">
        <v>25</v>
      </c>
      <c r="B4383" s="0" t="n">
        <v>43</v>
      </c>
      <c r="C4383" s="0" t="n">
        <v>22</v>
      </c>
      <c r="D4383" s="0" t="n">
        <v>41</v>
      </c>
      <c r="E4383" s="1" t="n">
        <f aca="false">SMALL($A4383:$D4383,1)</f>
        <v>22</v>
      </c>
      <c r="F4383" s="1" t="n">
        <f aca="false">SMALL($A4383:$D4383,2)</f>
        <v>25</v>
      </c>
      <c r="G4383" s="1" t="n">
        <f aca="false">SMALL($A4383:$D4383,3)</f>
        <v>41</v>
      </c>
      <c r="H4383" s="1" t="n">
        <f aca="false">SMALL($A4383:$D4383,4)</f>
        <v>43</v>
      </c>
      <c r="I4383" s="0" t="n">
        <f aca="false">IF(MOD(F4383+G4383,E4383)=0,1,"")</f>
        <v>1</v>
      </c>
      <c r="K4383" s="0" t="str">
        <f aca="false">IF(MOD(F4383*G4383,E4383)=0,1,"")</f>
        <v/>
      </c>
      <c r="M4383" s="0" t="str">
        <f aca="false">IF(MOD(G4383-F4383,E4383)=0,1,"")</f>
        <v/>
      </c>
    </row>
    <row r="4384" customFormat="false" ht="15" hidden="false" customHeight="false" outlineLevel="0" collapsed="false">
      <c r="A4384" s="0" t="n">
        <v>35</v>
      </c>
      <c r="B4384" s="0" t="n">
        <v>24</v>
      </c>
      <c r="C4384" s="0" t="n">
        <v>74</v>
      </c>
      <c r="D4384" s="0" t="n">
        <v>47</v>
      </c>
      <c r="E4384" s="1" t="n">
        <f aca="false">SMALL($A4384:$D4384,1)</f>
        <v>24</v>
      </c>
      <c r="F4384" s="1" t="n">
        <f aca="false">SMALL($A4384:$D4384,2)</f>
        <v>35</v>
      </c>
      <c r="G4384" s="1" t="n">
        <f aca="false">SMALL($A4384:$D4384,3)</f>
        <v>47</v>
      </c>
      <c r="H4384" s="1" t="n">
        <f aca="false">SMALL($A4384:$D4384,4)</f>
        <v>74</v>
      </c>
      <c r="I4384" s="0" t="str">
        <f aca="false">IF(MOD(F4384+G4384,E4384)=0,1,"")</f>
        <v/>
      </c>
      <c r="K4384" s="0" t="str">
        <f aca="false">IF(MOD(F4384*G4384,E4384)=0,1,"")</f>
        <v/>
      </c>
      <c r="M4384" s="0" t="str">
        <f aca="false">IF(MOD(G4384-F4384,E4384)=0,1,"")</f>
        <v/>
      </c>
    </row>
    <row r="4385" customFormat="false" ht="15" hidden="false" customHeight="false" outlineLevel="0" collapsed="false">
      <c r="A4385" s="0" t="n">
        <v>12</v>
      </c>
      <c r="B4385" s="0" t="n">
        <v>98</v>
      </c>
      <c r="C4385" s="0" t="n">
        <v>63</v>
      </c>
      <c r="D4385" s="0" t="n">
        <v>42</v>
      </c>
      <c r="E4385" s="1" t="n">
        <f aca="false">SMALL($A4385:$D4385,1)</f>
        <v>12</v>
      </c>
      <c r="F4385" s="1" t="n">
        <f aca="false">SMALL($A4385:$D4385,2)</f>
        <v>42</v>
      </c>
      <c r="G4385" s="1" t="n">
        <f aca="false">SMALL($A4385:$D4385,3)</f>
        <v>63</v>
      </c>
      <c r="H4385" s="1" t="n">
        <f aca="false">SMALL($A4385:$D4385,4)</f>
        <v>98</v>
      </c>
      <c r="I4385" s="0" t="str">
        <f aca="false">IF(MOD(F4385+G4385,E4385)=0,1,"")</f>
        <v/>
      </c>
      <c r="K4385" s="0" t="str">
        <f aca="false">IF(MOD(F4385*G4385,E4385)=0,1,"")</f>
        <v/>
      </c>
      <c r="M4385" s="0" t="str">
        <f aca="false">IF(MOD(G4385-F4385,E4385)=0,1,"")</f>
        <v/>
      </c>
    </row>
    <row r="4386" customFormat="false" ht="15" hidden="false" customHeight="false" outlineLevel="0" collapsed="false">
      <c r="A4386" s="0" t="n">
        <v>24</v>
      </c>
      <c r="B4386" s="0" t="n">
        <v>93</v>
      </c>
      <c r="C4386" s="0" t="n">
        <v>13</v>
      </c>
      <c r="D4386" s="0" t="n">
        <v>59</v>
      </c>
      <c r="E4386" s="1" t="n">
        <f aca="false">SMALL($A4386:$D4386,1)</f>
        <v>13</v>
      </c>
      <c r="F4386" s="1" t="n">
        <f aca="false">SMALL($A4386:$D4386,2)</f>
        <v>24</v>
      </c>
      <c r="G4386" s="1" t="n">
        <f aca="false">SMALL($A4386:$D4386,3)</f>
        <v>59</v>
      </c>
      <c r="H4386" s="1" t="n">
        <f aca="false">SMALL($A4386:$D4386,4)</f>
        <v>93</v>
      </c>
      <c r="I4386" s="0" t="str">
        <f aca="false">IF(MOD(F4386+G4386,E4386)=0,1,"")</f>
        <v/>
      </c>
      <c r="K4386" s="0" t="str">
        <f aca="false">IF(MOD(F4386*G4386,E4386)=0,1,"")</f>
        <v/>
      </c>
      <c r="M4386" s="0" t="str">
        <f aca="false">IF(MOD(G4386-F4386,E4386)=0,1,"")</f>
        <v/>
      </c>
    </row>
    <row r="4387" customFormat="false" ht="15" hidden="false" customHeight="false" outlineLevel="0" collapsed="false">
      <c r="A4387" s="0" t="n">
        <v>28</v>
      </c>
      <c r="B4387" s="0" t="n">
        <v>66</v>
      </c>
      <c r="C4387" s="0" t="n">
        <v>10</v>
      </c>
      <c r="D4387" s="0" t="n">
        <v>93</v>
      </c>
      <c r="E4387" s="1" t="n">
        <f aca="false">SMALL($A4387:$D4387,1)</f>
        <v>10</v>
      </c>
      <c r="F4387" s="1" t="n">
        <f aca="false">SMALL($A4387:$D4387,2)</f>
        <v>28</v>
      </c>
      <c r="G4387" s="1" t="n">
        <f aca="false">SMALL($A4387:$D4387,3)</f>
        <v>66</v>
      </c>
      <c r="H4387" s="1" t="n">
        <f aca="false">SMALL($A4387:$D4387,4)</f>
        <v>93</v>
      </c>
      <c r="I4387" s="0" t="str">
        <f aca="false">IF(MOD(F4387+G4387,E4387)=0,1,"")</f>
        <v/>
      </c>
      <c r="K4387" s="0" t="str">
        <f aca="false">IF(MOD(F4387*G4387,E4387)=0,1,"")</f>
        <v/>
      </c>
      <c r="M4387" s="0" t="str">
        <f aca="false">IF(MOD(G4387-F4387,E4387)=0,1,"")</f>
        <v/>
      </c>
    </row>
    <row r="4388" customFormat="false" ht="15" hidden="false" customHeight="false" outlineLevel="0" collapsed="false">
      <c r="A4388" s="0" t="n">
        <v>94</v>
      </c>
      <c r="B4388" s="0" t="n">
        <v>60</v>
      </c>
      <c r="C4388" s="0" t="n">
        <v>11</v>
      </c>
      <c r="D4388" s="0" t="n">
        <v>37</v>
      </c>
      <c r="E4388" s="1" t="n">
        <f aca="false">SMALL($A4388:$D4388,1)</f>
        <v>11</v>
      </c>
      <c r="F4388" s="1" t="n">
        <f aca="false">SMALL($A4388:$D4388,2)</f>
        <v>37</v>
      </c>
      <c r="G4388" s="1" t="n">
        <f aca="false">SMALL($A4388:$D4388,3)</f>
        <v>60</v>
      </c>
      <c r="H4388" s="1" t="n">
        <f aca="false">SMALL($A4388:$D4388,4)</f>
        <v>94</v>
      </c>
      <c r="I4388" s="0" t="str">
        <f aca="false">IF(MOD(F4388+G4388,E4388)=0,1,"")</f>
        <v/>
      </c>
      <c r="K4388" s="0" t="str">
        <f aca="false">IF(MOD(F4388*G4388,E4388)=0,1,"")</f>
        <v/>
      </c>
      <c r="M4388" s="0" t="str">
        <f aca="false">IF(MOD(G4388-F4388,E4388)=0,1,"")</f>
        <v/>
      </c>
    </row>
    <row r="4389" customFormat="false" ht="15" hidden="false" customHeight="false" outlineLevel="0" collapsed="false">
      <c r="A4389" s="0" t="n">
        <v>19</v>
      </c>
      <c r="B4389" s="0" t="n">
        <v>45</v>
      </c>
      <c r="C4389" s="0" t="n">
        <v>31</v>
      </c>
      <c r="D4389" s="0" t="n">
        <v>56</v>
      </c>
      <c r="E4389" s="1" t="n">
        <f aca="false">SMALL($A4389:$D4389,1)</f>
        <v>19</v>
      </c>
      <c r="F4389" s="1" t="n">
        <f aca="false">SMALL($A4389:$D4389,2)</f>
        <v>31</v>
      </c>
      <c r="G4389" s="1" t="n">
        <f aca="false">SMALL($A4389:$D4389,3)</f>
        <v>45</v>
      </c>
      <c r="H4389" s="1" t="n">
        <f aca="false">SMALL($A4389:$D4389,4)</f>
        <v>56</v>
      </c>
      <c r="I4389" s="0" t="n">
        <f aca="false">IF(MOD(F4389+G4389,E4389)=0,1,"")</f>
        <v>1</v>
      </c>
      <c r="K4389" s="0" t="str">
        <f aca="false">IF(MOD(F4389*G4389,E4389)=0,1,"")</f>
        <v/>
      </c>
      <c r="M4389" s="0" t="str">
        <f aca="false">IF(MOD(G4389-F4389,E4389)=0,1,"")</f>
        <v/>
      </c>
    </row>
    <row r="4390" customFormat="false" ht="15" hidden="false" customHeight="false" outlineLevel="0" collapsed="false">
      <c r="A4390" s="0" t="n">
        <v>61</v>
      </c>
      <c r="B4390" s="0" t="n">
        <v>27</v>
      </c>
      <c r="C4390" s="0" t="n">
        <v>55</v>
      </c>
      <c r="D4390" s="0" t="n">
        <v>68</v>
      </c>
      <c r="E4390" s="1" t="n">
        <f aca="false">SMALL($A4390:$D4390,1)</f>
        <v>27</v>
      </c>
      <c r="F4390" s="1" t="n">
        <f aca="false">SMALL($A4390:$D4390,2)</f>
        <v>55</v>
      </c>
      <c r="G4390" s="1" t="n">
        <f aca="false">SMALL($A4390:$D4390,3)</f>
        <v>61</v>
      </c>
      <c r="H4390" s="1" t="n">
        <f aca="false">SMALL($A4390:$D4390,4)</f>
        <v>68</v>
      </c>
      <c r="I4390" s="0" t="str">
        <f aca="false">IF(MOD(F4390+G4390,E4390)=0,1,"")</f>
        <v/>
      </c>
      <c r="K4390" s="0" t="str">
        <f aca="false">IF(MOD(F4390*G4390,E4390)=0,1,"")</f>
        <v/>
      </c>
      <c r="M4390" s="0" t="str">
        <f aca="false">IF(MOD(G4390-F4390,E4390)=0,1,"")</f>
        <v/>
      </c>
    </row>
    <row r="4391" customFormat="false" ht="15" hidden="false" customHeight="false" outlineLevel="0" collapsed="false">
      <c r="A4391" s="0" t="n">
        <v>58</v>
      </c>
      <c r="B4391" s="0" t="n">
        <v>35</v>
      </c>
      <c r="C4391" s="0" t="n">
        <v>85</v>
      </c>
      <c r="D4391" s="0" t="n">
        <v>74</v>
      </c>
      <c r="E4391" s="1" t="n">
        <f aca="false">SMALL($A4391:$D4391,1)</f>
        <v>35</v>
      </c>
      <c r="F4391" s="1" t="n">
        <f aca="false">SMALL($A4391:$D4391,2)</f>
        <v>58</v>
      </c>
      <c r="G4391" s="1" t="n">
        <f aca="false">SMALL($A4391:$D4391,3)</f>
        <v>74</v>
      </c>
      <c r="H4391" s="1" t="n">
        <f aca="false">SMALL($A4391:$D4391,4)</f>
        <v>85</v>
      </c>
      <c r="I4391" s="0" t="str">
        <f aca="false">IF(MOD(F4391+G4391,E4391)=0,1,"")</f>
        <v/>
      </c>
      <c r="K4391" s="0" t="str">
        <f aca="false">IF(MOD(F4391*G4391,E4391)=0,1,"")</f>
        <v/>
      </c>
      <c r="M4391" s="0" t="str">
        <f aca="false">IF(MOD(G4391-F4391,E4391)=0,1,"")</f>
        <v/>
      </c>
    </row>
    <row r="4392" customFormat="false" ht="15" hidden="false" customHeight="false" outlineLevel="0" collapsed="false">
      <c r="A4392" s="0" t="n">
        <v>95</v>
      </c>
      <c r="B4392" s="0" t="n">
        <v>66</v>
      </c>
      <c r="C4392" s="0" t="n">
        <v>24</v>
      </c>
      <c r="D4392" s="0" t="n">
        <v>39</v>
      </c>
      <c r="E4392" s="1" t="n">
        <f aca="false">SMALL($A4392:$D4392,1)</f>
        <v>24</v>
      </c>
      <c r="F4392" s="1" t="n">
        <f aca="false">SMALL($A4392:$D4392,2)</f>
        <v>39</v>
      </c>
      <c r="G4392" s="1" t="n">
        <f aca="false">SMALL($A4392:$D4392,3)</f>
        <v>66</v>
      </c>
      <c r="H4392" s="1" t="n">
        <f aca="false">SMALL($A4392:$D4392,4)</f>
        <v>95</v>
      </c>
      <c r="I4392" s="0" t="str">
        <f aca="false">IF(MOD(F4392+G4392,E4392)=0,1,"")</f>
        <v/>
      </c>
      <c r="K4392" s="0" t="str">
        <f aca="false">IF(MOD(F4392*G4392,E4392)=0,1,"")</f>
        <v/>
      </c>
      <c r="M4392" s="0" t="str">
        <f aca="false">IF(MOD(G4392-F4392,E4392)=0,1,"")</f>
        <v/>
      </c>
    </row>
    <row r="4393" customFormat="false" ht="15" hidden="false" customHeight="false" outlineLevel="0" collapsed="false">
      <c r="A4393" s="0" t="n">
        <v>96</v>
      </c>
      <c r="B4393" s="0" t="n">
        <v>15</v>
      </c>
      <c r="C4393" s="0" t="n">
        <v>54</v>
      </c>
      <c r="D4393" s="0" t="n">
        <v>88</v>
      </c>
      <c r="E4393" s="1" t="n">
        <f aca="false">SMALL($A4393:$D4393,1)</f>
        <v>15</v>
      </c>
      <c r="F4393" s="1" t="n">
        <f aca="false">SMALL($A4393:$D4393,2)</f>
        <v>54</v>
      </c>
      <c r="G4393" s="1" t="n">
        <f aca="false">SMALL($A4393:$D4393,3)</f>
        <v>88</v>
      </c>
      <c r="H4393" s="1" t="n">
        <f aca="false">SMALL($A4393:$D4393,4)</f>
        <v>96</v>
      </c>
      <c r="I4393" s="0" t="str">
        <f aca="false">IF(MOD(F4393+G4393,E4393)=0,1,"")</f>
        <v/>
      </c>
      <c r="K4393" s="0" t="str">
        <f aca="false">IF(MOD(F4393*G4393,E4393)=0,1,"")</f>
        <v/>
      </c>
      <c r="M4393" s="0" t="str">
        <f aca="false">IF(MOD(G4393-F4393,E4393)=0,1,"")</f>
        <v/>
      </c>
    </row>
    <row r="4394" customFormat="false" ht="15" hidden="false" customHeight="false" outlineLevel="0" collapsed="false">
      <c r="A4394" s="0" t="n">
        <v>59</v>
      </c>
      <c r="B4394" s="0" t="n">
        <v>43</v>
      </c>
      <c r="C4394" s="0" t="n">
        <v>29</v>
      </c>
      <c r="D4394" s="0" t="n">
        <v>87</v>
      </c>
      <c r="E4394" s="1" t="n">
        <f aca="false">SMALL($A4394:$D4394,1)</f>
        <v>29</v>
      </c>
      <c r="F4394" s="1" t="n">
        <f aca="false">SMALL($A4394:$D4394,2)</f>
        <v>43</v>
      </c>
      <c r="G4394" s="1" t="n">
        <f aca="false">SMALL($A4394:$D4394,3)</f>
        <v>59</v>
      </c>
      <c r="H4394" s="1" t="n">
        <f aca="false">SMALL($A4394:$D4394,4)</f>
        <v>87</v>
      </c>
      <c r="I4394" s="0" t="str">
        <f aca="false">IF(MOD(F4394+G4394,E4394)=0,1,"")</f>
        <v/>
      </c>
      <c r="K4394" s="0" t="str">
        <f aca="false">IF(MOD(F4394*G4394,E4394)=0,1,"")</f>
        <v/>
      </c>
      <c r="M4394" s="0" t="str">
        <f aca="false">IF(MOD(G4394-F4394,E4394)=0,1,"")</f>
        <v/>
      </c>
    </row>
    <row r="4395" customFormat="false" ht="15" hidden="false" customHeight="false" outlineLevel="0" collapsed="false">
      <c r="A4395" s="0" t="n">
        <v>74</v>
      </c>
      <c r="B4395" s="0" t="n">
        <v>22</v>
      </c>
      <c r="C4395" s="0" t="n">
        <v>47</v>
      </c>
      <c r="D4395" s="0" t="n">
        <v>47</v>
      </c>
      <c r="E4395" s="1" t="n">
        <f aca="false">SMALL($A4395:$D4395,1)</f>
        <v>22</v>
      </c>
      <c r="F4395" s="1" t="n">
        <f aca="false">SMALL($A4395:$D4395,2)</f>
        <v>47</v>
      </c>
      <c r="G4395" s="1" t="n">
        <f aca="false">SMALL($A4395:$D4395,3)</f>
        <v>47</v>
      </c>
      <c r="H4395" s="1" t="n">
        <f aca="false">SMALL($A4395:$D4395,4)</f>
        <v>74</v>
      </c>
      <c r="I4395" s="0" t="str">
        <f aca="false">IF(MOD(F4395+G4395,E4395)=0,1,"")</f>
        <v/>
      </c>
      <c r="K4395" s="0" t="str">
        <f aca="false">IF(MOD(F4395*G4395,E4395)=0,1,"")</f>
        <v/>
      </c>
      <c r="M4395" s="0" t="n">
        <f aca="false">IF(MOD(G4395-F4395,E4395)=0,1,"")</f>
        <v>1</v>
      </c>
    </row>
    <row r="4396" customFormat="false" ht="15" hidden="false" customHeight="false" outlineLevel="0" collapsed="false">
      <c r="A4396" s="0" t="n">
        <v>66</v>
      </c>
      <c r="B4396" s="0" t="n">
        <v>77</v>
      </c>
      <c r="C4396" s="0" t="n">
        <v>16</v>
      </c>
      <c r="D4396" s="0" t="n">
        <v>98</v>
      </c>
      <c r="E4396" s="1" t="n">
        <f aca="false">SMALL($A4396:$D4396,1)</f>
        <v>16</v>
      </c>
      <c r="F4396" s="1" t="n">
        <f aca="false">SMALL($A4396:$D4396,2)</f>
        <v>66</v>
      </c>
      <c r="G4396" s="1" t="n">
        <f aca="false">SMALL($A4396:$D4396,3)</f>
        <v>77</v>
      </c>
      <c r="H4396" s="1" t="n">
        <f aca="false">SMALL($A4396:$D4396,4)</f>
        <v>98</v>
      </c>
      <c r="I4396" s="0" t="str">
        <f aca="false">IF(MOD(F4396+G4396,E4396)=0,1,"")</f>
        <v/>
      </c>
      <c r="K4396" s="0" t="str">
        <f aca="false">IF(MOD(F4396*G4396,E4396)=0,1,"")</f>
        <v/>
      </c>
      <c r="M4396" s="0" t="str">
        <f aca="false">IF(MOD(G4396-F4396,E4396)=0,1,"")</f>
        <v/>
      </c>
    </row>
    <row r="4397" customFormat="false" ht="15" hidden="false" customHeight="false" outlineLevel="0" collapsed="false">
      <c r="A4397" s="0" t="n">
        <v>96</v>
      </c>
      <c r="B4397" s="0" t="n">
        <v>48</v>
      </c>
      <c r="C4397" s="0" t="n">
        <v>45</v>
      </c>
      <c r="D4397" s="0" t="n">
        <v>61</v>
      </c>
      <c r="E4397" s="1" t="n">
        <f aca="false">SMALL($A4397:$D4397,1)</f>
        <v>45</v>
      </c>
      <c r="F4397" s="1" t="n">
        <f aca="false">SMALL($A4397:$D4397,2)</f>
        <v>48</v>
      </c>
      <c r="G4397" s="1" t="n">
        <f aca="false">SMALL($A4397:$D4397,3)</f>
        <v>61</v>
      </c>
      <c r="H4397" s="1" t="n">
        <f aca="false">SMALL($A4397:$D4397,4)</f>
        <v>96</v>
      </c>
      <c r="I4397" s="0" t="str">
        <f aca="false">IF(MOD(F4397+G4397,E4397)=0,1,"")</f>
        <v/>
      </c>
      <c r="K4397" s="0" t="str">
        <f aca="false">IF(MOD(F4397*G4397,E4397)=0,1,"")</f>
        <v/>
      </c>
      <c r="M4397" s="0" t="str">
        <f aca="false">IF(MOD(G4397-F4397,E4397)=0,1,"")</f>
        <v/>
      </c>
    </row>
    <row r="4398" customFormat="false" ht="15" hidden="false" customHeight="false" outlineLevel="0" collapsed="false">
      <c r="A4398" s="0" t="n">
        <v>92</v>
      </c>
      <c r="B4398" s="0" t="n">
        <v>80</v>
      </c>
      <c r="C4398" s="0" t="n">
        <v>35</v>
      </c>
      <c r="D4398" s="0" t="n">
        <v>41</v>
      </c>
      <c r="E4398" s="1" t="n">
        <f aca="false">SMALL($A4398:$D4398,1)</f>
        <v>35</v>
      </c>
      <c r="F4398" s="1" t="n">
        <f aca="false">SMALL($A4398:$D4398,2)</f>
        <v>41</v>
      </c>
      <c r="G4398" s="1" t="n">
        <f aca="false">SMALL($A4398:$D4398,3)</f>
        <v>80</v>
      </c>
      <c r="H4398" s="1" t="n">
        <f aca="false">SMALL($A4398:$D4398,4)</f>
        <v>92</v>
      </c>
      <c r="I4398" s="0" t="str">
        <f aca="false">IF(MOD(F4398+G4398,E4398)=0,1,"")</f>
        <v/>
      </c>
      <c r="K4398" s="0" t="str">
        <f aca="false">IF(MOD(F4398*G4398,E4398)=0,1,"")</f>
        <v/>
      </c>
      <c r="M4398" s="0" t="str">
        <f aca="false">IF(MOD(G4398-F4398,E4398)=0,1,"")</f>
        <v/>
      </c>
    </row>
    <row r="4399" customFormat="false" ht="15" hidden="false" customHeight="false" outlineLevel="0" collapsed="false">
      <c r="A4399" s="0" t="n">
        <v>38</v>
      </c>
      <c r="B4399" s="0" t="n">
        <v>46</v>
      </c>
      <c r="C4399" s="0" t="n">
        <v>72</v>
      </c>
      <c r="D4399" s="0" t="n">
        <v>86</v>
      </c>
      <c r="E4399" s="1" t="n">
        <f aca="false">SMALL($A4399:$D4399,1)</f>
        <v>38</v>
      </c>
      <c r="F4399" s="1" t="n">
        <f aca="false">SMALL($A4399:$D4399,2)</f>
        <v>46</v>
      </c>
      <c r="G4399" s="1" t="n">
        <f aca="false">SMALL($A4399:$D4399,3)</f>
        <v>72</v>
      </c>
      <c r="H4399" s="1" t="n">
        <f aca="false">SMALL($A4399:$D4399,4)</f>
        <v>86</v>
      </c>
      <c r="I4399" s="0" t="str">
        <f aca="false">IF(MOD(F4399+G4399,E4399)=0,1,"")</f>
        <v/>
      </c>
      <c r="K4399" s="0" t="str">
        <f aca="false">IF(MOD(F4399*G4399,E4399)=0,1,"")</f>
        <v/>
      </c>
      <c r="M4399" s="0" t="str">
        <f aca="false">IF(MOD(G4399-F4399,E4399)=0,1,"")</f>
        <v/>
      </c>
    </row>
    <row r="4400" customFormat="false" ht="15" hidden="false" customHeight="false" outlineLevel="0" collapsed="false">
      <c r="A4400" s="0" t="n">
        <v>14</v>
      </c>
      <c r="B4400" s="0" t="n">
        <v>90</v>
      </c>
      <c r="C4400" s="0" t="n">
        <v>42</v>
      </c>
      <c r="D4400" s="0" t="n">
        <v>49</v>
      </c>
      <c r="E4400" s="1" t="n">
        <f aca="false">SMALL($A4400:$D4400,1)</f>
        <v>14</v>
      </c>
      <c r="F4400" s="1" t="n">
        <f aca="false">SMALL($A4400:$D4400,2)</f>
        <v>42</v>
      </c>
      <c r="G4400" s="1" t="n">
        <f aca="false">SMALL($A4400:$D4400,3)</f>
        <v>49</v>
      </c>
      <c r="H4400" s="1" t="n">
        <f aca="false">SMALL($A4400:$D4400,4)</f>
        <v>90</v>
      </c>
      <c r="I4400" s="0" t="str">
        <f aca="false">IF(MOD(F4400+G4400,E4400)=0,1,"")</f>
        <v/>
      </c>
      <c r="K4400" s="0" t="n">
        <f aca="false">IF(MOD(F4400*G4400,E4400)=0,1,"")</f>
        <v>1</v>
      </c>
      <c r="M4400" s="0" t="str">
        <f aca="false">IF(MOD(G4400-F4400,E4400)=0,1,"")</f>
        <v/>
      </c>
    </row>
    <row r="4401" customFormat="false" ht="15" hidden="false" customHeight="false" outlineLevel="0" collapsed="false">
      <c r="A4401" s="0" t="n">
        <v>28</v>
      </c>
      <c r="B4401" s="0" t="n">
        <v>98</v>
      </c>
      <c r="C4401" s="0" t="n">
        <v>67</v>
      </c>
      <c r="D4401" s="0" t="n">
        <v>33</v>
      </c>
      <c r="E4401" s="1" t="n">
        <f aca="false">SMALL($A4401:$D4401,1)</f>
        <v>28</v>
      </c>
      <c r="F4401" s="1" t="n">
        <f aca="false">SMALL($A4401:$D4401,2)</f>
        <v>33</v>
      </c>
      <c r="G4401" s="1" t="n">
        <f aca="false">SMALL($A4401:$D4401,3)</f>
        <v>67</v>
      </c>
      <c r="H4401" s="1" t="n">
        <f aca="false">SMALL($A4401:$D4401,4)</f>
        <v>98</v>
      </c>
      <c r="I4401" s="0" t="str">
        <f aca="false">IF(MOD(F4401+G4401,E4401)=0,1,"")</f>
        <v/>
      </c>
      <c r="K4401" s="0" t="str">
        <f aca="false">IF(MOD(F4401*G4401,E4401)=0,1,"")</f>
        <v/>
      </c>
      <c r="M4401" s="0" t="str">
        <f aca="false">IF(MOD(G4401-F4401,E4401)=0,1,"")</f>
        <v/>
      </c>
    </row>
    <row r="4402" customFormat="false" ht="15" hidden="false" customHeight="false" outlineLevel="0" collapsed="false">
      <c r="A4402" s="0" t="n">
        <v>45</v>
      </c>
      <c r="B4402" s="0" t="n">
        <v>88</v>
      </c>
      <c r="C4402" s="0" t="n">
        <v>48</v>
      </c>
      <c r="D4402" s="0" t="n">
        <v>52</v>
      </c>
      <c r="E4402" s="1" t="n">
        <f aca="false">SMALL($A4402:$D4402,1)</f>
        <v>45</v>
      </c>
      <c r="F4402" s="1" t="n">
        <f aca="false">SMALL($A4402:$D4402,2)</f>
        <v>48</v>
      </c>
      <c r="G4402" s="1" t="n">
        <f aca="false">SMALL($A4402:$D4402,3)</f>
        <v>52</v>
      </c>
      <c r="H4402" s="1" t="n">
        <f aca="false">SMALL($A4402:$D4402,4)</f>
        <v>88</v>
      </c>
      <c r="I4402" s="0" t="str">
        <f aca="false">IF(MOD(F4402+G4402,E4402)=0,1,"")</f>
        <v/>
      </c>
      <c r="K4402" s="0" t="str">
        <f aca="false">IF(MOD(F4402*G4402,E4402)=0,1,"")</f>
        <v/>
      </c>
      <c r="M4402" s="0" t="str">
        <f aca="false">IF(MOD(G4402-F4402,E4402)=0,1,"")</f>
        <v/>
      </c>
    </row>
    <row r="4403" customFormat="false" ht="15" hidden="false" customHeight="false" outlineLevel="0" collapsed="false">
      <c r="A4403" s="0" t="n">
        <v>27</v>
      </c>
      <c r="B4403" s="0" t="n">
        <v>60</v>
      </c>
      <c r="C4403" s="0" t="n">
        <v>25</v>
      </c>
      <c r="D4403" s="0" t="n">
        <v>44</v>
      </c>
      <c r="E4403" s="1" t="n">
        <f aca="false">SMALL($A4403:$D4403,1)</f>
        <v>25</v>
      </c>
      <c r="F4403" s="1" t="n">
        <f aca="false">SMALL($A4403:$D4403,2)</f>
        <v>27</v>
      </c>
      <c r="G4403" s="1" t="n">
        <f aca="false">SMALL($A4403:$D4403,3)</f>
        <v>44</v>
      </c>
      <c r="H4403" s="1" t="n">
        <f aca="false">SMALL($A4403:$D4403,4)</f>
        <v>60</v>
      </c>
      <c r="I4403" s="0" t="str">
        <f aca="false">IF(MOD(F4403+G4403,E4403)=0,1,"")</f>
        <v/>
      </c>
      <c r="K4403" s="0" t="str">
        <f aca="false">IF(MOD(F4403*G4403,E4403)=0,1,"")</f>
        <v/>
      </c>
      <c r="M4403" s="0" t="str">
        <f aca="false">IF(MOD(G4403-F4403,E4403)=0,1,"")</f>
        <v/>
      </c>
    </row>
    <row r="4404" customFormat="false" ht="15" hidden="false" customHeight="false" outlineLevel="0" collapsed="false">
      <c r="A4404" s="0" t="n">
        <v>57</v>
      </c>
      <c r="B4404" s="0" t="n">
        <v>70</v>
      </c>
      <c r="C4404" s="0" t="n">
        <v>93</v>
      </c>
      <c r="D4404" s="0" t="n">
        <v>53</v>
      </c>
      <c r="E4404" s="1" t="n">
        <f aca="false">SMALL($A4404:$D4404,1)</f>
        <v>53</v>
      </c>
      <c r="F4404" s="1" t="n">
        <f aca="false">SMALL($A4404:$D4404,2)</f>
        <v>57</v>
      </c>
      <c r="G4404" s="1" t="n">
        <f aca="false">SMALL($A4404:$D4404,3)</f>
        <v>70</v>
      </c>
      <c r="H4404" s="1" t="n">
        <f aca="false">SMALL($A4404:$D4404,4)</f>
        <v>93</v>
      </c>
      <c r="I4404" s="0" t="str">
        <f aca="false">IF(MOD(F4404+G4404,E4404)=0,1,"")</f>
        <v/>
      </c>
      <c r="K4404" s="0" t="str">
        <f aca="false">IF(MOD(F4404*G4404,E4404)=0,1,"")</f>
        <v/>
      </c>
      <c r="M4404" s="0" t="str">
        <f aca="false">IF(MOD(G4404-F4404,E4404)=0,1,"")</f>
        <v/>
      </c>
    </row>
    <row r="4405" customFormat="false" ht="15" hidden="false" customHeight="false" outlineLevel="0" collapsed="false">
      <c r="A4405" s="0" t="n">
        <v>78</v>
      </c>
      <c r="B4405" s="0" t="n">
        <v>17</v>
      </c>
      <c r="C4405" s="0" t="n">
        <v>87</v>
      </c>
      <c r="D4405" s="0" t="n">
        <v>39</v>
      </c>
      <c r="E4405" s="1" t="n">
        <f aca="false">SMALL($A4405:$D4405,1)</f>
        <v>17</v>
      </c>
      <c r="F4405" s="1" t="n">
        <f aca="false">SMALL($A4405:$D4405,2)</f>
        <v>39</v>
      </c>
      <c r="G4405" s="1" t="n">
        <f aca="false">SMALL($A4405:$D4405,3)</f>
        <v>78</v>
      </c>
      <c r="H4405" s="1" t="n">
        <f aca="false">SMALL($A4405:$D4405,4)</f>
        <v>87</v>
      </c>
      <c r="I4405" s="0" t="str">
        <f aca="false">IF(MOD(F4405+G4405,E4405)=0,1,"")</f>
        <v/>
      </c>
      <c r="K4405" s="0" t="str">
        <f aca="false">IF(MOD(F4405*G4405,E4405)=0,1,"")</f>
        <v/>
      </c>
      <c r="M4405" s="0" t="str">
        <f aca="false">IF(MOD(G4405-F4405,E4405)=0,1,"")</f>
        <v/>
      </c>
    </row>
    <row r="4406" customFormat="false" ht="15" hidden="false" customHeight="false" outlineLevel="0" collapsed="false">
      <c r="A4406" s="0" t="n">
        <v>38</v>
      </c>
      <c r="B4406" s="0" t="n">
        <v>50</v>
      </c>
      <c r="C4406" s="0" t="n">
        <v>61</v>
      </c>
      <c r="D4406" s="0" t="n">
        <v>43</v>
      </c>
      <c r="E4406" s="1" t="n">
        <f aca="false">SMALL($A4406:$D4406,1)</f>
        <v>38</v>
      </c>
      <c r="F4406" s="1" t="n">
        <f aca="false">SMALL($A4406:$D4406,2)</f>
        <v>43</v>
      </c>
      <c r="G4406" s="1" t="n">
        <f aca="false">SMALL($A4406:$D4406,3)</f>
        <v>50</v>
      </c>
      <c r="H4406" s="1" t="n">
        <f aca="false">SMALL($A4406:$D4406,4)</f>
        <v>61</v>
      </c>
      <c r="I4406" s="0" t="str">
        <f aca="false">IF(MOD(F4406+G4406,E4406)=0,1,"")</f>
        <v/>
      </c>
      <c r="K4406" s="0" t="str">
        <f aca="false">IF(MOD(F4406*G4406,E4406)=0,1,"")</f>
        <v/>
      </c>
      <c r="M4406" s="0" t="str">
        <f aca="false">IF(MOD(G4406-F4406,E4406)=0,1,"")</f>
        <v/>
      </c>
    </row>
    <row r="4407" customFormat="false" ht="15" hidden="false" customHeight="false" outlineLevel="0" collapsed="false">
      <c r="A4407" s="0" t="n">
        <v>75</v>
      </c>
      <c r="B4407" s="0" t="n">
        <v>44</v>
      </c>
      <c r="C4407" s="0" t="n">
        <v>66</v>
      </c>
      <c r="D4407" s="0" t="n">
        <v>24</v>
      </c>
      <c r="E4407" s="1" t="n">
        <f aca="false">SMALL($A4407:$D4407,1)</f>
        <v>24</v>
      </c>
      <c r="F4407" s="1" t="n">
        <f aca="false">SMALL($A4407:$D4407,2)</f>
        <v>44</v>
      </c>
      <c r="G4407" s="1" t="n">
        <f aca="false">SMALL($A4407:$D4407,3)</f>
        <v>66</v>
      </c>
      <c r="H4407" s="1" t="n">
        <f aca="false">SMALL($A4407:$D4407,4)</f>
        <v>75</v>
      </c>
      <c r="I4407" s="0" t="str">
        <f aca="false">IF(MOD(F4407+G4407,E4407)=0,1,"")</f>
        <v/>
      </c>
      <c r="K4407" s="0" t="n">
        <f aca="false">IF(MOD(F4407*G4407,E4407)=0,1,"")</f>
        <v>1</v>
      </c>
      <c r="M4407" s="0" t="str">
        <f aca="false">IF(MOD(G4407-F4407,E4407)=0,1,"")</f>
        <v/>
      </c>
    </row>
    <row r="4408" customFormat="false" ht="15" hidden="false" customHeight="false" outlineLevel="0" collapsed="false">
      <c r="A4408" s="0" t="n">
        <v>98</v>
      </c>
      <c r="B4408" s="0" t="n">
        <v>80</v>
      </c>
      <c r="C4408" s="0" t="n">
        <v>21</v>
      </c>
      <c r="D4408" s="0" t="n">
        <v>38</v>
      </c>
      <c r="E4408" s="1" t="n">
        <f aca="false">SMALL($A4408:$D4408,1)</f>
        <v>21</v>
      </c>
      <c r="F4408" s="1" t="n">
        <f aca="false">SMALL($A4408:$D4408,2)</f>
        <v>38</v>
      </c>
      <c r="G4408" s="1" t="n">
        <f aca="false">SMALL($A4408:$D4408,3)</f>
        <v>80</v>
      </c>
      <c r="H4408" s="1" t="n">
        <f aca="false">SMALL($A4408:$D4408,4)</f>
        <v>98</v>
      </c>
      <c r="I4408" s="0" t="str">
        <f aca="false">IF(MOD(F4408+G4408,E4408)=0,1,"")</f>
        <v/>
      </c>
      <c r="K4408" s="0" t="str">
        <f aca="false">IF(MOD(F4408*G4408,E4408)=0,1,"")</f>
        <v/>
      </c>
      <c r="M4408" s="0" t="n">
        <f aca="false">IF(MOD(G4408-F4408,E4408)=0,1,"")</f>
        <v>1</v>
      </c>
    </row>
    <row r="4409" customFormat="false" ht="15" hidden="false" customHeight="false" outlineLevel="0" collapsed="false">
      <c r="A4409" s="0" t="n">
        <v>14</v>
      </c>
      <c r="B4409" s="0" t="n">
        <v>42</v>
      </c>
      <c r="C4409" s="0" t="n">
        <v>83</v>
      </c>
      <c r="D4409" s="0" t="n">
        <v>46</v>
      </c>
      <c r="E4409" s="1" t="n">
        <f aca="false">SMALL($A4409:$D4409,1)</f>
        <v>14</v>
      </c>
      <c r="F4409" s="1" t="n">
        <f aca="false">SMALL($A4409:$D4409,2)</f>
        <v>42</v>
      </c>
      <c r="G4409" s="1" t="n">
        <f aca="false">SMALL($A4409:$D4409,3)</f>
        <v>46</v>
      </c>
      <c r="H4409" s="1" t="n">
        <f aca="false">SMALL($A4409:$D4409,4)</f>
        <v>83</v>
      </c>
      <c r="I4409" s="0" t="str">
        <f aca="false">IF(MOD(F4409+G4409,E4409)=0,1,"")</f>
        <v/>
      </c>
      <c r="K4409" s="0" t="n">
        <f aca="false">IF(MOD(F4409*G4409,E4409)=0,1,"")</f>
        <v>1</v>
      </c>
      <c r="M4409" s="0" t="str">
        <f aca="false">IF(MOD(G4409-F4409,E4409)=0,1,"")</f>
        <v/>
      </c>
    </row>
    <row r="4410" customFormat="false" ht="15" hidden="false" customHeight="false" outlineLevel="0" collapsed="false">
      <c r="A4410" s="0" t="n">
        <v>78</v>
      </c>
      <c r="B4410" s="0" t="n">
        <v>30</v>
      </c>
      <c r="C4410" s="0" t="n">
        <v>37</v>
      </c>
      <c r="D4410" s="0" t="n">
        <v>42</v>
      </c>
      <c r="E4410" s="1" t="n">
        <f aca="false">SMALL($A4410:$D4410,1)</f>
        <v>30</v>
      </c>
      <c r="F4410" s="1" t="n">
        <f aca="false">SMALL($A4410:$D4410,2)</f>
        <v>37</v>
      </c>
      <c r="G4410" s="1" t="n">
        <f aca="false">SMALL($A4410:$D4410,3)</f>
        <v>42</v>
      </c>
      <c r="H4410" s="1" t="n">
        <f aca="false">SMALL($A4410:$D4410,4)</f>
        <v>78</v>
      </c>
      <c r="I4410" s="0" t="str">
        <f aca="false">IF(MOD(F4410+G4410,E4410)=0,1,"")</f>
        <v/>
      </c>
      <c r="K4410" s="0" t="str">
        <f aca="false">IF(MOD(F4410*G4410,E4410)=0,1,"")</f>
        <v/>
      </c>
      <c r="M4410" s="0" t="str">
        <f aca="false">IF(MOD(G4410-F4410,E4410)=0,1,"")</f>
        <v/>
      </c>
    </row>
    <row r="4411" customFormat="false" ht="15" hidden="false" customHeight="false" outlineLevel="0" collapsed="false">
      <c r="A4411" s="0" t="n">
        <v>43</v>
      </c>
      <c r="B4411" s="0" t="n">
        <v>97</v>
      </c>
      <c r="C4411" s="0" t="n">
        <v>88</v>
      </c>
      <c r="D4411" s="0" t="n">
        <v>35</v>
      </c>
      <c r="E4411" s="1" t="n">
        <f aca="false">SMALL($A4411:$D4411,1)</f>
        <v>35</v>
      </c>
      <c r="F4411" s="1" t="n">
        <f aca="false">SMALL($A4411:$D4411,2)</f>
        <v>43</v>
      </c>
      <c r="G4411" s="1" t="n">
        <f aca="false">SMALL($A4411:$D4411,3)</f>
        <v>88</v>
      </c>
      <c r="H4411" s="1" t="n">
        <f aca="false">SMALL($A4411:$D4411,4)</f>
        <v>97</v>
      </c>
      <c r="I4411" s="0" t="str">
        <f aca="false">IF(MOD(F4411+G4411,E4411)=0,1,"")</f>
        <v/>
      </c>
      <c r="K4411" s="0" t="str">
        <f aca="false">IF(MOD(F4411*G4411,E4411)=0,1,"")</f>
        <v/>
      </c>
      <c r="M4411" s="0" t="str">
        <f aca="false">IF(MOD(G4411-F4411,E4411)=0,1,"")</f>
        <v/>
      </c>
    </row>
    <row r="4412" customFormat="false" ht="15" hidden="false" customHeight="false" outlineLevel="0" collapsed="false">
      <c r="A4412" s="0" t="n">
        <v>21</v>
      </c>
      <c r="B4412" s="0" t="n">
        <v>20</v>
      </c>
      <c r="C4412" s="0" t="n">
        <v>37</v>
      </c>
      <c r="D4412" s="0" t="n">
        <v>27</v>
      </c>
      <c r="E4412" s="1" t="n">
        <f aca="false">SMALL($A4412:$D4412,1)</f>
        <v>20</v>
      </c>
      <c r="F4412" s="1" t="n">
        <f aca="false">SMALL($A4412:$D4412,2)</f>
        <v>21</v>
      </c>
      <c r="G4412" s="1" t="n">
        <f aca="false">SMALL($A4412:$D4412,3)</f>
        <v>27</v>
      </c>
      <c r="H4412" s="1" t="n">
        <f aca="false">SMALL($A4412:$D4412,4)</f>
        <v>37</v>
      </c>
      <c r="I4412" s="0" t="str">
        <f aca="false">IF(MOD(F4412+G4412,E4412)=0,1,"")</f>
        <v/>
      </c>
      <c r="K4412" s="0" t="str">
        <f aca="false">IF(MOD(F4412*G4412,E4412)=0,1,"")</f>
        <v/>
      </c>
      <c r="M4412" s="0" t="str">
        <f aca="false">IF(MOD(G4412-F4412,E4412)=0,1,"")</f>
        <v/>
      </c>
    </row>
    <row r="4413" customFormat="false" ht="15" hidden="false" customHeight="false" outlineLevel="0" collapsed="false">
      <c r="A4413" s="0" t="n">
        <v>94</v>
      </c>
      <c r="B4413" s="0" t="n">
        <v>37</v>
      </c>
      <c r="C4413" s="0" t="n">
        <v>14</v>
      </c>
      <c r="D4413" s="0" t="n">
        <v>34</v>
      </c>
      <c r="E4413" s="1" t="n">
        <f aca="false">SMALL($A4413:$D4413,1)</f>
        <v>14</v>
      </c>
      <c r="F4413" s="1" t="n">
        <f aca="false">SMALL($A4413:$D4413,2)</f>
        <v>34</v>
      </c>
      <c r="G4413" s="1" t="n">
        <f aca="false">SMALL($A4413:$D4413,3)</f>
        <v>37</v>
      </c>
      <c r="H4413" s="1" t="n">
        <f aca="false">SMALL($A4413:$D4413,4)</f>
        <v>94</v>
      </c>
      <c r="I4413" s="0" t="str">
        <f aca="false">IF(MOD(F4413+G4413,E4413)=0,1,"")</f>
        <v/>
      </c>
      <c r="K4413" s="0" t="str">
        <f aca="false">IF(MOD(F4413*G4413,E4413)=0,1,"")</f>
        <v/>
      </c>
      <c r="M4413" s="0" t="str">
        <f aca="false">IF(MOD(G4413-F4413,E4413)=0,1,"")</f>
        <v/>
      </c>
    </row>
    <row r="4414" customFormat="false" ht="15" hidden="false" customHeight="false" outlineLevel="0" collapsed="false">
      <c r="A4414" s="0" t="n">
        <v>82</v>
      </c>
      <c r="B4414" s="0" t="n">
        <v>93</v>
      </c>
      <c r="C4414" s="0" t="n">
        <v>10</v>
      </c>
      <c r="D4414" s="0" t="n">
        <v>68</v>
      </c>
      <c r="E4414" s="1" t="n">
        <f aca="false">SMALL($A4414:$D4414,1)</f>
        <v>10</v>
      </c>
      <c r="F4414" s="1" t="n">
        <f aca="false">SMALL($A4414:$D4414,2)</f>
        <v>68</v>
      </c>
      <c r="G4414" s="1" t="n">
        <f aca="false">SMALL($A4414:$D4414,3)</f>
        <v>82</v>
      </c>
      <c r="H4414" s="1" t="n">
        <f aca="false">SMALL($A4414:$D4414,4)</f>
        <v>93</v>
      </c>
      <c r="I4414" s="0" t="n">
        <f aca="false">IF(MOD(F4414+G4414,E4414)=0,1,"")</f>
        <v>1</v>
      </c>
      <c r="K4414" s="0" t="str">
        <f aca="false">IF(MOD(F4414*G4414,E4414)=0,1,"")</f>
        <v/>
      </c>
      <c r="M4414" s="0" t="str">
        <f aca="false">IF(MOD(G4414-F4414,E4414)=0,1,"")</f>
        <v/>
      </c>
    </row>
    <row r="4415" customFormat="false" ht="15" hidden="false" customHeight="false" outlineLevel="0" collapsed="false">
      <c r="A4415" s="0" t="n">
        <v>77</v>
      </c>
      <c r="B4415" s="0" t="n">
        <v>58</v>
      </c>
      <c r="C4415" s="0" t="n">
        <v>65</v>
      </c>
      <c r="D4415" s="0" t="n">
        <v>54</v>
      </c>
      <c r="E4415" s="1" t="n">
        <f aca="false">SMALL($A4415:$D4415,1)</f>
        <v>54</v>
      </c>
      <c r="F4415" s="1" t="n">
        <f aca="false">SMALL($A4415:$D4415,2)</f>
        <v>58</v>
      </c>
      <c r="G4415" s="1" t="n">
        <f aca="false">SMALL($A4415:$D4415,3)</f>
        <v>65</v>
      </c>
      <c r="H4415" s="1" t="n">
        <f aca="false">SMALL($A4415:$D4415,4)</f>
        <v>77</v>
      </c>
      <c r="I4415" s="0" t="str">
        <f aca="false">IF(MOD(F4415+G4415,E4415)=0,1,"")</f>
        <v/>
      </c>
      <c r="K4415" s="0" t="str">
        <f aca="false">IF(MOD(F4415*G4415,E4415)=0,1,"")</f>
        <v/>
      </c>
      <c r="M4415" s="0" t="str">
        <f aca="false">IF(MOD(G4415-F4415,E4415)=0,1,"")</f>
        <v/>
      </c>
    </row>
    <row r="4416" customFormat="false" ht="15" hidden="false" customHeight="false" outlineLevel="0" collapsed="false">
      <c r="A4416" s="0" t="n">
        <v>46</v>
      </c>
      <c r="B4416" s="0" t="n">
        <v>34</v>
      </c>
      <c r="C4416" s="0" t="n">
        <v>51</v>
      </c>
      <c r="D4416" s="0" t="n">
        <v>99</v>
      </c>
      <c r="E4416" s="1" t="n">
        <f aca="false">SMALL($A4416:$D4416,1)</f>
        <v>34</v>
      </c>
      <c r="F4416" s="1" t="n">
        <f aca="false">SMALL($A4416:$D4416,2)</f>
        <v>46</v>
      </c>
      <c r="G4416" s="1" t="n">
        <f aca="false">SMALL($A4416:$D4416,3)</f>
        <v>51</v>
      </c>
      <c r="H4416" s="1" t="n">
        <f aca="false">SMALL($A4416:$D4416,4)</f>
        <v>99</v>
      </c>
      <c r="I4416" s="0" t="str">
        <f aca="false">IF(MOD(F4416+G4416,E4416)=0,1,"")</f>
        <v/>
      </c>
      <c r="K4416" s="0" t="n">
        <f aca="false">IF(MOD(F4416*G4416,E4416)=0,1,"")</f>
        <v>1</v>
      </c>
      <c r="M4416" s="0" t="str">
        <f aca="false">IF(MOD(G4416-F4416,E4416)=0,1,"")</f>
        <v/>
      </c>
    </row>
    <row r="4417" customFormat="false" ht="15" hidden="false" customHeight="false" outlineLevel="0" collapsed="false">
      <c r="A4417" s="0" t="n">
        <v>18</v>
      </c>
      <c r="B4417" s="0" t="n">
        <v>22</v>
      </c>
      <c r="C4417" s="0" t="n">
        <v>28</v>
      </c>
      <c r="D4417" s="0" t="n">
        <v>87</v>
      </c>
      <c r="E4417" s="1" t="n">
        <f aca="false">SMALL($A4417:$D4417,1)</f>
        <v>18</v>
      </c>
      <c r="F4417" s="1" t="n">
        <f aca="false">SMALL($A4417:$D4417,2)</f>
        <v>22</v>
      </c>
      <c r="G4417" s="1" t="n">
        <f aca="false">SMALL($A4417:$D4417,3)</f>
        <v>28</v>
      </c>
      <c r="H4417" s="1" t="n">
        <f aca="false">SMALL($A4417:$D4417,4)</f>
        <v>87</v>
      </c>
      <c r="I4417" s="0" t="str">
        <f aca="false">IF(MOD(F4417+G4417,E4417)=0,1,"")</f>
        <v/>
      </c>
      <c r="K4417" s="0" t="str">
        <f aca="false">IF(MOD(F4417*G4417,E4417)=0,1,"")</f>
        <v/>
      </c>
      <c r="M4417" s="0" t="str">
        <f aca="false">IF(MOD(G4417-F4417,E4417)=0,1,"")</f>
        <v/>
      </c>
    </row>
    <row r="4418" customFormat="false" ht="15" hidden="false" customHeight="false" outlineLevel="0" collapsed="false">
      <c r="A4418" s="0" t="n">
        <v>78</v>
      </c>
      <c r="B4418" s="0" t="n">
        <v>55</v>
      </c>
      <c r="C4418" s="0" t="n">
        <v>40</v>
      </c>
      <c r="D4418" s="0" t="n">
        <v>19</v>
      </c>
      <c r="E4418" s="1" t="n">
        <f aca="false">SMALL($A4418:$D4418,1)</f>
        <v>19</v>
      </c>
      <c r="F4418" s="1" t="n">
        <f aca="false">SMALL($A4418:$D4418,2)</f>
        <v>40</v>
      </c>
      <c r="G4418" s="1" t="n">
        <f aca="false">SMALL($A4418:$D4418,3)</f>
        <v>55</v>
      </c>
      <c r="H4418" s="1" t="n">
        <f aca="false">SMALL($A4418:$D4418,4)</f>
        <v>78</v>
      </c>
      <c r="I4418" s="0" t="n">
        <f aca="false">IF(MOD(F4418+G4418,E4418)=0,1,"")</f>
        <v>1</v>
      </c>
      <c r="K4418" s="0" t="str">
        <f aca="false">IF(MOD(F4418*G4418,E4418)=0,1,"")</f>
        <v/>
      </c>
      <c r="M4418" s="0" t="str">
        <f aca="false">IF(MOD(G4418-F4418,E4418)=0,1,"")</f>
        <v/>
      </c>
    </row>
    <row r="4419" customFormat="false" ht="15" hidden="false" customHeight="false" outlineLevel="0" collapsed="false">
      <c r="A4419" s="0" t="n">
        <v>88</v>
      </c>
      <c r="B4419" s="0" t="n">
        <v>52</v>
      </c>
      <c r="C4419" s="0" t="n">
        <v>93</v>
      </c>
      <c r="D4419" s="0" t="n">
        <v>43</v>
      </c>
      <c r="E4419" s="1" t="n">
        <f aca="false">SMALL($A4419:$D4419,1)</f>
        <v>43</v>
      </c>
      <c r="F4419" s="1" t="n">
        <f aca="false">SMALL($A4419:$D4419,2)</f>
        <v>52</v>
      </c>
      <c r="G4419" s="1" t="n">
        <f aca="false">SMALL($A4419:$D4419,3)</f>
        <v>88</v>
      </c>
      <c r="H4419" s="1" t="n">
        <f aca="false">SMALL($A4419:$D4419,4)</f>
        <v>93</v>
      </c>
      <c r="I4419" s="0" t="str">
        <f aca="false">IF(MOD(F4419+G4419,E4419)=0,1,"")</f>
        <v/>
      </c>
      <c r="K4419" s="0" t="str">
        <f aca="false">IF(MOD(F4419*G4419,E4419)=0,1,"")</f>
        <v/>
      </c>
      <c r="M4419" s="0" t="str">
        <f aca="false">IF(MOD(G4419-F4419,E4419)=0,1,"")</f>
        <v/>
      </c>
    </row>
    <row r="4420" customFormat="false" ht="15" hidden="false" customHeight="false" outlineLevel="0" collapsed="false">
      <c r="A4420" s="0" t="n">
        <v>77</v>
      </c>
      <c r="B4420" s="0" t="n">
        <v>37</v>
      </c>
      <c r="C4420" s="0" t="n">
        <v>58</v>
      </c>
      <c r="D4420" s="0" t="n">
        <v>27</v>
      </c>
      <c r="E4420" s="1" t="n">
        <f aca="false">SMALL($A4420:$D4420,1)</f>
        <v>27</v>
      </c>
      <c r="F4420" s="1" t="n">
        <f aca="false">SMALL($A4420:$D4420,2)</f>
        <v>37</v>
      </c>
      <c r="G4420" s="1" t="n">
        <f aca="false">SMALL($A4420:$D4420,3)</f>
        <v>58</v>
      </c>
      <c r="H4420" s="1" t="n">
        <f aca="false">SMALL($A4420:$D4420,4)</f>
        <v>77</v>
      </c>
      <c r="I4420" s="0" t="str">
        <f aca="false">IF(MOD(F4420+G4420,E4420)=0,1,"")</f>
        <v/>
      </c>
      <c r="K4420" s="0" t="str">
        <f aca="false">IF(MOD(F4420*G4420,E4420)=0,1,"")</f>
        <v/>
      </c>
      <c r="M4420" s="0" t="str">
        <f aca="false">IF(MOD(G4420-F4420,E4420)=0,1,"")</f>
        <v/>
      </c>
    </row>
    <row r="4421" customFormat="false" ht="15" hidden="false" customHeight="false" outlineLevel="0" collapsed="false">
      <c r="A4421" s="0" t="n">
        <v>84</v>
      </c>
      <c r="B4421" s="0" t="n">
        <v>30</v>
      </c>
      <c r="C4421" s="0" t="n">
        <v>69</v>
      </c>
      <c r="D4421" s="0" t="n">
        <v>87</v>
      </c>
      <c r="E4421" s="1" t="n">
        <f aca="false">SMALL($A4421:$D4421,1)</f>
        <v>30</v>
      </c>
      <c r="F4421" s="1" t="n">
        <f aca="false">SMALL($A4421:$D4421,2)</f>
        <v>69</v>
      </c>
      <c r="G4421" s="1" t="n">
        <f aca="false">SMALL($A4421:$D4421,3)</f>
        <v>84</v>
      </c>
      <c r="H4421" s="1" t="n">
        <f aca="false">SMALL($A4421:$D4421,4)</f>
        <v>87</v>
      </c>
      <c r="I4421" s="0" t="str">
        <f aca="false">IF(MOD(F4421+G4421,E4421)=0,1,"")</f>
        <v/>
      </c>
      <c r="K4421" s="0" t="str">
        <f aca="false">IF(MOD(F4421*G4421,E4421)=0,1,"")</f>
        <v/>
      </c>
      <c r="M4421" s="0" t="str">
        <f aca="false">IF(MOD(G4421-F4421,E4421)=0,1,"")</f>
        <v/>
      </c>
    </row>
    <row r="4422" customFormat="false" ht="15" hidden="false" customHeight="false" outlineLevel="0" collapsed="false">
      <c r="A4422" s="0" t="n">
        <v>84</v>
      </c>
      <c r="B4422" s="0" t="n">
        <v>41</v>
      </c>
      <c r="C4422" s="0" t="n">
        <v>44</v>
      </c>
      <c r="D4422" s="0" t="n">
        <v>25</v>
      </c>
      <c r="E4422" s="1" t="n">
        <f aca="false">SMALL($A4422:$D4422,1)</f>
        <v>25</v>
      </c>
      <c r="F4422" s="1" t="n">
        <f aca="false">SMALL($A4422:$D4422,2)</f>
        <v>41</v>
      </c>
      <c r="G4422" s="1" t="n">
        <f aca="false">SMALL($A4422:$D4422,3)</f>
        <v>44</v>
      </c>
      <c r="H4422" s="1" t="n">
        <f aca="false">SMALL($A4422:$D4422,4)</f>
        <v>84</v>
      </c>
      <c r="I4422" s="0" t="str">
        <f aca="false">IF(MOD(F4422+G4422,E4422)=0,1,"")</f>
        <v/>
      </c>
      <c r="K4422" s="0" t="str">
        <f aca="false">IF(MOD(F4422*G4422,E4422)=0,1,"")</f>
        <v/>
      </c>
      <c r="M4422" s="0" t="str">
        <f aca="false">IF(MOD(G4422-F4422,E4422)=0,1,"")</f>
        <v/>
      </c>
    </row>
    <row r="4423" customFormat="false" ht="15" hidden="false" customHeight="false" outlineLevel="0" collapsed="false">
      <c r="A4423" s="0" t="n">
        <v>87</v>
      </c>
      <c r="B4423" s="0" t="n">
        <v>68</v>
      </c>
      <c r="C4423" s="0" t="n">
        <v>38</v>
      </c>
      <c r="D4423" s="0" t="n">
        <v>89</v>
      </c>
      <c r="E4423" s="1" t="n">
        <f aca="false">SMALL($A4423:$D4423,1)</f>
        <v>38</v>
      </c>
      <c r="F4423" s="1" t="n">
        <f aca="false">SMALL($A4423:$D4423,2)</f>
        <v>68</v>
      </c>
      <c r="G4423" s="1" t="n">
        <f aca="false">SMALL($A4423:$D4423,3)</f>
        <v>87</v>
      </c>
      <c r="H4423" s="1" t="n">
        <f aca="false">SMALL($A4423:$D4423,4)</f>
        <v>89</v>
      </c>
      <c r="I4423" s="0" t="str">
        <f aca="false">IF(MOD(F4423+G4423,E4423)=0,1,"")</f>
        <v/>
      </c>
      <c r="K4423" s="0" t="str">
        <f aca="false">IF(MOD(F4423*G4423,E4423)=0,1,"")</f>
        <v/>
      </c>
      <c r="M4423" s="0" t="str">
        <f aca="false">IF(MOD(G4423-F4423,E4423)=0,1,"")</f>
        <v/>
      </c>
    </row>
    <row r="4424" customFormat="false" ht="15" hidden="false" customHeight="false" outlineLevel="0" collapsed="false">
      <c r="A4424" s="0" t="n">
        <v>81</v>
      </c>
      <c r="B4424" s="0" t="n">
        <v>18</v>
      </c>
      <c r="C4424" s="0" t="n">
        <v>26</v>
      </c>
      <c r="D4424" s="0" t="n">
        <v>49</v>
      </c>
      <c r="E4424" s="1" t="n">
        <f aca="false">SMALL($A4424:$D4424,1)</f>
        <v>18</v>
      </c>
      <c r="F4424" s="1" t="n">
        <f aca="false">SMALL($A4424:$D4424,2)</f>
        <v>26</v>
      </c>
      <c r="G4424" s="1" t="n">
        <f aca="false">SMALL($A4424:$D4424,3)</f>
        <v>49</v>
      </c>
      <c r="H4424" s="1" t="n">
        <f aca="false">SMALL($A4424:$D4424,4)</f>
        <v>81</v>
      </c>
      <c r="I4424" s="0" t="str">
        <f aca="false">IF(MOD(F4424+G4424,E4424)=0,1,"")</f>
        <v/>
      </c>
      <c r="K4424" s="0" t="str">
        <f aca="false">IF(MOD(F4424*G4424,E4424)=0,1,"")</f>
        <v/>
      </c>
      <c r="M4424" s="0" t="str">
        <f aca="false">IF(MOD(G4424-F4424,E4424)=0,1,"")</f>
        <v/>
      </c>
    </row>
    <row r="4425" customFormat="false" ht="15" hidden="false" customHeight="false" outlineLevel="0" collapsed="false">
      <c r="A4425" s="0" t="n">
        <v>36</v>
      </c>
      <c r="B4425" s="0" t="n">
        <v>63</v>
      </c>
      <c r="C4425" s="0" t="n">
        <v>90</v>
      </c>
      <c r="D4425" s="0" t="n">
        <v>13</v>
      </c>
      <c r="E4425" s="1" t="n">
        <f aca="false">SMALL($A4425:$D4425,1)</f>
        <v>13</v>
      </c>
      <c r="F4425" s="1" t="n">
        <f aca="false">SMALL($A4425:$D4425,2)</f>
        <v>36</v>
      </c>
      <c r="G4425" s="1" t="n">
        <f aca="false">SMALL($A4425:$D4425,3)</f>
        <v>63</v>
      </c>
      <c r="H4425" s="1" t="n">
        <f aca="false">SMALL($A4425:$D4425,4)</f>
        <v>90</v>
      </c>
      <c r="I4425" s="0" t="str">
        <f aca="false">IF(MOD(F4425+G4425,E4425)=0,1,"")</f>
        <v/>
      </c>
      <c r="K4425" s="0" t="str">
        <f aca="false">IF(MOD(F4425*G4425,E4425)=0,1,"")</f>
        <v/>
      </c>
      <c r="M4425" s="0" t="str">
        <f aca="false">IF(MOD(G4425-F4425,E4425)=0,1,"")</f>
        <v/>
      </c>
    </row>
    <row r="4426" customFormat="false" ht="15" hidden="false" customHeight="false" outlineLevel="0" collapsed="false">
      <c r="A4426" s="0" t="n">
        <v>34</v>
      </c>
      <c r="B4426" s="0" t="n">
        <v>65</v>
      </c>
      <c r="C4426" s="0" t="n">
        <v>31</v>
      </c>
      <c r="D4426" s="0" t="n">
        <v>50</v>
      </c>
      <c r="E4426" s="1" t="n">
        <f aca="false">SMALL($A4426:$D4426,1)</f>
        <v>31</v>
      </c>
      <c r="F4426" s="1" t="n">
        <f aca="false">SMALL($A4426:$D4426,2)</f>
        <v>34</v>
      </c>
      <c r="G4426" s="1" t="n">
        <f aca="false">SMALL($A4426:$D4426,3)</f>
        <v>50</v>
      </c>
      <c r="H4426" s="1" t="n">
        <f aca="false">SMALL($A4426:$D4426,4)</f>
        <v>65</v>
      </c>
      <c r="I4426" s="0" t="str">
        <f aca="false">IF(MOD(F4426+G4426,E4426)=0,1,"")</f>
        <v/>
      </c>
      <c r="K4426" s="0" t="str">
        <f aca="false">IF(MOD(F4426*G4426,E4426)=0,1,"")</f>
        <v/>
      </c>
      <c r="M4426" s="0" t="str">
        <f aca="false">IF(MOD(G4426-F4426,E4426)=0,1,"")</f>
        <v/>
      </c>
    </row>
    <row r="4427" customFormat="false" ht="15" hidden="false" customHeight="false" outlineLevel="0" collapsed="false">
      <c r="A4427" s="0" t="n">
        <v>19</v>
      </c>
      <c r="B4427" s="0" t="n">
        <v>75</v>
      </c>
      <c r="C4427" s="0" t="n">
        <v>34</v>
      </c>
      <c r="D4427" s="0" t="n">
        <v>51</v>
      </c>
      <c r="E4427" s="1" t="n">
        <f aca="false">SMALL($A4427:$D4427,1)</f>
        <v>19</v>
      </c>
      <c r="F4427" s="1" t="n">
        <f aca="false">SMALL($A4427:$D4427,2)</f>
        <v>34</v>
      </c>
      <c r="G4427" s="1" t="n">
        <f aca="false">SMALL($A4427:$D4427,3)</f>
        <v>51</v>
      </c>
      <c r="H4427" s="1" t="n">
        <f aca="false">SMALL($A4427:$D4427,4)</f>
        <v>75</v>
      </c>
      <c r="I4427" s="0" t="str">
        <f aca="false">IF(MOD(F4427+G4427,E4427)=0,1,"")</f>
        <v/>
      </c>
      <c r="K4427" s="0" t="str">
        <f aca="false">IF(MOD(F4427*G4427,E4427)=0,1,"")</f>
        <v/>
      </c>
      <c r="M4427" s="0" t="str">
        <f aca="false">IF(MOD(G4427-F4427,E4427)=0,1,"")</f>
        <v/>
      </c>
    </row>
    <row r="4428" customFormat="false" ht="15" hidden="false" customHeight="false" outlineLevel="0" collapsed="false">
      <c r="A4428" s="0" t="n">
        <v>87</v>
      </c>
      <c r="B4428" s="0" t="n">
        <v>53</v>
      </c>
      <c r="C4428" s="0" t="n">
        <v>41</v>
      </c>
      <c r="D4428" s="0" t="n">
        <v>18</v>
      </c>
      <c r="E4428" s="1" t="n">
        <f aca="false">SMALL($A4428:$D4428,1)</f>
        <v>18</v>
      </c>
      <c r="F4428" s="1" t="n">
        <f aca="false">SMALL($A4428:$D4428,2)</f>
        <v>41</v>
      </c>
      <c r="G4428" s="1" t="n">
        <f aca="false">SMALL($A4428:$D4428,3)</f>
        <v>53</v>
      </c>
      <c r="H4428" s="1" t="n">
        <f aca="false">SMALL($A4428:$D4428,4)</f>
        <v>87</v>
      </c>
      <c r="I4428" s="0" t="str">
        <f aca="false">IF(MOD(F4428+G4428,E4428)=0,1,"")</f>
        <v/>
      </c>
      <c r="K4428" s="0" t="str">
        <f aca="false">IF(MOD(F4428*G4428,E4428)=0,1,"")</f>
        <v/>
      </c>
      <c r="M4428" s="0" t="str">
        <f aca="false">IF(MOD(G4428-F4428,E4428)=0,1,"")</f>
        <v/>
      </c>
    </row>
    <row r="4429" customFormat="false" ht="15" hidden="false" customHeight="false" outlineLevel="0" collapsed="false">
      <c r="A4429" s="0" t="n">
        <v>46</v>
      </c>
      <c r="B4429" s="0" t="n">
        <v>21</v>
      </c>
      <c r="C4429" s="0" t="n">
        <v>25</v>
      </c>
      <c r="D4429" s="0" t="n">
        <v>51</v>
      </c>
      <c r="E4429" s="1" t="n">
        <f aca="false">SMALL($A4429:$D4429,1)</f>
        <v>21</v>
      </c>
      <c r="F4429" s="1" t="n">
        <f aca="false">SMALL($A4429:$D4429,2)</f>
        <v>25</v>
      </c>
      <c r="G4429" s="1" t="n">
        <f aca="false">SMALL($A4429:$D4429,3)</f>
        <v>46</v>
      </c>
      <c r="H4429" s="1" t="n">
        <f aca="false">SMALL($A4429:$D4429,4)</f>
        <v>51</v>
      </c>
      <c r="I4429" s="0" t="str">
        <f aca="false">IF(MOD(F4429+G4429,E4429)=0,1,"")</f>
        <v/>
      </c>
      <c r="K4429" s="0" t="str">
        <f aca="false">IF(MOD(F4429*G4429,E4429)=0,1,"")</f>
        <v/>
      </c>
      <c r="M4429" s="0" t="n">
        <f aca="false">IF(MOD(G4429-F4429,E4429)=0,1,"")</f>
        <v>1</v>
      </c>
    </row>
    <row r="4430" customFormat="false" ht="15" hidden="false" customHeight="false" outlineLevel="0" collapsed="false">
      <c r="A4430" s="0" t="n">
        <v>30</v>
      </c>
      <c r="B4430" s="0" t="n">
        <v>24</v>
      </c>
      <c r="C4430" s="0" t="n">
        <v>13</v>
      </c>
      <c r="D4430" s="0" t="n">
        <v>57</v>
      </c>
      <c r="E4430" s="1" t="n">
        <f aca="false">SMALL($A4430:$D4430,1)</f>
        <v>13</v>
      </c>
      <c r="F4430" s="1" t="n">
        <f aca="false">SMALL($A4430:$D4430,2)</f>
        <v>24</v>
      </c>
      <c r="G4430" s="1" t="n">
        <f aca="false">SMALL($A4430:$D4430,3)</f>
        <v>30</v>
      </c>
      <c r="H4430" s="1" t="n">
        <f aca="false">SMALL($A4430:$D4430,4)</f>
        <v>57</v>
      </c>
      <c r="I4430" s="0" t="str">
        <f aca="false">IF(MOD(F4430+G4430,E4430)=0,1,"")</f>
        <v/>
      </c>
      <c r="K4430" s="0" t="str">
        <f aca="false">IF(MOD(F4430*G4430,E4430)=0,1,"")</f>
        <v/>
      </c>
      <c r="M4430" s="0" t="str">
        <f aca="false">IF(MOD(G4430-F4430,E4430)=0,1,"")</f>
        <v/>
      </c>
    </row>
    <row r="4431" customFormat="false" ht="15" hidden="false" customHeight="false" outlineLevel="0" collapsed="false">
      <c r="A4431" s="0" t="n">
        <v>68</v>
      </c>
      <c r="B4431" s="0" t="n">
        <v>20</v>
      </c>
      <c r="C4431" s="0" t="n">
        <v>19</v>
      </c>
      <c r="D4431" s="0" t="n">
        <v>76</v>
      </c>
      <c r="E4431" s="1" t="n">
        <f aca="false">SMALL($A4431:$D4431,1)</f>
        <v>19</v>
      </c>
      <c r="F4431" s="1" t="n">
        <f aca="false">SMALL($A4431:$D4431,2)</f>
        <v>20</v>
      </c>
      <c r="G4431" s="1" t="n">
        <f aca="false">SMALL($A4431:$D4431,3)</f>
        <v>68</v>
      </c>
      <c r="H4431" s="1" t="n">
        <f aca="false">SMALL($A4431:$D4431,4)</f>
        <v>76</v>
      </c>
      <c r="I4431" s="0" t="str">
        <f aca="false">IF(MOD(F4431+G4431,E4431)=0,1,"")</f>
        <v/>
      </c>
      <c r="K4431" s="0" t="str">
        <f aca="false">IF(MOD(F4431*G4431,E4431)=0,1,"")</f>
        <v/>
      </c>
      <c r="M4431" s="0" t="str">
        <f aca="false">IF(MOD(G4431-F4431,E4431)=0,1,"")</f>
        <v/>
      </c>
    </row>
    <row r="4432" customFormat="false" ht="15" hidden="false" customHeight="false" outlineLevel="0" collapsed="false">
      <c r="A4432" s="0" t="n">
        <v>31</v>
      </c>
      <c r="B4432" s="0" t="n">
        <v>39</v>
      </c>
      <c r="C4432" s="0" t="n">
        <v>65</v>
      </c>
      <c r="D4432" s="0" t="n">
        <v>30</v>
      </c>
      <c r="E4432" s="1" t="n">
        <f aca="false">SMALL($A4432:$D4432,1)</f>
        <v>30</v>
      </c>
      <c r="F4432" s="1" t="n">
        <f aca="false">SMALL($A4432:$D4432,2)</f>
        <v>31</v>
      </c>
      <c r="G4432" s="1" t="n">
        <f aca="false">SMALL($A4432:$D4432,3)</f>
        <v>39</v>
      </c>
      <c r="H4432" s="1" t="n">
        <f aca="false">SMALL($A4432:$D4432,4)</f>
        <v>65</v>
      </c>
      <c r="I4432" s="0" t="str">
        <f aca="false">IF(MOD(F4432+G4432,E4432)=0,1,"")</f>
        <v/>
      </c>
      <c r="K4432" s="0" t="str">
        <f aca="false">IF(MOD(F4432*G4432,E4432)=0,1,"")</f>
        <v/>
      </c>
      <c r="M4432" s="0" t="str">
        <f aca="false">IF(MOD(G4432-F4432,E4432)=0,1,"")</f>
        <v/>
      </c>
    </row>
    <row r="4433" customFormat="false" ht="15" hidden="false" customHeight="false" outlineLevel="0" collapsed="false">
      <c r="A4433" s="0" t="n">
        <v>29</v>
      </c>
      <c r="B4433" s="0" t="n">
        <v>20</v>
      </c>
      <c r="C4433" s="0" t="n">
        <v>93</v>
      </c>
      <c r="D4433" s="0" t="n">
        <v>82</v>
      </c>
      <c r="E4433" s="1" t="n">
        <f aca="false">SMALL($A4433:$D4433,1)</f>
        <v>20</v>
      </c>
      <c r="F4433" s="1" t="n">
        <f aca="false">SMALL($A4433:$D4433,2)</f>
        <v>29</v>
      </c>
      <c r="G4433" s="1" t="n">
        <f aca="false">SMALL($A4433:$D4433,3)</f>
        <v>82</v>
      </c>
      <c r="H4433" s="1" t="n">
        <f aca="false">SMALL($A4433:$D4433,4)</f>
        <v>93</v>
      </c>
      <c r="I4433" s="0" t="str">
        <f aca="false">IF(MOD(F4433+G4433,E4433)=0,1,"")</f>
        <v/>
      </c>
      <c r="K4433" s="0" t="str">
        <f aca="false">IF(MOD(F4433*G4433,E4433)=0,1,"")</f>
        <v/>
      </c>
      <c r="M4433" s="0" t="str">
        <f aca="false">IF(MOD(G4433-F4433,E4433)=0,1,"")</f>
        <v/>
      </c>
    </row>
    <row r="4434" customFormat="false" ht="15" hidden="false" customHeight="false" outlineLevel="0" collapsed="false">
      <c r="A4434" s="0" t="n">
        <v>21</v>
      </c>
      <c r="B4434" s="0" t="n">
        <v>44</v>
      </c>
      <c r="C4434" s="0" t="n">
        <v>87</v>
      </c>
      <c r="D4434" s="0" t="n">
        <v>46</v>
      </c>
      <c r="E4434" s="1" t="n">
        <f aca="false">SMALL($A4434:$D4434,1)</f>
        <v>21</v>
      </c>
      <c r="F4434" s="1" t="n">
        <f aca="false">SMALL($A4434:$D4434,2)</f>
        <v>44</v>
      </c>
      <c r="G4434" s="1" t="n">
        <f aca="false">SMALL($A4434:$D4434,3)</f>
        <v>46</v>
      </c>
      <c r="H4434" s="1" t="n">
        <f aca="false">SMALL($A4434:$D4434,4)</f>
        <v>87</v>
      </c>
      <c r="I4434" s="0" t="str">
        <f aca="false">IF(MOD(F4434+G4434,E4434)=0,1,"")</f>
        <v/>
      </c>
      <c r="K4434" s="0" t="str">
        <f aca="false">IF(MOD(F4434*G4434,E4434)=0,1,"")</f>
        <v/>
      </c>
      <c r="M4434" s="0" t="str">
        <f aca="false">IF(MOD(G4434-F4434,E4434)=0,1,"")</f>
        <v/>
      </c>
    </row>
    <row r="4435" customFormat="false" ht="15" hidden="false" customHeight="false" outlineLevel="0" collapsed="false">
      <c r="A4435" s="0" t="n">
        <v>38</v>
      </c>
      <c r="B4435" s="0" t="n">
        <v>77</v>
      </c>
      <c r="C4435" s="0" t="n">
        <v>17</v>
      </c>
      <c r="D4435" s="0" t="n">
        <v>49</v>
      </c>
      <c r="E4435" s="1" t="n">
        <f aca="false">SMALL($A4435:$D4435,1)</f>
        <v>17</v>
      </c>
      <c r="F4435" s="1" t="n">
        <f aca="false">SMALL($A4435:$D4435,2)</f>
        <v>38</v>
      </c>
      <c r="G4435" s="1" t="n">
        <f aca="false">SMALL($A4435:$D4435,3)</f>
        <v>49</v>
      </c>
      <c r="H4435" s="1" t="n">
        <f aca="false">SMALL($A4435:$D4435,4)</f>
        <v>77</v>
      </c>
      <c r="I4435" s="0" t="str">
        <f aca="false">IF(MOD(F4435+G4435,E4435)=0,1,"")</f>
        <v/>
      </c>
      <c r="K4435" s="0" t="str">
        <f aca="false">IF(MOD(F4435*G4435,E4435)=0,1,"")</f>
        <v/>
      </c>
      <c r="M4435" s="0" t="str">
        <f aca="false">IF(MOD(G4435-F4435,E4435)=0,1,"")</f>
        <v/>
      </c>
    </row>
    <row r="4436" customFormat="false" ht="15" hidden="false" customHeight="false" outlineLevel="0" collapsed="false">
      <c r="A4436" s="0" t="n">
        <v>25</v>
      </c>
      <c r="B4436" s="0" t="n">
        <v>47</v>
      </c>
      <c r="C4436" s="0" t="n">
        <v>49</v>
      </c>
      <c r="D4436" s="0" t="n">
        <v>35</v>
      </c>
      <c r="E4436" s="1" t="n">
        <f aca="false">SMALL($A4436:$D4436,1)</f>
        <v>25</v>
      </c>
      <c r="F4436" s="1" t="n">
        <f aca="false">SMALL($A4436:$D4436,2)</f>
        <v>35</v>
      </c>
      <c r="G4436" s="1" t="n">
        <f aca="false">SMALL($A4436:$D4436,3)</f>
        <v>47</v>
      </c>
      <c r="H4436" s="1" t="n">
        <f aca="false">SMALL($A4436:$D4436,4)</f>
        <v>49</v>
      </c>
      <c r="I4436" s="0" t="str">
        <f aca="false">IF(MOD(F4436+G4436,E4436)=0,1,"")</f>
        <v/>
      </c>
      <c r="K4436" s="0" t="str">
        <f aca="false">IF(MOD(F4436*G4436,E4436)=0,1,"")</f>
        <v/>
      </c>
      <c r="M4436" s="0" t="str">
        <f aca="false">IF(MOD(G4436-F4436,E4436)=0,1,"")</f>
        <v/>
      </c>
    </row>
    <row r="4437" customFormat="false" ht="15" hidden="false" customHeight="false" outlineLevel="0" collapsed="false">
      <c r="A4437" s="0" t="n">
        <v>20</v>
      </c>
      <c r="B4437" s="0" t="n">
        <v>61</v>
      </c>
      <c r="C4437" s="0" t="n">
        <v>73</v>
      </c>
      <c r="D4437" s="0" t="n">
        <v>27</v>
      </c>
      <c r="E4437" s="1" t="n">
        <f aca="false">SMALL($A4437:$D4437,1)</f>
        <v>20</v>
      </c>
      <c r="F4437" s="1" t="n">
        <f aca="false">SMALL($A4437:$D4437,2)</f>
        <v>27</v>
      </c>
      <c r="G4437" s="1" t="n">
        <f aca="false">SMALL($A4437:$D4437,3)</f>
        <v>61</v>
      </c>
      <c r="H4437" s="1" t="n">
        <f aca="false">SMALL($A4437:$D4437,4)</f>
        <v>73</v>
      </c>
      <c r="I4437" s="0" t="str">
        <f aca="false">IF(MOD(F4437+G4437,E4437)=0,1,"")</f>
        <v/>
      </c>
      <c r="K4437" s="0" t="str">
        <f aca="false">IF(MOD(F4437*G4437,E4437)=0,1,"")</f>
        <v/>
      </c>
      <c r="M4437" s="0" t="str">
        <f aca="false">IF(MOD(G4437-F4437,E4437)=0,1,"")</f>
        <v/>
      </c>
    </row>
    <row r="4438" customFormat="false" ht="15" hidden="false" customHeight="false" outlineLevel="0" collapsed="false">
      <c r="A4438" s="0" t="n">
        <v>98</v>
      </c>
      <c r="B4438" s="0" t="n">
        <v>66</v>
      </c>
      <c r="C4438" s="0" t="n">
        <v>57</v>
      </c>
      <c r="D4438" s="0" t="n">
        <v>30</v>
      </c>
      <c r="E4438" s="1" t="n">
        <f aca="false">SMALL($A4438:$D4438,1)</f>
        <v>30</v>
      </c>
      <c r="F4438" s="1" t="n">
        <f aca="false">SMALL($A4438:$D4438,2)</f>
        <v>57</v>
      </c>
      <c r="G4438" s="1" t="n">
        <f aca="false">SMALL($A4438:$D4438,3)</f>
        <v>66</v>
      </c>
      <c r="H4438" s="1" t="n">
        <f aca="false">SMALL($A4438:$D4438,4)</f>
        <v>98</v>
      </c>
      <c r="I4438" s="0" t="str">
        <f aca="false">IF(MOD(F4438+G4438,E4438)=0,1,"")</f>
        <v/>
      </c>
      <c r="K4438" s="0" t="str">
        <f aca="false">IF(MOD(F4438*G4438,E4438)=0,1,"")</f>
        <v/>
      </c>
      <c r="M4438" s="0" t="str">
        <f aca="false">IF(MOD(G4438-F4438,E4438)=0,1,"")</f>
        <v/>
      </c>
    </row>
    <row r="4439" customFormat="false" ht="15" hidden="false" customHeight="false" outlineLevel="0" collapsed="false">
      <c r="A4439" s="0" t="n">
        <v>58</v>
      </c>
      <c r="B4439" s="0" t="n">
        <v>88</v>
      </c>
      <c r="C4439" s="0" t="n">
        <v>20</v>
      </c>
      <c r="D4439" s="0" t="n">
        <v>64</v>
      </c>
      <c r="E4439" s="1" t="n">
        <f aca="false">SMALL($A4439:$D4439,1)</f>
        <v>20</v>
      </c>
      <c r="F4439" s="1" t="n">
        <f aca="false">SMALL($A4439:$D4439,2)</f>
        <v>58</v>
      </c>
      <c r="G4439" s="1" t="n">
        <f aca="false">SMALL($A4439:$D4439,3)</f>
        <v>64</v>
      </c>
      <c r="H4439" s="1" t="n">
        <f aca="false">SMALL($A4439:$D4439,4)</f>
        <v>88</v>
      </c>
      <c r="I4439" s="0" t="str">
        <f aca="false">IF(MOD(F4439+G4439,E4439)=0,1,"")</f>
        <v/>
      </c>
      <c r="K4439" s="0" t="str">
        <f aca="false">IF(MOD(F4439*G4439,E4439)=0,1,"")</f>
        <v/>
      </c>
      <c r="M4439" s="0" t="str">
        <f aca="false">IF(MOD(G4439-F4439,E4439)=0,1,"")</f>
        <v/>
      </c>
    </row>
    <row r="4440" customFormat="false" ht="15" hidden="false" customHeight="false" outlineLevel="0" collapsed="false">
      <c r="A4440" s="0" t="n">
        <v>35</v>
      </c>
      <c r="B4440" s="0" t="n">
        <v>28</v>
      </c>
      <c r="C4440" s="0" t="n">
        <v>42</v>
      </c>
      <c r="D4440" s="0" t="n">
        <v>92</v>
      </c>
      <c r="E4440" s="1" t="n">
        <f aca="false">SMALL($A4440:$D4440,1)</f>
        <v>28</v>
      </c>
      <c r="F4440" s="1" t="n">
        <f aca="false">SMALL($A4440:$D4440,2)</f>
        <v>35</v>
      </c>
      <c r="G4440" s="1" t="n">
        <f aca="false">SMALL($A4440:$D4440,3)</f>
        <v>42</v>
      </c>
      <c r="H4440" s="1" t="n">
        <f aca="false">SMALL($A4440:$D4440,4)</f>
        <v>92</v>
      </c>
      <c r="I4440" s="0" t="str">
        <f aca="false">IF(MOD(F4440+G4440,E4440)=0,1,"")</f>
        <v/>
      </c>
      <c r="K4440" s="0" t="str">
        <f aca="false">IF(MOD(F4440*G4440,E4440)=0,1,"")</f>
        <v/>
      </c>
      <c r="M4440" s="0" t="str">
        <f aca="false">IF(MOD(G4440-F4440,E4440)=0,1,"")</f>
        <v/>
      </c>
    </row>
    <row r="4441" customFormat="false" ht="15" hidden="false" customHeight="false" outlineLevel="0" collapsed="false">
      <c r="A4441" s="0" t="n">
        <v>85</v>
      </c>
      <c r="B4441" s="0" t="n">
        <v>36</v>
      </c>
      <c r="C4441" s="0" t="n">
        <v>67</v>
      </c>
      <c r="D4441" s="0" t="n">
        <v>59</v>
      </c>
      <c r="E4441" s="1" t="n">
        <f aca="false">SMALL($A4441:$D4441,1)</f>
        <v>36</v>
      </c>
      <c r="F4441" s="1" t="n">
        <f aca="false">SMALL($A4441:$D4441,2)</f>
        <v>59</v>
      </c>
      <c r="G4441" s="1" t="n">
        <f aca="false">SMALL($A4441:$D4441,3)</f>
        <v>67</v>
      </c>
      <c r="H4441" s="1" t="n">
        <f aca="false">SMALL($A4441:$D4441,4)</f>
        <v>85</v>
      </c>
      <c r="I4441" s="0" t="str">
        <f aca="false">IF(MOD(F4441+G4441,E4441)=0,1,"")</f>
        <v/>
      </c>
      <c r="K4441" s="0" t="str">
        <f aca="false">IF(MOD(F4441*G4441,E4441)=0,1,"")</f>
        <v/>
      </c>
      <c r="M4441" s="0" t="str">
        <f aca="false">IF(MOD(G4441-F4441,E4441)=0,1,"")</f>
        <v/>
      </c>
    </row>
    <row r="4442" customFormat="false" ht="15" hidden="false" customHeight="false" outlineLevel="0" collapsed="false">
      <c r="A4442" s="0" t="n">
        <v>90</v>
      </c>
      <c r="B4442" s="0" t="n">
        <v>12</v>
      </c>
      <c r="C4442" s="0" t="n">
        <v>69</v>
      </c>
      <c r="D4442" s="0" t="n">
        <v>71</v>
      </c>
      <c r="E4442" s="1" t="n">
        <f aca="false">SMALL($A4442:$D4442,1)</f>
        <v>12</v>
      </c>
      <c r="F4442" s="1" t="n">
        <f aca="false">SMALL($A4442:$D4442,2)</f>
        <v>69</v>
      </c>
      <c r="G4442" s="1" t="n">
        <f aca="false">SMALL($A4442:$D4442,3)</f>
        <v>71</v>
      </c>
      <c r="H4442" s="1" t="n">
        <f aca="false">SMALL($A4442:$D4442,4)</f>
        <v>90</v>
      </c>
      <c r="I4442" s="0" t="str">
        <f aca="false">IF(MOD(F4442+G4442,E4442)=0,1,"")</f>
        <v/>
      </c>
      <c r="K4442" s="0" t="str">
        <f aca="false">IF(MOD(F4442*G4442,E4442)=0,1,"")</f>
        <v/>
      </c>
      <c r="M4442" s="0" t="str">
        <f aca="false">IF(MOD(G4442-F4442,E4442)=0,1,"")</f>
        <v/>
      </c>
    </row>
    <row r="4443" customFormat="false" ht="15" hidden="false" customHeight="false" outlineLevel="0" collapsed="false">
      <c r="A4443" s="0" t="n">
        <v>83</v>
      </c>
      <c r="B4443" s="0" t="n">
        <v>89</v>
      </c>
      <c r="C4443" s="0" t="n">
        <v>39</v>
      </c>
      <c r="D4443" s="0" t="n">
        <v>83</v>
      </c>
      <c r="E4443" s="1" t="n">
        <f aca="false">SMALL($A4443:$D4443,1)</f>
        <v>39</v>
      </c>
      <c r="F4443" s="1" t="n">
        <f aca="false">SMALL($A4443:$D4443,2)</f>
        <v>83</v>
      </c>
      <c r="G4443" s="1" t="n">
        <f aca="false">SMALL($A4443:$D4443,3)</f>
        <v>83</v>
      </c>
      <c r="H4443" s="1" t="n">
        <f aca="false">SMALL($A4443:$D4443,4)</f>
        <v>89</v>
      </c>
      <c r="I4443" s="0" t="str">
        <f aca="false">IF(MOD(F4443+G4443,E4443)=0,1,"")</f>
        <v/>
      </c>
      <c r="K4443" s="0" t="str">
        <f aca="false">IF(MOD(F4443*G4443,E4443)=0,1,"")</f>
        <v/>
      </c>
      <c r="M4443" s="0" t="n">
        <f aca="false">IF(MOD(G4443-F4443,E4443)=0,1,"")</f>
        <v>1</v>
      </c>
    </row>
    <row r="4444" customFormat="false" ht="15" hidden="false" customHeight="false" outlineLevel="0" collapsed="false">
      <c r="A4444" s="0" t="n">
        <v>68</v>
      </c>
      <c r="B4444" s="0" t="n">
        <v>46</v>
      </c>
      <c r="C4444" s="0" t="n">
        <v>75</v>
      </c>
      <c r="D4444" s="0" t="n">
        <v>17</v>
      </c>
      <c r="E4444" s="1" t="n">
        <f aca="false">SMALL($A4444:$D4444,1)</f>
        <v>17</v>
      </c>
      <c r="F4444" s="1" t="n">
        <f aca="false">SMALL($A4444:$D4444,2)</f>
        <v>46</v>
      </c>
      <c r="G4444" s="1" t="n">
        <f aca="false">SMALL($A4444:$D4444,3)</f>
        <v>68</v>
      </c>
      <c r="H4444" s="1" t="n">
        <f aca="false">SMALL($A4444:$D4444,4)</f>
        <v>75</v>
      </c>
      <c r="I4444" s="0" t="str">
        <f aca="false">IF(MOD(F4444+G4444,E4444)=0,1,"")</f>
        <v/>
      </c>
      <c r="K4444" s="0" t="n">
        <f aca="false">IF(MOD(F4444*G4444,E4444)=0,1,"")</f>
        <v>1</v>
      </c>
      <c r="M4444" s="0" t="str">
        <f aca="false">IF(MOD(G4444-F4444,E4444)=0,1,"")</f>
        <v/>
      </c>
    </row>
    <row r="4445" customFormat="false" ht="15" hidden="false" customHeight="false" outlineLevel="0" collapsed="false">
      <c r="A4445" s="0" t="n">
        <v>55</v>
      </c>
      <c r="B4445" s="0" t="n">
        <v>86</v>
      </c>
      <c r="C4445" s="0" t="n">
        <v>67</v>
      </c>
      <c r="D4445" s="0" t="n">
        <v>24</v>
      </c>
      <c r="E4445" s="1" t="n">
        <f aca="false">SMALL($A4445:$D4445,1)</f>
        <v>24</v>
      </c>
      <c r="F4445" s="1" t="n">
        <f aca="false">SMALL($A4445:$D4445,2)</f>
        <v>55</v>
      </c>
      <c r="G4445" s="1" t="n">
        <f aca="false">SMALL($A4445:$D4445,3)</f>
        <v>67</v>
      </c>
      <c r="H4445" s="1" t="n">
        <f aca="false">SMALL($A4445:$D4445,4)</f>
        <v>86</v>
      </c>
      <c r="I4445" s="0" t="str">
        <f aca="false">IF(MOD(F4445+G4445,E4445)=0,1,"")</f>
        <v/>
      </c>
      <c r="K4445" s="0" t="str">
        <f aca="false">IF(MOD(F4445*G4445,E4445)=0,1,"")</f>
        <v/>
      </c>
      <c r="M4445" s="0" t="str">
        <f aca="false">IF(MOD(G4445-F4445,E4445)=0,1,"")</f>
        <v/>
      </c>
    </row>
    <row r="4446" customFormat="false" ht="15" hidden="false" customHeight="false" outlineLevel="0" collapsed="false">
      <c r="A4446" s="0" t="n">
        <v>49</v>
      </c>
      <c r="B4446" s="0" t="n">
        <v>66</v>
      </c>
      <c r="C4446" s="0" t="n">
        <v>53</v>
      </c>
      <c r="D4446" s="0" t="n">
        <v>68</v>
      </c>
      <c r="E4446" s="1" t="n">
        <f aca="false">SMALL($A4446:$D4446,1)</f>
        <v>49</v>
      </c>
      <c r="F4446" s="1" t="n">
        <f aca="false">SMALL($A4446:$D4446,2)</f>
        <v>53</v>
      </c>
      <c r="G4446" s="1" t="n">
        <f aca="false">SMALL($A4446:$D4446,3)</f>
        <v>66</v>
      </c>
      <c r="H4446" s="1" t="n">
        <f aca="false">SMALL($A4446:$D4446,4)</f>
        <v>68</v>
      </c>
      <c r="I4446" s="0" t="str">
        <f aca="false">IF(MOD(F4446+G4446,E4446)=0,1,"")</f>
        <v/>
      </c>
      <c r="K4446" s="0" t="str">
        <f aca="false">IF(MOD(F4446*G4446,E4446)=0,1,"")</f>
        <v/>
      </c>
      <c r="M4446" s="0" t="str">
        <f aca="false">IF(MOD(G4446-F4446,E4446)=0,1,"")</f>
        <v/>
      </c>
    </row>
    <row r="4447" customFormat="false" ht="15" hidden="false" customHeight="false" outlineLevel="0" collapsed="false">
      <c r="A4447" s="0" t="n">
        <v>96</v>
      </c>
      <c r="B4447" s="0" t="n">
        <v>15</v>
      </c>
      <c r="C4447" s="0" t="n">
        <v>57</v>
      </c>
      <c r="D4447" s="0" t="n">
        <v>69</v>
      </c>
      <c r="E4447" s="1" t="n">
        <f aca="false">SMALL($A4447:$D4447,1)</f>
        <v>15</v>
      </c>
      <c r="F4447" s="1" t="n">
        <f aca="false">SMALL($A4447:$D4447,2)</f>
        <v>57</v>
      </c>
      <c r="G4447" s="1" t="n">
        <f aca="false">SMALL($A4447:$D4447,3)</f>
        <v>69</v>
      </c>
      <c r="H4447" s="1" t="n">
        <f aca="false">SMALL($A4447:$D4447,4)</f>
        <v>96</v>
      </c>
      <c r="I4447" s="0" t="str">
        <f aca="false">IF(MOD(F4447+G4447,E4447)=0,1,"")</f>
        <v/>
      </c>
      <c r="K4447" s="0" t="str">
        <f aca="false">IF(MOD(F4447*G4447,E4447)=0,1,"")</f>
        <v/>
      </c>
      <c r="M4447" s="0" t="str">
        <f aca="false">IF(MOD(G4447-F4447,E4447)=0,1,"")</f>
        <v/>
      </c>
    </row>
    <row r="4448" customFormat="false" ht="15" hidden="false" customHeight="false" outlineLevel="0" collapsed="false">
      <c r="A4448" s="0" t="n">
        <v>83</v>
      </c>
      <c r="B4448" s="0" t="n">
        <v>93</v>
      </c>
      <c r="C4448" s="0" t="n">
        <v>24</v>
      </c>
      <c r="D4448" s="0" t="n">
        <v>33</v>
      </c>
      <c r="E4448" s="1" t="n">
        <f aca="false">SMALL($A4448:$D4448,1)</f>
        <v>24</v>
      </c>
      <c r="F4448" s="1" t="n">
        <f aca="false">SMALL($A4448:$D4448,2)</f>
        <v>33</v>
      </c>
      <c r="G4448" s="1" t="n">
        <f aca="false">SMALL($A4448:$D4448,3)</f>
        <v>83</v>
      </c>
      <c r="H4448" s="1" t="n">
        <f aca="false">SMALL($A4448:$D4448,4)</f>
        <v>93</v>
      </c>
      <c r="I4448" s="0" t="str">
        <f aca="false">IF(MOD(F4448+G4448,E4448)=0,1,"")</f>
        <v/>
      </c>
      <c r="K4448" s="0" t="str">
        <f aca="false">IF(MOD(F4448*G4448,E4448)=0,1,"")</f>
        <v/>
      </c>
      <c r="M4448" s="0" t="str">
        <f aca="false">IF(MOD(G4448-F4448,E4448)=0,1,"")</f>
        <v/>
      </c>
    </row>
    <row r="4449" customFormat="false" ht="15" hidden="false" customHeight="false" outlineLevel="0" collapsed="false">
      <c r="A4449" s="0" t="n">
        <v>95</v>
      </c>
      <c r="B4449" s="0" t="n">
        <v>96</v>
      </c>
      <c r="C4449" s="0" t="n">
        <v>85</v>
      </c>
      <c r="D4449" s="0" t="n">
        <v>24</v>
      </c>
      <c r="E4449" s="1" t="n">
        <f aca="false">SMALL($A4449:$D4449,1)</f>
        <v>24</v>
      </c>
      <c r="F4449" s="1" t="n">
        <f aca="false">SMALL($A4449:$D4449,2)</f>
        <v>85</v>
      </c>
      <c r="G4449" s="1" t="n">
        <f aca="false">SMALL($A4449:$D4449,3)</f>
        <v>95</v>
      </c>
      <c r="H4449" s="1" t="n">
        <f aca="false">SMALL($A4449:$D4449,4)</f>
        <v>96</v>
      </c>
      <c r="I4449" s="0" t="str">
        <f aca="false">IF(MOD(F4449+G4449,E4449)=0,1,"")</f>
        <v/>
      </c>
      <c r="K4449" s="0" t="str">
        <f aca="false">IF(MOD(F4449*G4449,E4449)=0,1,"")</f>
        <v/>
      </c>
      <c r="M4449" s="0" t="str">
        <f aca="false">IF(MOD(G4449-F4449,E4449)=0,1,"")</f>
        <v/>
      </c>
    </row>
    <row r="4450" customFormat="false" ht="15" hidden="false" customHeight="false" outlineLevel="0" collapsed="false">
      <c r="A4450" s="0" t="n">
        <v>68</v>
      </c>
      <c r="B4450" s="0" t="n">
        <v>58</v>
      </c>
      <c r="C4450" s="0" t="n">
        <v>36</v>
      </c>
      <c r="D4450" s="0" t="n">
        <v>29</v>
      </c>
      <c r="E4450" s="1" t="n">
        <f aca="false">SMALL($A4450:$D4450,1)</f>
        <v>29</v>
      </c>
      <c r="F4450" s="1" t="n">
        <f aca="false">SMALL($A4450:$D4450,2)</f>
        <v>36</v>
      </c>
      <c r="G4450" s="1" t="n">
        <f aca="false">SMALL($A4450:$D4450,3)</f>
        <v>58</v>
      </c>
      <c r="H4450" s="1" t="n">
        <f aca="false">SMALL($A4450:$D4450,4)</f>
        <v>68</v>
      </c>
      <c r="I4450" s="0" t="str">
        <f aca="false">IF(MOD(F4450+G4450,E4450)=0,1,"")</f>
        <v/>
      </c>
      <c r="K4450" s="0" t="n">
        <f aca="false">IF(MOD(F4450*G4450,E4450)=0,1,"")</f>
        <v>1</v>
      </c>
      <c r="M4450" s="0" t="str">
        <f aca="false">IF(MOD(G4450-F4450,E4450)=0,1,"")</f>
        <v/>
      </c>
    </row>
    <row r="4451" customFormat="false" ht="15" hidden="false" customHeight="false" outlineLevel="0" collapsed="false">
      <c r="A4451" s="0" t="n">
        <v>89</v>
      </c>
      <c r="B4451" s="0" t="n">
        <v>52</v>
      </c>
      <c r="C4451" s="0" t="n">
        <v>34</v>
      </c>
      <c r="D4451" s="0" t="n">
        <v>41</v>
      </c>
      <c r="E4451" s="1" t="n">
        <f aca="false">SMALL($A4451:$D4451,1)</f>
        <v>34</v>
      </c>
      <c r="F4451" s="1" t="n">
        <f aca="false">SMALL($A4451:$D4451,2)</f>
        <v>41</v>
      </c>
      <c r="G4451" s="1" t="n">
        <f aca="false">SMALL($A4451:$D4451,3)</f>
        <v>52</v>
      </c>
      <c r="H4451" s="1" t="n">
        <f aca="false">SMALL($A4451:$D4451,4)</f>
        <v>89</v>
      </c>
      <c r="I4451" s="0" t="str">
        <f aca="false">IF(MOD(F4451+G4451,E4451)=0,1,"")</f>
        <v/>
      </c>
      <c r="K4451" s="0" t="str">
        <f aca="false">IF(MOD(F4451*G4451,E4451)=0,1,"")</f>
        <v/>
      </c>
      <c r="M4451" s="0" t="str">
        <f aca="false">IF(MOD(G4451-F4451,E4451)=0,1,"")</f>
        <v/>
      </c>
    </row>
    <row r="4452" customFormat="false" ht="15" hidden="false" customHeight="false" outlineLevel="0" collapsed="false">
      <c r="A4452" s="0" t="n">
        <v>99</v>
      </c>
      <c r="B4452" s="0" t="n">
        <v>69</v>
      </c>
      <c r="C4452" s="0" t="n">
        <v>52</v>
      </c>
      <c r="D4452" s="0" t="n">
        <v>19</v>
      </c>
      <c r="E4452" s="1" t="n">
        <f aca="false">SMALL($A4452:$D4452,1)</f>
        <v>19</v>
      </c>
      <c r="F4452" s="1" t="n">
        <f aca="false">SMALL($A4452:$D4452,2)</f>
        <v>52</v>
      </c>
      <c r="G4452" s="1" t="n">
        <f aca="false">SMALL($A4452:$D4452,3)</f>
        <v>69</v>
      </c>
      <c r="H4452" s="1" t="n">
        <f aca="false">SMALL($A4452:$D4452,4)</f>
        <v>99</v>
      </c>
      <c r="I4452" s="0" t="str">
        <f aca="false">IF(MOD(F4452+G4452,E4452)=0,1,"")</f>
        <v/>
      </c>
      <c r="K4452" s="0" t="str">
        <f aca="false">IF(MOD(F4452*G4452,E4452)=0,1,"")</f>
        <v/>
      </c>
      <c r="M4452" s="0" t="str">
        <f aca="false">IF(MOD(G4452-F4452,E4452)=0,1,"")</f>
        <v/>
      </c>
    </row>
    <row r="4453" customFormat="false" ht="15" hidden="false" customHeight="false" outlineLevel="0" collapsed="false">
      <c r="A4453" s="0" t="n">
        <v>34</v>
      </c>
      <c r="B4453" s="0" t="n">
        <v>59</v>
      </c>
      <c r="C4453" s="0" t="n">
        <v>10</v>
      </c>
      <c r="D4453" s="0" t="n">
        <v>93</v>
      </c>
      <c r="E4453" s="1" t="n">
        <f aca="false">SMALL($A4453:$D4453,1)</f>
        <v>10</v>
      </c>
      <c r="F4453" s="1" t="n">
        <f aca="false">SMALL($A4453:$D4453,2)</f>
        <v>34</v>
      </c>
      <c r="G4453" s="1" t="n">
        <f aca="false">SMALL($A4453:$D4453,3)</f>
        <v>59</v>
      </c>
      <c r="H4453" s="1" t="n">
        <f aca="false">SMALL($A4453:$D4453,4)</f>
        <v>93</v>
      </c>
      <c r="I4453" s="0" t="str">
        <f aca="false">IF(MOD(F4453+G4453,E4453)=0,1,"")</f>
        <v/>
      </c>
      <c r="K4453" s="0" t="str">
        <f aca="false">IF(MOD(F4453*G4453,E4453)=0,1,"")</f>
        <v/>
      </c>
      <c r="M4453" s="0" t="str">
        <f aca="false">IF(MOD(G4453-F4453,E4453)=0,1,"")</f>
        <v/>
      </c>
    </row>
    <row r="4454" customFormat="false" ht="15" hidden="false" customHeight="false" outlineLevel="0" collapsed="false">
      <c r="A4454" s="0" t="n">
        <v>77</v>
      </c>
      <c r="B4454" s="0" t="n">
        <v>42</v>
      </c>
      <c r="C4454" s="0" t="n">
        <v>69</v>
      </c>
      <c r="D4454" s="0" t="n">
        <v>32</v>
      </c>
      <c r="E4454" s="1" t="n">
        <f aca="false">SMALL($A4454:$D4454,1)</f>
        <v>32</v>
      </c>
      <c r="F4454" s="1" t="n">
        <f aca="false">SMALL($A4454:$D4454,2)</f>
        <v>42</v>
      </c>
      <c r="G4454" s="1" t="n">
        <f aca="false">SMALL($A4454:$D4454,3)</f>
        <v>69</v>
      </c>
      <c r="H4454" s="1" t="n">
        <f aca="false">SMALL($A4454:$D4454,4)</f>
        <v>77</v>
      </c>
      <c r="I4454" s="0" t="str">
        <f aca="false">IF(MOD(F4454+G4454,E4454)=0,1,"")</f>
        <v/>
      </c>
      <c r="K4454" s="0" t="str">
        <f aca="false">IF(MOD(F4454*G4454,E4454)=0,1,"")</f>
        <v/>
      </c>
      <c r="M4454" s="0" t="str">
        <f aca="false">IF(MOD(G4454-F4454,E4454)=0,1,"")</f>
        <v/>
      </c>
    </row>
    <row r="4455" customFormat="false" ht="15" hidden="false" customHeight="false" outlineLevel="0" collapsed="false">
      <c r="A4455" s="0" t="n">
        <v>74</v>
      </c>
      <c r="B4455" s="0" t="n">
        <v>31</v>
      </c>
      <c r="C4455" s="0" t="n">
        <v>52</v>
      </c>
      <c r="D4455" s="0" t="n">
        <v>33</v>
      </c>
      <c r="E4455" s="1" t="n">
        <f aca="false">SMALL($A4455:$D4455,1)</f>
        <v>31</v>
      </c>
      <c r="F4455" s="1" t="n">
        <f aca="false">SMALL($A4455:$D4455,2)</f>
        <v>33</v>
      </c>
      <c r="G4455" s="1" t="n">
        <f aca="false">SMALL($A4455:$D4455,3)</f>
        <v>52</v>
      </c>
      <c r="H4455" s="1" t="n">
        <f aca="false">SMALL($A4455:$D4455,4)</f>
        <v>74</v>
      </c>
      <c r="I4455" s="0" t="str">
        <f aca="false">IF(MOD(F4455+G4455,E4455)=0,1,"")</f>
        <v/>
      </c>
      <c r="K4455" s="0" t="str">
        <f aca="false">IF(MOD(F4455*G4455,E4455)=0,1,"")</f>
        <v/>
      </c>
      <c r="M4455" s="0" t="str">
        <f aca="false">IF(MOD(G4455-F4455,E4455)=0,1,"")</f>
        <v/>
      </c>
    </row>
    <row r="4456" customFormat="false" ht="15" hidden="false" customHeight="false" outlineLevel="0" collapsed="false">
      <c r="A4456" s="0" t="n">
        <v>58</v>
      </c>
      <c r="B4456" s="0" t="n">
        <v>10</v>
      </c>
      <c r="C4456" s="0" t="n">
        <v>53</v>
      </c>
      <c r="D4456" s="0" t="n">
        <v>76</v>
      </c>
      <c r="E4456" s="1" t="n">
        <f aca="false">SMALL($A4456:$D4456,1)</f>
        <v>10</v>
      </c>
      <c r="F4456" s="1" t="n">
        <f aca="false">SMALL($A4456:$D4456,2)</f>
        <v>53</v>
      </c>
      <c r="G4456" s="1" t="n">
        <f aca="false">SMALL($A4456:$D4456,3)</f>
        <v>58</v>
      </c>
      <c r="H4456" s="1" t="n">
        <f aca="false">SMALL($A4456:$D4456,4)</f>
        <v>76</v>
      </c>
      <c r="I4456" s="0" t="str">
        <f aca="false">IF(MOD(F4456+G4456,E4456)=0,1,"")</f>
        <v/>
      </c>
      <c r="K4456" s="0" t="str">
        <f aca="false">IF(MOD(F4456*G4456,E4456)=0,1,"")</f>
        <v/>
      </c>
      <c r="M4456" s="0" t="str">
        <f aca="false">IF(MOD(G4456-F4456,E4456)=0,1,"")</f>
        <v/>
      </c>
    </row>
    <row r="4457" customFormat="false" ht="15" hidden="false" customHeight="false" outlineLevel="0" collapsed="false">
      <c r="A4457" s="0" t="n">
        <v>91</v>
      </c>
      <c r="B4457" s="0" t="n">
        <v>39</v>
      </c>
      <c r="C4457" s="0" t="n">
        <v>33</v>
      </c>
      <c r="D4457" s="0" t="n">
        <v>56</v>
      </c>
      <c r="E4457" s="1" t="n">
        <f aca="false">SMALL($A4457:$D4457,1)</f>
        <v>33</v>
      </c>
      <c r="F4457" s="1" t="n">
        <f aca="false">SMALL($A4457:$D4457,2)</f>
        <v>39</v>
      </c>
      <c r="G4457" s="1" t="n">
        <f aca="false">SMALL($A4457:$D4457,3)</f>
        <v>56</v>
      </c>
      <c r="H4457" s="1" t="n">
        <f aca="false">SMALL($A4457:$D4457,4)</f>
        <v>91</v>
      </c>
      <c r="I4457" s="0" t="str">
        <f aca="false">IF(MOD(F4457+G4457,E4457)=0,1,"")</f>
        <v/>
      </c>
      <c r="K4457" s="0" t="str">
        <f aca="false">IF(MOD(F4457*G4457,E4457)=0,1,"")</f>
        <v/>
      </c>
      <c r="M4457" s="0" t="str">
        <f aca="false">IF(MOD(G4457-F4457,E4457)=0,1,"")</f>
        <v/>
      </c>
    </row>
    <row r="4458" customFormat="false" ht="15" hidden="false" customHeight="false" outlineLevel="0" collapsed="false">
      <c r="A4458" s="0" t="n">
        <v>54</v>
      </c>
      <c r="B4458" s="0" t="n">
        <v>80</v>
      </c>
      <c r="C4458" s="0" t="n">
        <v>26</v>
      </c>
      <c r="D4458" s="0" t="n">
        <v>58</v>
      </c>
      <c r="E4458" s="1" t="n">
        <f aca="false">SMALL($A4458:$D4458,1)</f>
        <v>26</v>
      </c>
      <c r="F4458" s="1" t="n">
        <f aca="false">SMALL($A4458:$D4458,2)</f>
        <v>54</v>
      </c>
      <c r="G4458" s="1" t="n">
        <f aca="false">SMALL($A4458:$D4458,3)</f>
        <v>58</v>
      </c>
      <c r="H4458" s="1" t="n">
        <f aca="false">SMALL($A4458:$D4458,4)</f>
        <v>80</v>
      </c>
      <c r="I4458" s="0" t="str">
        <f aca="false">IF(MOD(F4458+G4458,E4458)=0,1,"")</f>
        <v/>
      </c>
      <c r="K4458" s="0" t="str">
        <f aca="false">IF(MOD(F4458*G4458,E4458)=0,1,"")</f>
        <v/>
      </c>
      <c r="M4458" s="0" t="str">
        <f aca="false">IF(MOD(G4458-F4458,E4458)=0,1,"")</f>
        <v/>
      </c>
    </row>
    <row r="4459" customFormat="false" ht="15" hidden="false" customHeight="false" outlineLevel="0" collapsed="false">
      <c r="A4459" s="0" t="n">
        <v>24</v>
      </c>
      <c r="B4459" s="0" t="n">
        <v>51</v>
      </c>
      <c r="C4459" s="0" t="n">
        <v>15</v>
      </c>
      <c r="D4459" s="0" t="n">
        <v>78</v>
      </c>
      <c r="E4459" s="1" t="n">
        <f aca="false">SMALL($A4459:$D4459,1)</f>
        <v>15</v>
      </c>
      <c r="F4459" s="1" t="n">
        <f aca="false">SMALL($A4459:$D4459,2)</f>
        <v>24</v>
      </c>
      <c r="G4459" s="1" t="n">
        <f aca="false">SMALL($A4459:$D4459,3)</f>
        <v>51</v>
      </c>
      <c r="H4459" s="1" t="n">
        <f aca="false">SMALL($A4459:$D4459,4)</f>
        <v>78</v>
      </c>
      <c r="I4459" s="0" t="n">
        <f aca="false">IF(MOD(F4459+G4459,E4459)=0,1,"")</f>
        <v>1</v>
      </c>
      <c r="K4459" s="0" t="str">
        <f aca="false">IF(MOD(F4459*G4459,E4459)=0,1,"")</f>
        <v/>
      </c>
      <c r="M4459" s="0" t="str">
        <f aca="false">IF(MOD(G4459-F4459,E4459)=0,1,"")</f>
        <v/>
      </c>
    </row>
    <row r="4460" customFormat="false" ht="15" hidden="false" customHeight="false" outlineLevel="0" collapsed="false">
      <c r="A4460" s="0" t="n">
        <v>46</v>
      </c>
      <c r="B4460" s="0" t="n">
        <v>95</v>
      </c>
      <c r="C4460" s="0" t="n">
        <v>92</v>
      </c>
      <c r="D4460" s="0" t="n">
        <v>15</v>
      </c>
      <c r="E4460" s="1" t="n">
        <f aca="false">SMALL($A4460:$D4460,1)</f>
        <v>15</v>
      </c>
      <c r="F4460" s="1" t="n">
        <f aca="false">SMALL($A4460:$D4460,2)</f>
        <v>46</v>
      </c>
      <c r="G4460" s="1" t="n">
        <f aca="false">SMALL($A4460:$D4460,3)</f>
        <v>92</v>
      </c>
      <c r="H4460" s="1" t="n">
        <f aca="false">SMALL($A4460:$D4460,4)</f>
        <v>95</v>
      </c>
      <c r="I4460" s="0" t="str">
        <f aca="false">IF(MOD(F4460+G4460,E4460)=0,1,"")</f>
        <v/>
      </c>
      <c r="K4460" s="0" t="str">
        <f aca="false">IF(MOD(F4460*G4460,E4460)=0,1,"")</f>
        <v/>
      </c>
      <c r="M4460" s="0" t="str">
        <f aca="false">IF(MOD(G4460-F4460,E4460)=0,1,"")</f>
        <v/>
      </c>
    </row>
    <row r="4461" customFormat="false" ht="15" hidden="false" customHeight="false" outlineLevel="0" collapsed="false">
      <c r="A4461" s="0" t="n">
        <v>35</v>
      </c>
      <c r="B4461" s="0" t="n">
        <v>89</v>
      </c>
      <c r="C4461" s="0" t="n">
        <v>14</v>
      </c>
      <c r="D4461" s="0" t="n">
        <v>68</v>
      </c>
      <c r="E4461" s="1" t="n">
        <f aca="false">SMALL($A4461:$D4461,1)</f>
        <v>14</v>
      </c>
      <c r="F4461" s="1" t="n">
        <f aca="false">SMALL($A4461:$D4461,2)</f>
        <v>35</v>
      </c>
      <c r="G4461" s="1" t="n">
        <f aca="false">SMALL($A4461:$D4461,3)</f>
        <v>68</v>
      </c>
      <c r="H4461" s="1" t="n">
        <f aca="false">SMALL($A4461:$D4461,4)</f>
        <v>89</v>
      </c>
      <c r="I4461" s="0" t="str">
        <f aca="false">IF(MOD(F4461+G4461,E4461)=0,1,"")</f>
        <v/>
      </c>
      <c r="K4461" s="0" t="n">
        <f aca="false">IF(MOD(F4461*G4461,E4461)=0,1,"")</f>
        <v>1</v>
      </c>
      <c r="M4461" s="0" t="str">
        <f aca="false">IF(MOD(G4461-F4461,E4461)=0,1,"")</f>
        <v/>
      </c>
    </row>
    <row r="4462" customFormat="false" ht="15" hidden="false" customHeight="false" outlineLevel="0" collapsed="false">
      <c r="A4462" s="0" t="n">
        <v>67</v>
      </c>
      <c r="B4462" s="0" t="n">
        <v>10</v>
      </c>
      <c r="C4462" s="0" t="n">
        <v>10</v>
      </c>
      <c r="D4462" s="0" t="n">
        <v>75</v>
      </c>
      <c r="E4462" s="1" t="n">
        <f aca="false">SMALL($A4462:$D4462,1)</f>
        <v>10</v>
      </c>
      <c r="F4462" s="1" t="n">
        <f aca="false">SMALL($A4462:$D4462,2)</f>
        <v>10</v>
      </c>
      <c r="G4462" s="1" t="n">
        <f aca="false">SMALL($A4462:$D4462,3)</f>
        <v>67</v>
      </c>
      <c r="H4462" s="1" t="n">
        <f aca="false">SMALL($A4462:$D4462,4)</f>
        <v>75</v>
      </c>
      <c r="I4462" s="0" t="str">
        <f aca="false">IF(MOD(F4462+G4462,E4462)=0,1,"")</f>
        <v/>
      </c>
      <c r="K4462" s="0" t="n">
        <f aca="false">IF(MOD(F4462*G4462,E4462)=0,1,"")</f>
        <v>1</v>
      </c>
      <c r="M4462" s="0" t="str">
        <f aca="false">IF(MOD(G4462-F4462,E4462)=0,1,"")</f>
        <v/>
      </c>
    </row>
    <row r="4463" customFormat="false" ht="15" hidden="false" customHeight="false" outlineLevel="0" collapsed="false">
      <c r="A4463" s="0" t="n">
        <v>98</v>
      </c>
      <c r="B4463" s="0" t="n">
        <v>26</v>
      </c>
      <c r="C4463" s="0" t="n">
        <v>75</v>
      </c>
      <c r="D4463" s="0" t="n">
        <v>37</v>
      </c>
      <c r="E4463" s="1" t="n">
        <f aca="false">SMALL($A4463:$D4463,1)</f>
        <v>26</v>
      </c>
      <c r="F4463" s="1" t="n">
        <f aca="false">SMALL($A4463:$D4463,2)</f>
        <v>37</v>
      </c>
      <c r="G4463" s="1" t="n">
        <f aca="false">SMALL($A4463:$D4463,3)</f>
        <v>75</v>
      </c>
      <c r="H4463" s="1" t="n">
        <f aca="false">SMALL($A4463:$D4463,4)</f>
        <v>98</v>
      </c>
      <c r="I4463" s="0" t="str">
        <f aca="false">IF(MOD(F4463+G4463,E4463)=0,1,"")</f>
        <v/>
      </c>
      <c r="K4463" s="0" t="str">
        <f aca="false">IF(MOD(F4463*G4463,E4463)=0,1,"")</f>
        <v/>
      </c>
      <c r="M4463" s="0" t="str">
        <f aca="false">IF(MOD(G4463-F4463,E4463)=0,1,"")</f>
        <v/>
      </c>
    </row>
    <row r="4464" customFormat="false" ht="15" hidden="false" customHeight="false" outlineLevel="0" collapsed="false">
      <c r="A4464" s="0" t="n">
        <v>94</v>
      </c>
      <c r="B4464" s="0" t="n">
        <v>35</v>
      </c>
      <c r="C4464" s="0" t="n">
        <v>53</v>
      </c>
      <c r="D4464" s="0" t="n">
        <v>14</v>
      </c>
      <c r="E4464" s="1" t="n">
        <f aca="false">SMALL($A4464:$D4464,1)</f>
        <v>14</v>
      </c>
      <c r="F4464" s="1" t="n">
        <f aca="false">SMALL($A4464:$D4464,2)</f>
        <v>35</v>
      </c>
      <c r="G4464" s="1" t="n">
        <f aca="false">SMALL($A4464:$D4464,3)</f>
        <v>53</v>
      </c>
      <c r="H4464" s="1" t="n">
        <f aca="false">SMALL($A4464:$D4464,4)</f>
        <v>94</v>
      </c>
      <c r="I4464" s="0" t="str">
        <f aca="false">IF(MOD(F4464+G4464,E4464)=0,1,"")</f>
        <v/>
      </c>
      <c r="K4464" s="0" t="str">
        <f aca="false">IF(MOD(F4464*G4464,E4464)=0,1,"")</f>
        <v/>
      </c>
      <c r="M4464" s="0" t="str">
        <f aca="false">IF(MOD(G4464-F4464,E4464)=0,1,"")</f>
        <v/>
      </c>
    </row>
    <row r="4465" customFormat="false" ht="15" hidden="false" customHeight="false" outlineLevel="0" collapsed="false">
      <c r="A4465" s="0" t="n">
        <v>97</v>
      </c>
      <c r="B4465" s="0" t="n">
        <v>26</v>
      </c>
      <c r="C4465" s="0" t="n">
        <v>20</v>
      </c>
      <c r="D4465" s="0" t="n">
        <v>71</v>
      </c>
      <c r="E4465" s="1" t="n">
        <f aca="false">SMALL($A4465:$D4465,1)</f>
        <v>20</v>
      </c>
      <c r="F4465" s="1" t="n">
        <f aca="false">SMALL($A4465:$D4465,2)</f>
        <v>26</v>
      </c>
      <c r="G4465" s="1" t="n">
        <f aca="false">SMALL($A4465:$D4465,3)</f>
        <v>71</v>
      </c>
      <c r="H4465" s="1" t="n">
        <f aca="false">SMALL($A4465:$D4465,4)</f>
        <v>97</v>
      </c>
      <c r="I4465" s="0" t="str">
        <f aca="false">IF(MOD(F4465+G4465,E4465)=0,1,"")</f>
        <v/>
      </c>
      <c r="K4465" s="0" t="str">
        <f aca="false">IF(MOD(F4465*G4465,E4465)=0,1,"")</f>
        <v/>
      </c>
      <c r="M4465" s="0" t="str">
        <f aca="false">IF(MOD(G4465-F4465,E4465)=0,1,"")</f>
        <v/>
      </c>
    </row>
    <row r="4466" customFormat="false" ht="15" hidden="false" customHeight="false" outlineLevel="0" collapsed="false">
      <c r="A4466" s="0" t="n">
        <v>33</v>
      </c>
      <c r="B4466" s="0" t="n">
        <v>26</v>
      </c>
      <c r="C4466" s="0" t="n">
        <v>73</v>
      </c>
      <c r="D4466" s="0" t="n">
        <v>74</v>
      </c>
      <c r="E4466" s="1" t="n">
        <f aca="false">SMALL($A4466:$D4466,1)</f>
        <v>26</v>
      </c>
      <c r="F4466" s="1" t="n">
        <f aca="false">SMALL($A4466:$D4466,2)</f>
        <v>33</v>
      </c>
      <c r="G4466" s="1" t="n">
        <f aca="false">SMALL($A4466:$D4466,3)</f>
        <v>73</v>
      </c>
      <c r="H4466" s="1" t="n">
        <f aca="false">SMALL($A4466:$D4466,4)</f>
        <v>74</v>
      </c>
      <c r="I4466" s="0" t="str">
        <f aca="false">IF(MOD(F4466+G4466,E4466)=0,1,"")</f>
        <v/>
      </c>
      <c r="K4466" s="0" t="str">
        <f aca="false">IF(MOD(F4466*G4466,E4466)=0,1,"")</f>
        <v/>
      </c>
      <c r="M4466" s="0" t="str">
        <f aca="false">IF(MOD(G4466-F4466,E4466)=0,1,"")</f>
        <v/>
      </c>
    </row>
    <row r="4467" customFormat="false" ht="15" hidden="false" customHeight="false" outlineLevel="0" collapsed="false">
      <c r="A4467" s="0" t="n">
        <v>62</v>
      </c>
      <c r="B4467" s="0" t="n">
        <v>18</v>
      </c>
      <c r="C4467" s="0" t="n">
        <v>47</v>
      </c>
      <c r="D4467" s="0" t="n">
        <v>16</v>
      </c>
      <c r="E4467" s="1" t="n">
        <f aca="false">SMALL($A4467:$D4467,1)</f>
        <v>16</v>
      </c>
      <c r="F4467" s="1" t="n">
        <f aca="false">SMALL($A4467:$D4467,2)</f>
        <v>18</v>
      </c>
      <c r="G4467" s="1" t="n">
        <f aca="false">SMALL($A4467:$D4467,3)</f>
        <v>47</v>
      </c>
      <c r="H4467" s="1" t="n">
        <f aca="false">SMALL($A4467:$D4467,4)</f>
        <v>62</v>
      </c>
      <c r="I4467" s="0" t="str">
        <f aca="false">IF(MOD(F4467+G4467,E4467)=0,1,"")</f>
        <v/>
      </c>
      <c r="K4467" s="0" t="str">
        <f aca="false">IF(MOD(F4467*G4467,E4467)=0,1,"")</f>
        <v/>
      </c>
      <c r="M4467" s="0" t="str">
        <f aca="false">IF(MOD(G4467-F4467,E4467)=0,1,"")</f>
        <v/>
      </c>
    </row>
    <row r="4468" customFormat="false" ht="15" hidden="false" customHeight="false" outlineLevel="0" collapsed="false">
      <c r="A4468" s="0" t="n">
        <v>11</v>
      </c>
      <c r="B4468" s="0" t="n">
        <v>35</v>
      </c>
      <c r="C4468" s="0" t="n">
        <v>64</v>
      </c>
      <c r="D4468" s="0" t="n">
        <v>19</v>
      </c>
      <c r="E4468" s="1" t="n">
        <f aca="false">SMALL($A4468:$D4468,1)</f>
        <v>11</v>
      </c>
      <c r="F4468" s="1" t="n">
        <f aca="false">SMALL($A4468:$D4468,2)</f>
        <v>19</v>
      </c>
      <c r="G4468" s="1" t="n">
        <f aca="false">SMALL($A4468:$D4468,3)</f>
        <v>35</v>
      </c>
      <c r="H4468" s="1" t="n">
        <f aca="false">SMALL($A4468:$D4468,4)</f>
        <v>64</v>
      </c>
      <c r="I4468" s="0" t="str">
        <f aca="false">IF(MOD(F4468+G4468,E4468)=0,1,"")</f>
        <v/>
      </c>
      <c r="K4468" s="0" t="str">
        <f aca="false">IF(MOD(F4468*G4468,E4468)=0,1,"")</f>
        <v/>
      </c>
      <c r="M4468" s="0" t="str">
        <f aca="false">IF(MOD(G4468-F4468,E4468)=0,1,"")</f>
        <v/>
      </c>
    </row>
    <row r="4469" customFormat="false" ht="15" hidden="false" customHeight="false" outlineLevel="0" collapsed="false">
      <c r="A4469" s="0" t="n">
        <v>54</v>
      </c>
      <c r="B4469" s="0" t="n">
        <v>79</v>
      </c>
      <c r="C4469" s="0" t="n">
        <v>50</v>
      </c>
      <c r="D4469" s="0" t="n">
        <v>96</v>
      </c>
      <c r="E4469" s="1" t="n">
        <f aca="false">SMALL($A4469:$D4469,1)</f>
        <v>50</v>
      </c>
      <c r="F4469" s="1" t="n">
        <f aca="false">SMALL($A4469:$D4469,2)</f>
        <v>54</v>
      </c>
      <c r="G4469" s="1" t="n">
        <f aca="false">SMALL($A4469:$D4469,3)</f>
        <v>79</v>
      </c>
      <c r="H4469" s="1" t="n">
        <f aca="false">SMALL($A4469:$D4469,4)</f>
        <v>96</v>
      </c>
      <c r="I4469" s="0" t="str">
        <f aca="false">IF(MOD(F4469+G4469,E4469)=0,1,"")</f>
        <v/>
      </c>
      <c r="K4469" s="0" t="str">
        <f aca="false">IF(MOD(F4469*G4469,E4469)=0,1,"")</f>
        <v/>
      </c>
      <c r="M4469" s="0" t="str">
        <f aca="false">IF(MOD(G4469-F4469,E4469)=0,1,"")</f>
        <v/>
      </c>
    </row>
    <row r="4470" customFormat="false" ht="15" hidden="false" customHeight="false" outlineLevel="0" collapsed="false">
      <c r="A4470" s="0" t="n">
        <v>97</v>
      </c>
      <c r="B4470" s="0" t="n">
        <v>75</v>
      </c>
      <c r="C4470" s="0" t="n">
        <v>78</v>
      </c>
      <c r="D4470" s="0" t="n">
        <v>25</v>
      </c>
      <c r="E4470" s="1" t="n">
        <f aca="false">SMALL($A4470:$D4470,1)</f>
        <v>25</v>
      </c>
      <c r="F4470" s="1" t="n">
        <f aca="false">SMALL($A4470:$D4470,2)</f>
        <v>75</v>
      </c>
      <c r="G4470" s="1" t="n">
        <f aca="false">SMALL($A4470:$D4470,3)</f>
        <v>78</v>
      </c>
      <c r="H4470" s="1" t="n">
        <f aca="false">SMALL($A4470:$D4470,4)</f>
        <v>97</v>
      </c>
      <c r="I4470" s="0" t="str">
        <f aca="false">IF(MOD(F4470+G4470,E4470)=0,1,"")</f>
        <v/>
      </c>
      <c r="K4470" s="0" t="n">
        <f aca="false">IF(MOD(F4470*G4470,E4470)=0,1,"")</f>
        <v>1</v>
      </c>
      <c r="M4470" s="0" t="str">
        <f aca="false">IF(MOD(G4470-F4470,E4470)=0,1,"")</f>
        <v/>
      </c>
    </row>
    <row r="4471" customFormat="false" ht="15" hidden="false" customHeight="false" outlineLevel="0" collapsed="false">
      <c r="A4471" s="0" t="n">
        <v>20</v>
      </c>
      <c r="B4471" s="0" t="n">
        <v>51</v>
      </c>
      <c r="C4471" s="0" t="n">
        <v>88</v>
      </c>
      <c r="D4471" s="0" t="n">
        <v>50</v>
      </c>
      <c r="E4471" s="1" t="n">
        <f aca="false">SMALL($A4471:$D4471,1)</f>
        <v>20</v>
      </c>
      <c r="F4471" s="1" t="n">
        <f aca="false">SMALL($A4471:$D4471,2)</f>
        <v>50</v>
      </c>
      <c r="G4471" s="1" t="n">
        <f aca="false">SMALL($A4471:$D4471,3)</f>
        <v>51</v>
      </c>
      <c r="H4471" s="1" t="n">
        <f aca="false">SMALL($A4471:$D4471,4)</f>
        <v>88</v>
      </c>
      <c r="I4471" s="0" t="str">
        <f aca="false">IF(MOD(F4471+G4471,E4471)=0,1,"")</f>
        <v/>
      </c>
      <c r="K4471" s="0" t="str">
        <f aca="false">IF(MOD(F4471*G4471,E4471)=0,1,"")</f>
        <v/>
      </c>
      <c r="M4471" s="0" t="str">
        <f aca="false">IF(MOD(G4471-F4471,E4471)=0,1,"")</f>
        <v/>
      </c>
    </row>
    <row r="4472" customFormat="false" ht="15" hidden="false" customHeight="false" outlineLevel="0" collapsed="false">
      <c r="A4472" s="0" t="n">
        <v>19</v>
      </c>
      <c r="B4472" s="0" t="n">
        <v>78</v>
      </c>
      <c r="C4472" s="0" t="n">
        <v>42</v>
      </c>
      <c r="D4472" s="0" t="n">
        <v>31</v>
      </c>
      <c r="E4472" s="1" t="n">
        <f aca="false">SMALL($A4472:$D4472,1)</f>
        <v>19</v>
      </c>
      <c r="F4472" s="1" t="n">
        <f aca="false">SMALL($A4472:$D4472,2)</f>
        <v>31</v>
      </c>
      <c r="G4472" s="1" t="n">
        <f aca="false">SMALL($A4472:$D4472,3)</f>
        <v>42</v>
      </c>
      <c r="H4472" s="1" t="n">
        <f aca="false">SMALL($A4472:$D4472,4)</f>
        <v>78</v>
      </c>
      <c r="I4472" s="0" t="str">
        <f aca="false">IF(MOD(F4472+G4472,E4472)=0,1,"")</f>
        <v/>
      </c>
      <c r="K4472" s="0" t="str">
        <f aca="false">IF(MOD(F4472*G4472,E4472)=0,1,"")</f>
        <v/>
      </c>
      <c r="M4472" s="0" t="str">
        <f aca="false">IF(MOD(G4472-F4472,E4472)=0,1,"")</f>
        <v/>
      </c>
    </row>
    <row r="4473" customFormat="false" ht="15" hidden="false" customHeight="false" outlineLevel="0" collapsed="false">
      <c r="A4473" s="0" t="n">
        <v>50</v>
      </c>
      <c r="B4473" s="0" t="n">
        <v>37</v>
      </c>
      <c r="C4473" s="0" t="n">
        <v>36</v>
      </c>
      <c r="D4473" s="0" t="n">
        <v>56</v>
      </c>
      <c r="E4473" s="1" t="n">
        <f aca="false">SMALL($A4473:$D4473,1)</f>
        <v>36</v>
      </c>
      <c r="F4473" s="1" t="n">
        <f aca="false">SMALL($A4473:$D4473,2)</f>
        <v>37</v>
      </c>
      <c r="G4473" s="1" t="n">
        <f aca="false">SMALL($A4473:$D4473,3)</f>
        <v>50</v>
      </c>
      <c r="H4473" s="1" t="n">
        <f aca="false">SMALL($A4473:$D4473,4)</f>
        <v>56</v>
      </c>
      <c r="I4473" s="0" t="str">
        <f aca="false">IF(MOD(F4473+G4473,E4473)=0,1,"")</f>
        <v/>
      </c>
      <c r="K4473" s="0" t="str">
        <f aca="false">IF(MOD(F4473*G4473,E4473)=0,1,"")</f>
        <v/>
      </c>
      <c r="M4473" s="0" t="str">
        <f aca="false">IF(MOD(G4473-F4473,E4473)=0,1,"")</f>
        <v/>
      </c>
    </row>
    <row r="4474" customFormat="false" ht="15" hidden="false" customHeight="false" outlineLevel="0" collapsed="false">
      <c r="A4474" s="0" t="n">
        <v>90</v>
      </c>
      <c r="B4474" s="0" t="n">
        <v>78</v>
      </c>
      <c r="C4474" s="0" t="n">
        <v>69</v>
      </c>
      <c r="D4474" s="0" t="n">
        <v>81</v>
      </c>
      <c r="E4474" s="1" t="n">
        <f aca="false">SMALL($A4474:$D4474,1)</f>
        <v>69</v>
      </c>
      <c r="F4474" s="1" t="n">
        <f aca="false">SMALL($A4474:$D4474,2)</f>
        <v>78</v>
      </c>
      <c r="G4474" s="1" t="n">
        <f aca="false">SMALL($A4474:$D4474,3)</f>
        <v>81</v>
      </c>
      <c r="H4474" s="1" t="n">
        <f aca="false">SMALL($A4474:$D4474,4)</f>
        <v>90</v>
      </c>
      <c r="I4474" s="0" t="str">
        <f aca="false">IF(MOD(F4474+G4474,E4474)=0,1,"")</f>
        <v/>
      </c>
      <c r="K4474" s="0" t="str">
        <f aca="false">IF(MOD(F4474*G4474,E4474)=0,1,"")</f>
        <v/>
      </c>
      <c r="M4474" s="0" t="str">
        <f aca="false">IF(MOD(G4474-F4474,E4474)=0,1,"")</f>
        <v/>
      </c>
    </row>
    <row r="4475" customFormat="false" ht="15" hidden="false" customHeight="false" outlineLevel="0" collapsed="false">
      <c r="A4475" s="0" t="n">
        <v>69</v>
      </c>
      <c r="B4475" s="0" t="n">
        <v>70</v>
      </c>
      <c r="C4475" s="0" t="n">
        <v>44</v>
      </c>
      <c r="D4475" s="0" t="n">
        <v>81</v>
      </c>
      <c r="E4475" s="1" t="n">
        <f aca="false">SMALL($A4475:$D4475,1)</f>
        <v>44</v>
      </c>
      <c r="F4475" s="1" t="n">
        <f aca="false">SMALL($A4475:$D4475,2)</f>
        <v>69</v>
      </c>
      <c r="G4475" s="1" t="n">
        <f aca="false">SMALL($A4475:$D4475,3)</f>
        <v>70</v>
      </c>
      <c r="H4475" s="1" t="n">
        <f aca="false">SMALL($A4475:$D4475,4)</f>
        <v>81</v>
      </c>
      <c r="I4475" s="0" t="str">
        <f aca="false">IF(MOD(F4475+G4475,E4475)=0,1,"")</f>
        <v/>
      </c>
      <c r="K4475" s="0" t="str">
        <f aca="false">IF(MOD(F4475*G4475,E4475)=0,1,"")</f>
        <v/>
      </c>
      <c r="M4475" s="0" t="str">
        <f aca="false">IF(MOD(G4475-F4475,E4475)=0,1,"")</f>
        <v/>
      </c>
    </row>
    <row r="4476" customFormat="false" ht="15" hidden="false" customHeight="false" outlineLevel="0" collapsed="false">
      <c r="A4476" s="0" t="n">
        <v>27</v>
      </c>
      <c r="B4476" s="0" t="n">
        <v>76</v>
      </c>
      <c r="C4476" s="0" t="n">
        <v>24</v>
      </c>
      <c r="D4476" s="0" t="n">
        <v>17</v>
      </c>
      <c r="E4476" s="1" t="n">
        <f aca="false">SMALL($A4476:$D4476,1)</f>
        <v>17</v>
      </c>
      <c r="F4476" s="1" t="n">
        <f aca="false">SMALL($A4476:$D4476,2)</f>
        <v>24</v>
      </c>
      <c r="G4476" s="1" t="n">
        <f aca="false">SMALL($A4476:$D4476,3)</f>
        <v>27</v>
      </c>
      <c r="H4476" s="1" t="n">
        <f aca="false">SMALL($A4476:$D4476,4)</f>
        <v>76</v>
      </c>
      <c r="I4476" s="0" t="n">
        <f aca="false">IF(MOD(F4476+G4476,E4476)=0,1,"")</f>
        <v>1</v>
      </c>
      <c r="K4476" s="0" t="str">
        <f aca="false">IF(MOD(F4476*G4476,E4476)=0,1,"")</f>
        <v/>
      </c>
      <c r="M4476" s="0" t="str">
        <f aca="false">IF(MOD(G4476-F4476,E4476)=0,1,"")</f>
        <v/>
      </c>
    </row>
    <row r="4477" customFormat="false" ht="15" hidden="false" customHeight="false" outlineLevel="0" collapsed="false">
      <c r="A4477" s="0" t="n">
        <v>58</v>
      </c>
      <c r="B4477" s="0" t="n">
        <v>48</v>
      </c>
      <c r="C4477" s="0" t="n">
        <v>57</v>
      </c>
      <c r="D4477" s="0" t="n">
        <v>19</v>
      </c>
      <c r="E4477" s="1" t="n">
        <f aca="false">SMALL($A4477:$D4477,1)</f>
        <v>19</v>
      </c>
      <c r="F4477" s="1" t="n">
        <f aca="false">SMALL($A4477:$D4477,2)</f>
        <v>48</v>
      </c>
      <c r="G4477" s="1" t="n">
        <f aca="false">SMALL($A4477:$D4477,3)</f>
        <v>57</v>
      </c>
      <c r="H4477" s="1" t="n">
        <f aca="false">SMALL($A4477:$D4477,4)</f>
        <v>58</v>
      </c>
      <c r="I4477" s="0" t="str">
        <f aca="false">IF(MOD(F4477+G4477,E4477)=0,1,"")</f>
        <v/>
      </c>
      <c r="K4477" s="0" t="n">
        <f aca="false">IF(MOD(F4477*G4477,E4477)=0,1,"")</f>
        <v>1</v>
      </c>
      <c r="M4477" s="0" t="str">
        <f aca="false">IF(MOD(G4477-F4477,E4477)=0,1,"")</f>
        <v/>
      </c>
    </row>
    <row r="4478" customFormat="false" ht="15" hidden="false" customHeight="false" outlineLevel="0" collapsed="false">
      <c r="A4478" s="0" t="n">
        <v>20</v>
      </c>
      <c r="B4478" s="0" t="n">
        <v>29</v>
      </c>
      <c r="C4478" s="0" t="n">
        <v>96</v>
      </c>
      <c r="D4478" s="0" t="n">
        <v>43</v>
      </c>
      <c r="E4478" s="1" t="n">
        <f aca="false">SMALL($A4478:$D4478,1)</f>
        <v>20</v>
      </c>
      <c r="F4478" s="1" t="n">
        <f aca="false">SMALL($A4478:$D4478,2)</f>
        <v>29</v>
      </c>
      <c r="G4478" s="1" t="n">
        <f aca="false">SMALL($A4478:$D4478,3)</f>
        <v>43</v>
      </c>
      <c r="H4478" s="1" t="n">
        <f aca="false">SMALL($A4478:$D4478,4)</f>
        <v>96</v>
      </c>
      <c r="I4478" s="0" t="str">
        <f aca="false">IF(MOD(F4478+G4478,E4478)=0,1,"")</f>
        <v/>
      </c>
      <c r="K4478" s="0" t="str">
        <f aca="false">IF(MOD(F4478*G4478,E4478)=0,1,"")</f>
        <v/>
      </c>
      <c r="M4478" s="0" t="str">
        <f aca="false">IF(MOD(G4478-F4478,E4478)=0,1,"")</f>
        <v/>
      </c>
    </row>
    <row r="4479" customFormat="false" ht="15" hidden="false" customHeight="false" outlineLevel="0" collapsed="false">
      <c r="A4479" s="0" t="n">
        <v>33</v>
      </c>
      <c r="B4479" s="0" t="n">
        <v>92</v>
      </c>
      <c r="C4479" s="0" t="n">
        <v>43</v>
      </c>
      <c r="D4479" s="0" t="n">
        <v>96</v>
      </c>
      <c r="E4479" s="1" t="n">
        <f aca="false">SMALL($A4479:$D4479,1)</f>
        <v>33</v>
      </c>
      <c r="F4479" s="1" t="n">
        <f aca="false">SMALL($A4479:$D4479,2)</f>
        <v>43</v>
      </c>
      <c r="G4479" s="1" t="n">
        <f aca="false">SMALL($A4479:$D4479,3)</f>
        <v>92</v>
      </c>
      <c r="H4479" s="1" t="n">
        <f aca="false">SMALL($A4479:$D4479,4)</f>
        <v>96</v>
      </c>
      <c r="I4479" s="0" t="str">
        <f aca="false">IF(MOD(F4479+G4479,E4479)=0,1,"")</f>
        <v/>
      </c>
      <c r="K4479" s="0" t="str">
        <f aca="false">IF(MOD(F4479*G4479,E4479)=0,1,"")</f>
        <v/>
      </c>
      <c r="M4479" s="0" t="str">
        <f aca="false">IF(MOD(G4479-F4479,E4479)=0,1,"")</f>
        <v/>
      </c>
    </row>
    <row r="4480" customFormat="false" ht="15" hidden="false" customHeight="false" outlineLevel="0" collapsed="false">
      <c r="A4480" s="0" t="n">
        <v>26</v>
      </c>
      <c r="B4480" s="0" t="n">
        <v>53</v>
      </c>
      <c r="C4480" s="0" t="n">
        <v>93</v>
      </c>
      <c r="D4480" s="0" t="n">
        <v>96</v>
      </c>
      <c r="E4480" s="1" t="n">
        <f aca="false">SMALL($A4480:$D4480,1)</f>
        <v>26</v>
      </c>
      <c r="F4480" s="1" t="n">
        <f aca="false">SMALL($A4480:$D4480,2)</f>
        <v>53</v>
      </c>
      <c r="G4480" s="1" t="n">
        <f aca="false">SMALL($A4480:$D4480,3)</f>
        <v>93</v>
      </c>
      <c r="H4480" s="1" t="n">
        <f aca="false">SMALL($A4480:$D4480,4)</f>
        <v>96</v>
      </c>
      <c r="I4480" s="0" t="str">
        <f aca="false">IF(MOD(F4480+G4480,E4480)=0,1,"")</f>
        <v/>
      </c>
      <c r="K4480" s="0" t="str">
        <f aca="false">IF(MOD(F4480*G4480,E4480)=0,1,"")</f>
        <v/>
      </c>
      <c r="M4480" s="0" t="str">
        <f aca="false">IF(MOD(G4480-F4480,E4480)=0,1,"")</f>
        <v/>
      </c>
    </row>
    <row r="4481" customFormat="false" ht="15" hidden="false" customHeight="false" outlineLevel="0" collapsed="false">
      <c r="A4481" s="0" t="n">
        <v>29</v>
      </c>
      <c r="B4481" s="0" t="n">
        <v>15</v>
      </c>
      <c r="C4481" s="0" t="n">
        <v>96</v>
      </c>
      <c r="D4481" s="0" t="n">
        <v>63</v>
      </c>
      <c r="E4481" s="1" t="n">
        <f aca="false">SMALL($A4481:$D4481,1)</f>
        <v>15</v>
      </c>
      <c r="F4481" s="1" t="n">
        <f aca="false">SMALL($A4481:$D4481,2)</f>
        <v>29</v>
      </c>
      <c r="G4481" s="1" t="n">
        <f aca="false">SMALL($A4481:$D4481,3)</f>
        <v>63</v>
      </c>
      <c r="H4481" s="1" t="n">
        <f aca="false">SMALL($A4481:$D4481,4)</f>
        <v>96</v>
      </c>
      <c r="I4481" s="0" t="str">
        <f aca="false">IF(MOD(F4481+G4481,E4481)=0,1,"")</f>
        <v/>
      </c>
      <c r="K4481" s="0" t="str">
        <f aca="false">IF(MOD(F4481*G4481,E4481)=0,1,"")</f>
        <v/>
      </c>
      <c r="M4481" s="0" t="str">
        <f aca="false">IF(MOD(G4481-F4481,E4481)=0,1,"")</f>
        <v/>
      </c>
    </row>
    <row r="4482" customFormat="false" ht="15" hidden="false" customHeight="false" outlineLevel="0" collapsed="false">
      <c r="A4482" s="0" t="n">
        <v>49</v>
      </c>
      <c r="B4482" s="0" t="n">
        <v>17</v>
      </c>
      <c r="C4482" s="0" t="n">
        <v>16</v>
      </c>
      <c r="D4482" s="0" t="n">
        <v>40</v>
      </c>
      <c r="E4482" s="1" t="n">
        <f aca="false">SMALL($A4482:$D4482,1)</f>
        <v>16</v>
      </c>
      <c r="F4482" s="1" t="n">
        <f aca="false">SMALL($A4482:$D4482,2)</f>
        <v>17</v>
      </c>
      <c r="G4482" s="1" t="n">
        <f aca="false">SMALL($A4482:$D4482,3)</f>
        <v>40</v>
      </c>
      <c r="H4482" s="1" t="n">
        <f aca="false">SMALL($A4482:$D4482,4)</f>
        <v>49</v>
      </c>
      <c r="I4482" s="0" t="str">
        <f aca="false">IF(MOD(F4482+G4482,E4482)=0,1,"")</f>
        <v/>
      </c>
      <c r="K4482" s="0" t="str">
        <f aca="false">IF(MOD(F4482*G4482,E4482)=0,1,"")</f>
        <v/>
      </c>
      <c r="M4482" s="0" t="str">
        <f aca="false">IF(MOD(G4482-F4482,E4482)=0,1,"")</f>
        <v/>
      </c>
    </row>
    <row r="4483" customFormat="false" ht="15" hidden="false" customHeight="false" outlineLevel="0" collapsed="false">
      <c r="A4483" s="0" t="n">
        <v>43</v>
      </c>
      <c r="B4483" s="0" t="n">
        <v>63</v>
      </c>
      <c r="C4483" s="0" t="n">
        <v>35</v>
      </c>
      <c r="D4483" s="0" t="n">
        <v>82</v>
      </c>
      <c r="E4483" s="1" t="n">
        <f aca="false">SMALL($A4483:$D4483,1)</f>
        <v>35</v>
      </c>
      <c r="F4483" s="1" t="n">
        <f aca="false">SMALL($A4483:$D4483,2)</f>
        <v>43</v>
      </c>
      <c r="G4483" s="1" t="n">
        <f aca="false">SMALL($A4483:$D4483,3)</f>
        <v>63</v>
      </c>
      <c r="H4483" s="1" t="n">
        <f aca="false">SMALL($A4483:$D4483,4)</f>
        <v>82</v>
      </c>
      <c r="I4483" s="0" t="str">
        <f aca="false">IF(MOD(F4483+G4483,E4483)=0,1,"")</f>
        <v/>
      </c>
      <c r="K4483" s="0" t="str">
        <f aca="false">IF(MOD(F4483*G4483,E4483)=0,1,"")</f>
        <v/>
      </c>
      <c r="M4483" s="0" t="str">
        <f aca="false">IF(MOD(G4483-F4483,E4483)=0,1,"")</f>
        <v/>
      </c>
    </row>
    <row r="4484" customFormat="false" ht="15" hidden="false" customHeight="false" outlineLevel="0" collapsed="false">
      <c r="A4484" s="0" t="n">
        <v>12</v>
      </c>
      <c r="B4484" s="0" t="n">
        <v>79</v>
      </c>
      <c r="C4484" s="0" t="n">
        <v>27</v>
      </c>
      <c r="D4484" s="0" t="n">
        <v>47</v>
      </c>
      <c r="E4484" s="1" t="n">
        <f aca="false">SMALL($A4484:$D4484,1)</f>
        <v>12</v>
      </c>
      <c r="F4484" s="1" t="n">
        <f aca="false">SMALL($A4484:$D4484,2)</f>
        <v>27</v>
      </c>
      <c r="G4484" s="1" t="n">
        <f aca="false">SMALL($A4484:$D4484,3)</f>
        <v>47</v>
      </c>
      <c r="H4484" s="1" t="n">
        <f aca="false">SMALL($A4484:$D4484,4)</f>
        <v>79</v>
      </c>
      <c r="I4484" s="0" t="str">
        <f aca="false">IF(MOD(F4484+G4484,E4484)=0,1,"")</f>
        <v/>
      </c>
      <c r="K4484" s="0" t="str">
        <f aca="false">IF(MOD(F4484*G4484,E4484)=0,1,"")</f>
        <v/>
      </c>
      <c r="M4484" s="0" t="str">
        <f aca="false">IF(MOD(G4484-F4484,E4484)=0,1,"")</f>
        <v/>
      </c>
    </row>
    <row r="4485" customFormat="false" ht="15" hidden="false" customHeight="false" outlineLevel="0" collapsed="false">
      <c r="A4485" s="0" t="n">
        <v>70</v>
      </c>
      <c r="B4485" s="0" t="n">
        <v>81</v>
      </c>
      <c r="C4485" s="0" t="n">
        <v>36</v>
      </c>
      <c r="D4485" s="0" t="n">
        <v>45</v>
      </c>
      <c r="E4485" s="1" t="n">
        <f aca="false">SMALL($A4485:$D4485,1)</f>
        <v>36</v>
      </c>
      <c r="F4485" s="1" t="n">
        <f aca="false">SMALL($A4485:$D4485,2)</f>
        <v>45</v>
      </c>
      <c r="G4485" s="1" t="n">
        <f aca="false">SMALL($A4485:$D4485,3)</f>
        <v>70</v>
      </c>
      <c r="H4485" s="1" t="n">
        <f aca="false">SMALL($A4485:$D4485,4)</f>
        <v>81</v>
      </c>
      <c r="I4485" s="0" t="str">
        <f aca="false">IF(MOD(F4485+G4485,E4485)=0,1,"")</f>
        <v/>
      </c>
      <c r="K4485" s="0" t="str">
        <f aca="false">IF(MOD(F4485*G4485,E4485)=0,1,"")</f>
        <v/>
      </c>
      <c r="M4485" s="0" t="str">
        <f aca="false">IF(MOD(G4485-F4485,E4485)=0,1,"")</f>
        <v/>
      </c>
    </row>
    <row r="4486" customFormat="false" ht="15" hidden="false" customHeight="false" outlineLevel="0" collapsed="false">
      <c r="A4486" s="0" t="n">
        <v>76</v>
      </c>
      <c r="B4486" s="0" t="n">
        <v>37</v>
      </c>
      <c r="C4486" s="0" t="n">
        <v>48</v>
      </c>
      <c r="D4486" s="0" t="n">
        <v>10</v>
      </c>
      <c r="E4486" s="1" t="n">
        <f aca="false">SMALL($A4486:$D4486,1)</f>
        <v>10</v>
      </c>
      <c r="F4486" s="1" t="n">
        <f aca="false">SMALL($A4486:$D4486,2)</f>
        <v>37</v>
      </c>
      <c r="G4486" s="1" t="n">
        <f aca="false">SMALL($A4486:$D4486,3)</f>
        <v>48</v>
      </c>
      <c r="H4486" s="1" t="n">
        <f aca="false">SMALL($A4486:$D4486,4)</f>
        <v>76</v>
      </c>
      <c r="I4486" s="0" t="str">
        <f aca="false">IF(MOD(F4486+G4486,E4486)=0,1,"")</f>
        <v/>
      </c>
      <c r="K4486" s="0" t="str">
        <f aca="false">IF(MOD(F4486*G4486,E4486)=0,1,"")</f>
        <v/>
      </c>
      <c r="M4486" s="0" t="str">
        <f aca="false">IF(MOD(G4486-F4486,E4486)=0,1,"")</f>
        <v/>
      </c>
    </row>
    <row r="4487" customFormat="false" ht="15" hidden="false" customHeight="false" outlineLevel="0" collapsed="false">
      <c r="A4487" s="0" t="n">
        <v>74</v>
      </c>
      <c r="B4487" s="0" t="n">
        <v>82</v>
      </c>
      <c r="C4487" s="0" t="n">
        <v>27</v>
      </c>
      <c r="D4487" s="0" t="n">
        <v>44</v>
      </c>
      <c r="E4487" s="1" t="n">
        <f aca="false">SMALL($A4487:$D4487,1)</f>
        <v>27</v>
      </c>
      <c r="F4487" s="1" t="n">
        <f aca="false">SMALL($A4487:$D4487,2)</f>
        <v>44</v>
      </c>
      <c r="G4487" s="1" t="n">
        <f aca="false">SMALL($A4487:$D4487,3)</f>
        <v>74</v>
      </c>
      <c r="H4487" s="1" t="n">
        <f aca="false">SMALL($A4487:$D4487,4)</f>
        <v>82</v>
      </c>
      <c r="I4487" s="0" t="str">
        <f aca="false">IF(MOD(F4487+G4487,E4487)=0,1,"")</f>
        <v/>
      </c>
      <c r="K4487" s="0" t="str">
        <f aca="false">IF(MOD(F4487*G4487,E4487)=0,1,"")</f>
        <v/>
      </c>
      <c r="M4487" s="0" t="str">
        <f aca="false">IF(MOD(G4487-F4487,E4487)=0,1,"")</f>
        <v/>
      </c>
    </row>
    <row r="4488" customFormat="false" ht="15" hidden="false" customHeight="false" outlineLevel="0" collapsed="false">
      <c r="A4488" s="0" t="n">
        <v>53</v>
      </c>
      <c r="B4488" s="0" t="n">
        <v>51</v>
      </c>
      <c r="C4488" s="0" t="n">
        <v>94</v>
      </c>
      <c r="D4488" s="0" t="n">
        <v>23</v>
      </c>
      <c r="E4488" s="1" t="n">
        <f aca="false">SMALL($A4488:$D4488,1)</f>
        <v>23</v>
      </c>
      <c r="F4488" s="1" t="n">
        <f aca="false">SMALL($A4488:$D4488,2)</f>
        <v>51</v>
      </c>
      <c r="G4488" s="1" t="n">
        <f aca="false">SMALL($A4488:$D4488,3)</f>
        <v>53</v>
      </c>
      <c r="H4488" s="1" t="n">
        <f aca="false">SMALL($A4488:$D4488,4)</f>
        <v>94</v>
      </c>
      <c r="I4488" s="0" t="str">
        <f aca="false">IF(MOD(F4488+G4488,E4488)=0,1,"")</f>
        <v/>
      </c>
      <c r="K4488" s="0" t="str">
        <f aca="false">IF(MOD(F4488*G4488,E4488)=0,1,"")</f>
        <v/>
      </c>
      <c r="M4488" s="0" t="str">
        <f aca="false">IF(MOD(G4488-F4488,E4488)=0,1,"")</f>
        <v/>
      </c>
    </row>
    <row r="4489" customFormat="false" ht="15" hidden="false" customHeight="false" outlineLevel="0" collapsed="false">
      <c r="A4489" s="0" t="n">
        <v>13</v>
      </c>
      <c r="B4489" s="0" t="n">
        <v>23</v>
      </c>
      <c r="C4489" s="0" t="n">
        <v>66</v>
      </c>
      <c r="D4489" s="0" t="n">
        <v>87</v>
      </c>
      <c r="E4489" s="1" t="n">
        <f aca="false">SMALL($A4489:$D4489,1)</f>
        <v>13</v>
      </c>
      <c r="F4489" s="1" t="n">
        <f aca="false">SMALL($A4489:$D4489,2)</f>
        <v>23</v>
      </c>
      <c r="G4489" s="1" t="n">
        <f aca="false">SMALL($A4489:$D4489,3)</f>
        <v>66</v>
      </c>
      <c r="H4489" s="1" t="n">
        <f aca="false">SMALL($A4489:$D4489,4)</f>
        <v>87</v>
      </c>
      <c r="I4489" s="0" t="str">
        <f aca="false">IF(MOD(F4489+G4489,E4489)=0,1,"")</f>
        <v/>
      </c>
      <c r="K4489" s="0" t="str">
        <f aca="false">IF(MOD(F4489*G4489,E4489)=0,1,"")</f>
        <v/>
      </c>
      <c r="M4489" s="0" t="str">
        <f aca="false">IF(MOD(G4489-F4489,E4489)=0,1,"")</f>
        <v/>
      </c>
    </row>
    <row r="4490" customFormat="false" ht="15" hidden="false" customHeight="false" outlineLevel="0" collapsed="false">
      <c r="A4490" s="0" t="n">
        <v>69</v>
      </c>
      <c r="B4490" s="0" t="n">
        <v>67</v>
      </c>
      <c r="C4490" s="0" t="n">
        <v>60</v>
      </c>
      <c r="D4490" s="0" t="n">
        <v>41</v>
      </c>
      <c r="E4490" s="1" t="n">
        <f aca="false">SMALL($A4490:$D4490,1)</f>
        <v>41</v>
      </c>
      <c r="F4490" s="1" t="n">
        <f aca="false">SMALL($A4490:$D4490,2)</f>
        <v>60</v>
      </c>
      <c r="G4490" s="1" t="n">
        <f aca="false">SMALL($A4490:$D4490,3)</f>
        <v>67</v>
      </c>
      <c r="H4490" s="1" t="n">
        <f aca="false">SMALL($A4490:$D4490,4)</f>
        <v>69</v>
      </c>
      <c r="I4490" s="0" t="str">
        <f aca="false">IF(MOD(F4490+G4490,E4490)=0,1,"")</f>
        <v/>
      </c>
      <c r="K4490" s="0" t="str">
        <f aca="false">IF(MOD(F4490*G4490,E4490)=0,1,"")</f>
        <v/>
      </c>
      <c r="M4490" s="0" t="str">
        <f aca="false">IF(MOD(G4490-F4490,E4490)=0,1,"")</f>
        <v/>
      </c>
    </row>
    <row r="4491" customFormat="false" ht="15" hidden="false" customHeight="false" outlineLevel="0" collapsed="false">
      <c r="A4491" s="0" t="n">
        <v>47</v>
      </c>
      <c r="B4491" s="0" t="n">
        <v>35</v>
      </c>
      <c r="C4491" s="0" t="n">
        <v>55</v>
      </c>
      <c r="D4491" s="0" t="n">
        <v>17</v>
      </c>
      <c r="E4491" s="1" t="n">
        <f aca="false">SMALL($A4491:$D4491,1)</f>
        <v>17</v>
      </c>
      <c r="F4491" s="1" t="n">
        <f aca="false">SMALL($A4491:$D4491,2)</f>
        <v>35</v>
      </c>
      <c r="G4491" s="1" t="n">
        <f aca="false">SMALL($A4491:$D4491,3)</f>
        <v>47</v>
      </c>
      <c r="H4491" s="1" t="n">
        <f aca="false">SMALL($A4491:$D4491,4)</f>
        <v>55</v>
      </c>
      <c r="I4491" s="0" t="str">
        <f aca="false">IF(MOD(F4491+G4491,E4491)=0,1,"")</f>
        <v/>
      </c>
      <c r="K4491" s="0" t="str">
        <f aca="false">IF(MOD(F4491*G4491,E4491)=0,1,"")</f>
        <v/>
      </c>
      <c r="M4491" s="0" t="str">
        <f aca="false">IF(MOD(G4491-F4491,E4491)=0,1,"")</f>
        <v/>
      </c>
    </row>
    <row r="4492" customFormat="false" ht="15" hidden="false" customHeight="false" outlineLevel="0" collapsed="false">
      <c r="A4492" s="0" t="n">
        <v>47</v>
      </c>
      <c r="B4492" s="0" t="n">
        <v>78</v>
      </c>
      <c r="C4492" s="0" t="n">
        <v>61</v>
      </c>
      <c r="D4492" s="0" t="n">
        <v>35</v>
      </c>
      <c r="E4492" s="1" t="n">
        <f aca="false">SMALL($A4492:$D4492,1)</f>
        <v>35</v>
      </c>
      <c r="F4492" s="1" t="n">
        <f aca="false">SMALL($A4492:$D4492,2)</f>
        <v>47</v>
      </c>
      <c r="G4492" s="1" t="n">
        <f aca="false">SMALL($A4492:$D4492,3)</f>
        <v>61</v>
      </c>
      <c r="H4492" s="1" t="n">
        <f aca="false">SMALL($A4492:$D4492,4)</f>
        <v>78</v>
      </c>
      <c r="I4492" s="0" t="str">
        <f aca="false">IF(MOD(F4492+G4492,E4492)=0,1,"")</f>
        <v/>
      </c>
      <c r="K4492" s="0" t="str">
        <f aca="false">IF(MOD(F4492*G4492,E4492)=0,1,"")</f>
        <v/>
      </c>
      <c r="M4492" s="0" t="str">
        <f aca="false">IF(MOD(G4492-F4492,E4492)=0,1,"")</f>
        <v/>
      </c>
    </row>
    <row r="4493" customFormat="false" ht="15" hidden="false" customHeight="false" outlineLevel="0" collapsed="false">
      <c r="A4493" s="0" t="n">
        <v>22</v>
      </c>
      <c r="B4493" s="0" t="n">
        <v>69</v>
      </c>
      <c r="C4493" s="0" t="n">
        <v>15</v>
      </c>
      <c r="D4493" s="0" t="n">
        <v>46</v>
      </c>
      <c r="E4493" s="1" t="n">
        <f aca="false">SMALL($A4493:$D4493,1)</f>
        <v>15</v>
      </c>
      <c r="F4493" s="1" t="n">
        <f aca="false">SMALL($A4493:$D4493,2)</f>
        <v>22</v>
      </c>
      <c r="G4493" s="1" t="n">
        <f aca="false">SMALL($A4493:$D4493,3)</f>
        <v>46</v>
      </c>
      <c r="H4493" s="1" t="n">
        <f aca="false">SMALL($A4493:$D4493,4)</f>
        <v>69</v>
      </c>
      <c r="I4493" s="0" t="str">
        <f aca="false">IF(MOD(F4493+G4493,E4493)=0,1,"")</f>
        <v/>
      </c>
      <c r="K4493" s="0" t="str">
        <f aca="false">IF(MOD(F4493*G4493,E4493)=0,1,"")</f>
        <v/>
      </c>
      <c r="M4493" s="0" t="str">
        <f aca="false">IF(MOD(G4493-F4493,E4493)=0,1,"")</f>
        <v/>
      </c>
    </row>
    <row r="4494" customFormat="false" ht="15" hidden="false" customHeight="false" outlineLevel="0" collapsed="false">
      <c r="A4494" s="0" t="n">
        <v>60</v>
      </c>
      <c r="B4494" s="0" t="n">
        <v>45</v>
      </c>
      <c r="C4494" s="0" t="n">
        <v>90</v>
      </c>
      <c r="D4494" s="0" t="n">
        <v>62</v>
      </c>
      <c r="E4494" s="1" t="n">
        <f aca="false">SMALL($A4494:$D4494,1)</f>
        <v>45</v>
      </c>
      <c r="F4494" s="1" t="n">
        <f aca="false">SMALL($A4494:$D4494,2)</f>
        <v>60</v>
      </c>
      <c r="G4494" s="1" t="n">
        <f aca="false">SMALL($A4494:$D4494,3)</f>
        <v>62</v>
      </c>
      <c r="H4494" s="1" t="n">
        <f aca="false">SMALL($A4494:$D4494,4)</f>
        <v>90</v>
      </c>
      <c r="I4494" s="0" t="str">
        <f aca="false">IF(MOD(F4494+G4494,E4494)=0,1,"")</f>
        <v/>
      </c>
      <c r="K4494" s="0" t="str">
        <f aca="false">IF(MOD(F4494*G4494,E4494)=0,1,"")</f>
        <v/>
      </c>
      <c r="M4494" s="0" t="str">
        <f aca="false">IF(MOD(G4494-F4494,E4494)=0,1,"")</f>
        <v/>
      </c>
    </row>
    <row r="4495" customFormat="false" ht="15" hidden="false" customHeight="false" outlineLevel="0" collapsed="false">
      <c r="A4495" s="0" t="n">
        <v>61</v>
      </c>
      <c r="B4495" s="0" t="n">
        <v>85</v>
      </c>
      <c r="C4495" s="0" t="n">
        <v>13</v>
      </c>
      <c r="D4495" s="0" t="n">
        <v>78</v>
      </c>
      <c r="E4495" s="1" t="n">
        <f aca="false">SMALL($A4495:$D4495,1)</f>
        <v>13</v>
      </c>
      <c r="F4495" s="1" t="n">
        <f aca="false">SMALL($A4495:$D4495,2)</f>
        <v>61</v>
      </c>
      <c r="G4495" s="1" t="n">
        <f aca="false">SMALL($A4495:$D4495,3)</f>
        <v>78</v>
      </c>
      <c r="H4495" s="1" t="n">
        <f aca="false">SMALL($A4495:$D4495,4)</f>
        <v>85</v>
      </c>
      <c r="I4495" s="0" t="str">
        <f aca="false">IF(MOD(F4495+G4495,E4495)=0,1,"")</f>
        <v/>
      </c>
      <c r="K4495" s="0" t="n">
        <f aca="false">IF(MOD(F4495*G4495,E4495)=0,1,"")</f>
        <v>1</v>
      </c>
      <c r="M4495" s="0" t="str">
        <f aca="false">IF(MOD(G4495-F4495,E4495)=0,1,"")</f>
        <v/>
      </c>
    </row>
    <row r="4496" customFormat="false" ht="15" hidden="false" customHeight="false" outlineLevel="0" collapsed="false">
      <c r="A4496" s="0" t="n">
        <v>57</v>
      </c>
      <c r="B4496" s="0" t="n">
        <v>25</v>
      </c>
      <c r="C4496" s="0" t="n">
        <v>49</v>
      </c>
      <c r="D4496" s="0" t="n">
        <v>41</v>
      </c>
      <c r="E4496" s="1" t="n">
        <f aca="false">SMALL($A4496:$D4496,1)</f>
        <v>25</v>
      </c>
      <c r="F4496" s="1" t="n">
        <f aca="false">SMALL($A4496:$D4496,2)</f>
        <v>41</v>
      </c>
      <c r="G4496" s="1" t="n">
        <f aca="false">SMALL($A4496:$D4496,3)</f>
        <v>49</v>
      </c>
      <c r="H4496" s="1" t="n">
        <f aca="false">SMALL($A4496:$D4496,4)</f>
        <v>57</v>
      </c>
      <c r="I4496" s="0" t="str">
        <f aca="false">IF(MOD(F4496+G4496,E4496)=0,1,"")</f>
        <v/>
      </c>
      <c r="K4496" s="0" t="str">
        <f aca="false">IF(MOD(F4496*G4496,E4496)=0,1,"")</f>
        <v/>
      </c>
      <c r="M4496" s="0" t="str">
        <f aca="false">IF(MOD(G4496-F4496,E4496)=0,1,"")</f>
        <v/>
      </c>
    </row>
    <row r="4497" customFormat="false" ht="15" hidden="false" customHeight="false" outlineLevel="0" collapsed="false">
      <c r="A4497" s="0" t="n">
        <v>18</v>
      </c>
      <c r="B4497" s="0" t="n">
        <v>77</v>
      </c>
      <c r="C4497" s="0" t="n">
        <v>16</v>
      </c>
      <c r="D4497" s="0" t="n">
        <v>32</v>
      </c>
      <c r="E4497" s="1" t="n">
        <f aca="false">SMALL($A4497:$D4497,1)</f>
        <v>16</v>
      </c>
      <c r="F4497" s="1" t="n">
        <f aca="false">SMALL($A4497:$D4497,2)</f>
        <v>18</v>
      </c>
      <c r="G4497" s="1" t="n">
        <f aca="false">SMALL($A4497:$D4497,3)</f>
        <v>32</v>
      </c>
      <c r="H4497" s="1" t="n">
        <f aca="false">SMALL($A4497:$D4497,4)</f>
        <v>77</v>
      </c>
      <c r="I4497" s="0" t="str">
        <f aca="false">IF(MOD(F4497+G4497,E4497)=0,1,"")</f>
        <v/>
      </c>
      <c r="K4497" s="0" t="n">
        <f aca="false">IF(MOD(F4497*G4497,E4497)=0,1,"")</f>
        <v>1</v>
      </c>
      <c r="M4497" s="0" t="str">
        <f aca="false">IF(MOD(G4497-F4497,E4497)=0,1,"")</f>
        <v/>
      </c>
    </row>
    <row r="4498" customFormat="false" ht="15" hidden="false" customHeight="false" outlineLevel="0" collapsed="false">
      <c r="A4498" s="0" t="n">
        <v>48</v>
      </c>
      <c r="B4498" s="0" t="n">
        <v>36</v>
      </c>
      <c r="C4498" s="0" t="n">
        <v>20</v>
      </c>
      <c r="D4498" s="0" t="n">
        <v>41</v>
      </c>
      <c r="E4498" s="1" t="n">
        <f aca="false">SMALL($A4498:$D4498,1)</f>
        <v>20</v>
      </c>
      <c r="F4498" s="1" t="n">
        <f aca="false">SMALL($A4498:$D4498,2)</f>
        <v>36</v>
      </c>
      <c r="G4498" s="1" t="n">
        <f aca="false">SMALL($A4498:$D4498,3)</f>
        <v>41</v>
      </c>
      <c r="H4498" s="1" t="n">
        <f aca="false">SMALL($A4498:$D4498,4)</f>
        <v>48</v>
      </c>
      <c r="I4498" s="0" t="str">
        <f aca="false">IF(MOD(F4498+G4498,E4498)=0,1,"")</f>
        <v/>
      </c>
      <c r="K4498" s="0" t="str">
        <f aca="false">IF(MOD(F4498*G4498,E4498)=0,1,"")</f>
        <v/>
      </c>
      <c r="M4498" s="0" t="str">
        <f aca="false">IF(MOD(G4498-F4498,E4498)=0,1,"")</f>
        <v/>
      </c>
    </row>
    <row r="4499" customFormat="false" ht="15" hidden="false" customHeight="false" outlineLevel="0" collapsed="false">
      <c r="A4499" s="0" t="n">
        <v>74</v>
      </c>
      <c r="B4499" s="0" t="n">
        <v>90</v>
      </c>
      <c r="C4499" s="0" t="n">
        <v>68</v>
      </c>
      <c r="D4499" s="0" t="n">
        <v>94</v>
      </c>
      <c r="E4499" s="1" t="n">
        <f aca="false">SMALL($A4499:$D4499,1)</f>
        <v>68</v>
      </c>
      <c r="F4499" s="1" t="n">
        <f aca="false">SMALL($A4499:$D4499,2)</f>
        <v>74</v>
      </c>
      <c r="G4499" s="1" t="n">
        <f aca="false">SMALL($A4499:$D4499,3)</f>
        <v>90</v>
      </c>
      <c r="H4499" s="1" t="n">
        <f aca="false">SMALL($A4499:$D4499,4)</f>
        <v>94</v>
      </c>
      <c r="I4499" s="0" t="str">
        <f aca="false">IF(MOD(F4499+G4499,E4499)=0,1,"")</f>
        <v/>
      </c>
      <c r="K4499" s="0" t="str">
        <f aca="false">IF(MOD(F4499*G4499,E4499)=0,1,"")</f>
        <v/>
      </c>
      <c r="M4499" s="0" t="str">
        <f aca="false">IF(MOD(G4499-F4499,E4499)=0,1,"")</f>
        <v/>
      </c>
    </row>
    <row r="4500" customFormat="false" ht="15" hidden="false" customHeight="false" outlineLevel="0" collapsed="false">
      <c r="A4500" s="0" t="n">
        <v>43</v>
      </c>
      <c r="B4500" s="0" t="n">
        <v>17</v>
      </c>
      <c r="C4500" s="0" t="n">
        <v>30</v>
      </c>
      <c r="D4500" s="0" t="n">
        <v>15</v>
      </c>
      <c r="E4500" s="1" t="n">
        <f aca="false">SMALL($A4500:$D4500,1)</f>
        <v>15</v>
      </c>
      <c r="F4500" s="1" t="n">
        <f aca="false">SMALL($A4500:$D4500,2)</f>
        <v>17</v>
      </c>
      <c r="G4500" s="1" t="n">
        <f aca="false">SMALL($A4500:$D4500,3)</f>
        <v>30</v>
      </c>
      <c r="H4500" s="1" t="n">
        <f aca="false">SMALL($A4500:$D4500,4)</f>
        <v>43</v>
      </c>
      <c r="I4500" s="0" t="str">
        <f aca="false">IF(MOD(F4500+G4500,E4500)=0,1,"")</f>
        <v/>
      </c>
      <c r="K4500" s="0" t="n">
        <f aca="false">IF(MOD(F4500*G4500,E4500)=0,1,"")</f>
        <v>1</v>
      </c>
      <c r="M4500" s="0" t="str">
        <f aca="false">IF(MOD(G4500-F4500,E4500)=0,1,"")</f>
        <v/>
      </c>
    </row>
    <row r="4501" customFormat="false" ht="15" hidden="false" customHeight="false" outlineLevel="0" collapsed="false">
      <c r="A4501" s="0" t="n">
        <v>34</v>
      </c>
      <c r="B4501" s="0" t="n">
        <v>77</v>
      </c>
      <c r="C4501" s="0" t="n">
        <v>97</v>
      </c>
      <c r="D4501" s="0" t="n">
        <v>29</v>
      </c>
      <c r="E4501" s="1" t="n">
        <f aca="false">SMALL($A4501:$D4501,1)</f>
        <v>29</v>
      </c>
      <c r="F4501" s="1" t="n">
        <f aca="false">SMALL($A4501:$D4501,2)</f>
        <v>34</v>
      </c>
      <c r="G4501" s="1" t="n">
        <f aca="false">SMALL($A4501:$D4501,3)</f>
        <v>77</v>
      </c>
      <c r="H4501" s="1" t="n">
        <f aca="false">SMALL($A4501:$D4501,4)</f>
        <v>97</v>
      </c>
      <c r="I4501" s="0" t="str">
        <f aca="false">IF(MOD(F4501+G4501,E4501)=0,1,"")</f>
        <v/>
      </c>
      <c r="K4501" s="0" t="str">
        <f aca="false">IF(MOD(F4501*G4501,E4501)=0,1,"")</f>
        <v/>
      </c>
      <c r="M4501" s="0" t="str">
        <f aca="false">IF(MOD(G4501-F4501,E4501)=0,1,"")</f>
        <v/>
      </c>
    </row>
    <row r="4502" customFormat="false" ht="15" hidden="false" customHeight="false" outlineLevel="0" collapsed="false">
      <c r="A4502" s="0" t="n">
        <v>62</v>
      </c>
      <c r="B4502" s="0" t="n">
        <v>31</v>
      </c>
      <c r="C4502" s="0" t="n">
        <v>76</v>
      </c>
      <c r="D4502" s="0" t="n">
        <v>32</v>
      </c>
      <c r="E4502" s="1" t="n">
        <f aca="false">SMALL($A4502:$D4502,1)</f>
        <v>31</v>
      </c>
      <c r="F4502" s="1" t="n">
        <f aca="false">SMALL($A4502:$D4502,2)</f>
        <v>32</v>
      </c>
      <c r="G4502" s="1" t="n">
        <f aca="false">SMALL($A4502:$D4502,3)</f>
        <v>62</v>
      </c>
      <c r="H4502" s="1" t="n">
        <f aca="false">SMALL($A4502:$D4502,4)</f>
        <v>76</v>
      </c>
      <c r="I4502" s="0" t="str">
        <f aca="false">IF(MOD(F4502+G4502,E4502)=0,1,"")</f>
        <v/>
      </c>
      <c r="K4502" s="0" t="n">
        <f aca="false">IF(MOD(F4502*G4502,E4502)=0,1,"")</f>
        <v>1</v>
      </c>
      <c r="M4502" s="0" t="str">
        <f aca="false">IF(MOD(G4502-F4502,E4502)=0,1,"")</f>
        <v/>
      </c>
    </row>
    <row r="4503" customFormat="false" ht="15" hidden="false" customHeight="false" outlineLevel="0" collapsed="false">
      <c r="A4503" s="0" t="n">
        <v>32</v>
      </c>
      <c r="B4503" s="0" t="n">
        <v>39</v>
      </c>
      <c r="C4503" s="0" t="n">
        <v>29</v>
      </c>
      <c r="D4503" s="0" t="n">
        <v>67</v>
      </c>
      <c r="E4503" s="1" t="n">
        <f aca="false">SMALL($A4503:$D4503,1)</f>
        <v>29</v>
      </c>
      <c r="F4503" s="1" t="n">
        <f aca="false">SMALL($A4503:$D4503,2)</f>
        <v>32</v>
      </c>
      <c r="G4503" s="1" t="n">
        <f aca="false">SMALL($A4503:$D4503,3)</f>
        <v>39</v>
      </c>
      <c r="H4503" s="1" t="n">
        <f aca="false">SMALL($A4503:$D4503,4)</f>
        <v>67</v>
      </c>
      <c r="I4503" s="0" t="str">
        <f aca="false">IF(MOD(F4503+G4503,E4503)=0,1,"")</f>
        <v/>
      </c>
      <c r="K4503" s="0" t="str">
        <f aca="false">IF(MOD(F4503*G4503,E4503)=0,1,"")</f>
        <v/>
      </c>
      <c r="M4503" s="0" t="str">
        <f aca="false">IF(MOD(G4503-F4503,E4503)=0,1,"")</f>
        <v/>
      </c>
    </row>
    <row r="4504" customFormat="false" ht="15" hidden="false" customHeight="false" outlineLevel="0" collapsed="false">
      <c r="A4504" s="0" t="n">
        <v>45</v>
      </c>
      <c r="B4504" s="0" t="n">
        <v>62</v>
      </c>
      <c r="C4504" s="0" t="n">
        <v>82</v>
      </c>
      <c r="D4504" s="0" t="n">
        <v>90</v>
      </c>
      <c r="E4504" s="1" t="n">
        <f aca="false">SMALL($A4504:$D4504,1)</f>
        <v>45</v>
      </c>
      <c r="F4504" s="1" t="n">
        <f aca="false">SMALL($A4504:$D4504,2)</f>
        <v>62</v>
      </c>
      <c r="G4504" s="1" t="n">
        <f aca="false">SMALL($A4504:$D4504,3)</f>
        <v>82</v>
      </c>
      <c r="H4504" s="1" t="n">
        <f aca="false">SMALL($A4504:$D4504,4)</f>
        <v>90</v>
      </c>
      <c r="I4504" s="0" t="str">
        <f aca="false">IF(MOD(F4504+G4504,E4504)=0,1,"")</f>
        <v/>
      </c>
      <c r="K4504" s="0" t="str">
        <f aca="false">IF(MOD(F4504*G4504,E4504)=0,1,"")</f>
        <v/>
      </c>
      <c r="M4504" s="0" t="str">
        <f aca="false">IF(MOD(G4504-F4504,E4504)=0,1,"")</f>
        <v/>
      </c>
    </row>
    <row r="4505" customFormat="false" ht="15" hidden="false" customHeight="false" outlineLevel="0" collapsed="false">
      <c r="A4505" s="0" t="n">
        <v>33</v>
      </c>
      <c r="B4505" s="0" t="n">
        <v>35</v>
      </c>
      <c r="C4505" s="0" t="n">
        <v>58</v>
      </c>
      <c r="D4505" s="0" t="n">
        <v>80</v>
      </c>
      <c r="E4505" s="1" t="n">
        <f aca="false">SMALL($A4505:$D4505,1)</f>
        <v>33</v>
      </c>
      <c r="F4505" s="1" t="n">
        <f aca="false">SMALL($A4505:$D4505,2)</f>
        <v>35</v>
      </c>
      <c r="G4505" s="1" t="n">
        <f aca="false">SMALL($A4505:$D4505,3)</f>
        <v>58</v>
      </c>
      <c r="H4505" s="1" t="n">
        <f aca="false">SMALL($A4505:$D4505,4)</f>
        <v>80</v>
      </c>
      <c r="I4505" s="0" t="str">
        <f aca="false">IF(MOD(F4505+G4505,E4505)=0,1,"")</f>
        <v/>
      </c>
      <c r="K4505" s="0" t="str">
        <f aca="false">IF(MOD(F4505*G4505,E4505)=0,1,"")</f>
        <v/>
      </c>
      <c r="M4505" s="0" t="str">
        <f aca="false">IF(MOD(G4505-F4505,E4505)=0,1,"")</f>
        <v/>
      </c>
    </row>
    <row r="4506" customFormat="false" ht="15" hidden="false" customHeight="false" outlineLevel="0" collapsed="false">
      <c r="A4506" s="0" t="n">
        <v>71</v>
      </c>
      <c r="B4506" s="0" t="n">
        <v>27</v>
      </c>
      <c r="C4506" s="0" t="n">
        <v>19</v>
      </c>
      <c r="D4506" s="0" t="n">
        <v>31</v>
      </c>
      <c r="E4506" s="1" t="n">
        <f aca="false">SMALL($A4506:$D4506,1)</f>
        <v>19</v>
      </c>
      <c r="F4506" s="1" t="n">
        <f aca="false">SMALL($A4506:$D4506,2)</f>
        <v>27</v>
      </c>
      <c r="G4506" s="1" t="n">
        <f aca="false">SMALL($A4506:$D4506,3)</f>
        <v>31</v>
      </c>
      <c r="H4506" s="1" t="n">
        <f aca="false">SMALL($A4506:$D4506,4)</f>
        <v>71</v>
      </c>
      <c r="I4506" s="0" t="str">
        <f aca="false">IF(MOD(F4506+G4506,E4506)=0,1,"")</f>
        <v/>
      </c>
      <c r="K4506" s="0" t="str">
        <f aca="false">IF(MOD(F4506*G4506,E4506)=0,1,"")</f>
        <v/>
      </c>
      <c r="M4506" s="0" t="str">
        <f aca="false">IF(MOD(G4506-F4506,E4506)=0,1,"")</f>
        <v/>
      </c>
    </row>
    <row r="4507" customFormat="false" ht="15" hidden="false" customHeight="false" outlineLevel="0" collapsed="false">
      <c r="A4507" s="0" t="n">
        <v>49</v>
      </c>
      <c r="B4507" s="0" t="n">
        <v>95</v>
      </c>
      <c r="C4507" s="0" t="n">
        <v>43</v>
      </c>
      <c r="D4507" s="0" t="n">
        <v>89</v>
      </c>
      <c r="E4507" s="1" t="n">
        <f aca="false">SMALL($A4507:$D4507,1)</f>
        <v>43</v>
      </c>
      <c r="F4507" s="1" t="n">
        <f aca="false">SMALL($A4507:$D4507,2)</f>
        <v>49</v>
      </c>
      <c r="G4507" s="1" t="n">
        <f aca="false">SMALL($A4507:$D4507,3)</f>
        <v>89</v>
      </c>
      <c r="H4507" s="1" t="n">
        <f aca="false">SMALL($A4507:$D4507,4)</f>
        <v>95</v>
      </c>
      <c r="I4507" s="0" t="str">
        <f aca="false">IF(MOD(F4507+G4507,E4507)=0,1,"")</f>
        <v/>
      </c>
      <c r="K4507" s="0" t="str">
        <f aca="false">IF(MOD(F4507*G4507,E4507)=0,1,"")</f>
        <v/>
      </c>
      <c r="M4507" s="0" t="str">
        <f aca="false">IF(MOD(G4507-F4507,E4507)=0,1,"")</f>
        <v/>
      </c>
    </row>
    <row r="4508" customFormat="false" ht="15" hidden="false" customHeight="false" outlineLevel="0" collapsed="false">
      <c r="A4508" s="0" t="n">
        <v>41</v>
      </c>
      <c r="B4508" s="0" t="n">
        <v>79</v>
      </c>
      <c r="C4508" s="0" t="n">
        <v>87</v>
      </c>
      <c r="D4508" s="0" t="n">
        <v>15</v>
      </c>
      <c r="E4508" s="1" t="n">
        <f aca="false">SMALL($A4508:$D4508,1)</f>
        <v>15</v>
      </c>
      <c r="F4508" s="1" t="n">
        <f aca="false">SMALL($A4508:$D4508,2)</f>
        <v>41</v>
      </c>
      <c r="G4508" s="1" t="n">
        <f aca="false">SMALL($A4508:$D4508,3)</f>
        <v>79</v>
      </c>
      <c r="H4508" s="1" t="n">
        <f aca="false">SMALL($A4508:$D4508,4)</f>
        <v>87</v>
      </c>
      <c r="I4508" s="0" t="n">
        <f aca="false">IF(MOD(F4508+G4508,E4508)=0,1,"")</f>
        <v>1</v>
      </c>
      <c r="K4508" s="0" t="str">
        <f aca="false">IF(MOD(F4508*G4508,E4508)=0,1,"")</f>
        <v/>
      </c>
      <c r="M4508" s="0" t="str">
        <f aca="false">IF(MOD(G4508-F4508,E4508)=0,1,"")</f>
        <v/>
      </c>
    </row>
    <row r="4509" customFormat="false" ht="15" hidden="false" customHeight="false" outlineLevel="0" collapsed="false">
      <c r="A4509" s="0" t="n">
        <v>26</v>
      </c>
      <c r="B4509" s="0" t="n">
        <v>60</v>
      </c>
      <c r="C4509" s="0" t="n">
        <v>88</v>
      </c>
      <c r="D4509" s="0" t="n">
        <v>86</v>
      </c>
      <c r="E4509" s="1" t="n">
        <f aca="false">SMALL($A4509:$D4509,1)</f>
        <v>26</v>
      </c>
      <c r="F4509" s="1" t="n">
        <f aca="false">SMALL($A4509:$D4509,2)</f>
        <v>60</v>
      </c>
      <c r="G4509" s="1" t="n">
        <f aca="false">SMALL($A4509:$D4509,3)</f>
        <v>86</v>
      </c>
      <c r="H4509" s="1" t="n">
        <f aca="false">SMALL($A4509:$D4509,4)</f>
        <v>88</v>
      </c>
      <c r="I4509" s="0" t="str">
        <f aca="false">IF(MOD(F4509+G4509,E4509)=0,1,"")</f>
        <v/>
      </c>
      <c r="K4509" s="0" t="str">
        <f aca="false">IF(MOD(F4509*G4509,E4509)=0,1,"")</f>
        <v/>
      </c>
      <c r="M4509" s="0" t="n">
        <f aca="false">IF(MOD(G4509-F4509,E4509)=0,1,"")</f>
        <v>1</v>
      </c>
    </row>
    <row r="4510" customFormat="false" ht="15" hidden="false" customHeight="false" outlineLevel="0" collapsed="false">
      <c r="A4510" s="0" t="n">
        <v>44</v>
      </c>
      <c r="B4510" s="0" t="n">
        <v>70</v>
      </c>
      <c r="C4510" s="0" t="n">
        <v>10</v>
      </c>
      <c r="D4510" s="0" t="n">
        <v>83</v>
      </c>
      <c r="E4510" s="1" t="n">
        <f aca="false">SMALL($A4510:$D4510,1)</f>
        <v>10</v>
      </c>
      <c r="F4510" s="1" t="n">
        <f aca="false">SMALL($A4510:$D4510,2)</f>
        <v>44</v>
      </c>
      <c r="G4510" s="1" t="n">
        <f aca="false">SMALL($A4510:$D4510,3)</f>
        <v>70</v>
      </c>
      <c r="H4510" s="1" t="n">
        <f aca="false">SMALL($A4510:$D4510,4)</f>
        <v>83</v>
      </c>
      <c r="I4510" s="0" t="str">
        <f aca="false">IF(MOD(F4510+G4510,E4510)=0,1,"")</f>
        <v/>
      </c>
      <c r="K4510" s="0" t="n">
        <f aca="false">IF(MOD(F4510*G4510,E4510)=0,1,"")</f>
        <v>1</v>
      </c>
      <c r="M4510" s="0" t="str">
        <f aca="false">IF(MOD(G4510-F4510,E4510)=0,1,"")</f>
        <v/>
      </c>
    </row>
    <row r="4511" customFormat="false" ht="15" hidden="false" customHeight="false" outlineLevel="0" collapsed="false">
      <c r="A4511" s="0" t="n">
        <v>80</v>
      </c>
      <c r="B4511" s="0" t="n">
        <v>34</v>
      </c>
      <c r="C4511" s="0" t="n">
        <v>39</v>
      </c>
      <c r="D4511" s="0" t="n">
        <v>72</v>
      </c>
      <c r="E4511" s="1" t="n">
        <f aca="false">SMALL($A4511:$D4511,1)</f>
        <v>34</v>
      </c>
      <c r="F4511" s="1" t="n">
        <f aca="false">SMALL($A4511:$D4511,2)</f>
        <v>39</v>
      </c>
      <c r="G4511" s="1" t="n">
        <f aca="false">SMALL($A4511:$D4511,3)</f>
        <v>72</v>
      </c>
      <c r="H4511" s="1" t="n">
        <f aca="false">SMALL($A4511:$D4511,4)</f>
        <v>80</v>
      </c>
      <c r="I4511" s="0" t="str">
        <f aca="false">IF(MOD(F4511+G4511,E4511)=0,1,"")</f>
        <v/>
      </c>
      <c r="K4511" s="0" t="str">
        <f aca="false">IF(MOD(F4511*G4511,E4511)=0,1,"")</f>
        <v/>
      </c>
      <c r="M4511" s="0" t="str">
        <f aca="false">IF(MOD(G4511-F4511,E4511)=0,1,"")</f>
        <v/>
      </c>
    </row>
    <row r="4512" customFormat="false" ht="15" hidden="false" customHeight="false" outlineLevel="0" collapsed="false">
      <c r="A4512" s="0" t="n">
        <v>98</v>
      </c>
      <c r="B4512" s="0" t="n">
        <v>28</v>
      </c>
      <c r="C4512" s="0" t="n">
        <v>27</v>
      </c>
      <c r="D4512" s="0" t="n">
        <v>81</v>
      </c>
      <c r="E4512" s="1" t="n">
        <f aca="false">SMALL($A4512:$D4512,1)</f>
        <v>27</v>
      </c>
      <c r="F4512" s="1" t="n">
        <f aca="false">SMALL($A4512:$D4512,2)</f>
        <v>28</v>
      </c>
      <c r="G4512" s="1" t="n">
        <f aca="false">SMALL($A4512:$D4512,3)</f>
        <v>81</v>
      </c>
      <c r="H4512" s="1" t="n">
        <f aca="false">SMALL($A4512:$D4512,4)</f>
        <v>98</v>
      </c>
      <c r="I4512" s="0" t="str">
        <f aca="false">IF(MOD(F4512+G4512,E4512)=0,1,"")</f>
        <v/>
      </c>
      <c r="K4512" s="0" t="n">
        <f aca="false">IF(MOD(F4512*G4512,E4512)=0,1,"")</f>
        <v>1</v>
      </c>
      <c r="M4512" s="0" t="str">
        <f aca="false">IF(MOD(G4512-F4512,E4512)=0,1,"")</f>
        <v/>
      </c>
    </row>
    <row r="4513" customFormat="false" ht="15" hidden="false" customHeight="false" outlineLevel="0" collapsed="false">
      <c r="A4513" s="0" t="n">
        <v>44</v>
      </c>
      <c r="B4513" s="0" t="n">
        <v>22</v>
      </c>
      <c r="C4513" s="0" t="n">
        <v>54</v>
      </c>
      <c r="D4513" s="0" t="n">
        <v>79</v>
      </c>
      <c r="E4513" s="1" t="n">
        <f aca="false">SMALL($A4513:$D4513,1)</f>
        <v>22</v>
      </c>
      <c r="F4513" s="1" t="n">
        <f aca="false">SMALL($A4513:$D4513,2)</f>
        <v>44</v>
      </c>
      <c r="G4513" s="1" t="n">
        <f aca="false">SMALL($A4513:$D4513,3)</f>
        <v>54</v>
      </c>
      <c r="H4513" s="1" t="n">
        <f aca="false">SMALL($A4513:$D4513,4)</f>
        <v>79</v>
      </c>
      <c r="I4513" s="0" t="str">
        <f aca="false">IF(MOD(F4513+G4513,E4513)=0,1,"")</f>
        <v/>
      </c>
      <c r="K4513" s="0" t="n">
        <f aca="false">IF(MOD(F4513*G4513,E4513)=0,1,"")</f>
        <v>1</v>
      </c>
      <c r="M4513" s="0" t="str">
        <f aca="false">IF(MOD(G4513-F4513,E4513)=0,1,"")</f>
        <v/>
      </c>
    </row>
    <row r="4514" customFormat="false" ht="15" hidden="false" customHeight="false" outlineLevel="0" collapsed="false">
      <c r="A4514" s="0" t="n">
        <v>37</v>
      </c>
      <c r="B4514" s="0" t="n">
        <v>95</v>
      </c>
      <c r="C4514" s="0" t="n">
        <v>40</v>
      </c>
      <c r="D4514" s="0" t="n">
        <v>34</v>
      </c>
      <c r="E4514" s="1" t="n">
        <f aca="false">SMALL($A4514:$D4514,1)</f>
        <v>34</v>
      </c>
      <c r="F4514" s="1" t="n">
        <f aca="false">SMALL($A4514:$D4514,2)</f>
        <v>37</v>
      </c>
      <c r="G4514" s="1" t="n">
        <f aca="false">SMALL($A4514:$D4514,3)</f>
        <v>40</v>
      </c>
      <c r="H4514" s="1" t="n">
        <f aca="false">SMALL($A4514:$D4514,4)</f>
        <v>95</v>
      </c>
      <c r="I4514" s="0" t="str">
        <f aca="false">IF(MOD(F4514+G4514,E4514)=0,1,"")</f>
        <v/>
      </c>
      <c r="K4514" s="0" t="str">
        <f aca="false">IF(MOD(F4514*G4514,E4514)=0,1,"")</f>
        <v/>
      </c>
      <c r="M4514" s="0" t="str">
        <f aca="false">IF(MOD(G4514-F4514,E4514)=0,1,"")</f>
        <v/>
      </c>
    </row>
    <row r="4515" customFormat="false" ht="15" hidden="false" customHeight="false" outlineLevel="0" collapsed="false">
      <c r="A4515" s="0" t="n">
        <v>65</v>
      </c>
      <c r="B4515" s="0" t="n">
        <v>74</v>
      </c>
      <c r="C4515" s="0" t="n">
        <v>77</v>
      </c>
      <c r="D4515" s="0" t="n">
        <v>96</v>
      </c>
      <c r="E4515" s="1" t="n">
        <f aca="false">SMALL($A4515:$D4515,1)</f>
        <v>65</v>
      </c>
      <c r="F4515" s="1" t="n">
        <f aca="false">SMALL($A4515:$D4515,2)</f>
        <v>74</v>
      </c>
      <c r="G4515" s="1" t="n">
        <f aca="false">SMALL($A4515:$D4515,3)</f>
        <v>77</v>
      </c>
      <c r="H4515" s="1" t="n">
        <f aca="false">SMALL($A4515:$D4515,4)</f>
        <v>96</v>
      </c>
      <c r="I4515" s="0" t="str">
        <f aca="false">IF(MOD(F4515+G4515,E4515)=0,1,"")</f>
        <v/>
      </c>
      <c r="K4515" s="0" t="str">
        <f aca="false">IF(MOD(F4515*G4515,E4515)=0,1,"")</f>
        <v/>
      </c>
      <c r="M4515" s="0" t="str">
        <f aca="false">IF(MOD(G4515-F4515,E4515)=0,1,"")</f>
        <v/>
      </c>
    </row>
    <row r="4516" customFormat="false" ht="15" hidden="false" customHeight="false" outlineLevel="0" collapsed="false">
      <c r="A4516" s="0" t="n">
        <v>73</v>
      </c>
      <c r="B4516" s="0" t="n">
        <v>47</v>
      </c>
      <c r="C4516" s="0" t="n">
        <v>72</v>
      </c>
      <c r="D4516" s="0" t="n">
        <v>30</v>
      </c>
      <c r="E4516" s="1" t="n">
        <f aca="false">SMALL($A4516:$D4516,1)</f>
        <v>30</v>
      </c>
      <c r="F4516" s="1" t="n">
        <f aca="false">SMALL($A4516:$D4516,2)</f>
        <v>47</v>
      </c>
      <c r="G4516" s="1" t="n">
        <f aca="false">SMALL($A4516:$D4516,3)</f>
        <v>72</v>
      </c>
      <c r="H4516" s="1" t="n">
        <f aca="false">SMALL($A4516:$D4516,4)</f>
        <v>73</v>
      </c>
      <c r="I4516" s="0" t="str">
        <f aca="false">IF(MOD(F4516+G4516,E4516)=0,1,"")</f>
        <v/>
      </c>
      <c r="K4516" s="0" t="str">
        <f aca="false">IF(MOD(F4516*G4516,E4516)=0,1,"")</f>
        <v/>
      </c>
      <c r="M4516" s="0" t="str">
        <f aca="false">IF(MOD(G4516-F4516,E4516)=0,1,"")</f>
        <v/>
      </c>
    </row>
    <row r="4517" customFormat="false" ht="15" hidden="false" customHeight="false" outlineLevel="0" collapsed="false">
      <c r="A4517" s="0" t="n">
        <v>10</v>
      </c>
      <c r="B4517" s="0" t="n">
        <v>27</v>
      </c>
      <c r="C4517" s="0" t="n">
        <v>36</v>
      </c>
      <c r="D4517" s="0" t="n">
        <v>20</v>
      </c>
      <c r="E4517" s="1" t="n">
        <f aca="false">SMALL($A4517:$D4517,1)</f>
        <v>10</v>
      </c>
      <c r="F4517" s="1" t="n">
        <f aca="false">SMALL($A4517:$D4517,2)</f>
        <v>20</v>
      </c>
      <c r="G4517" s="1" t="n">
        <f aca="false">SMALL($A4517:$D4517,3)</f>
        <v>27</v>
      </c>
      <c r="H4517" s="1" t="n">
        <f aca="false">SMALL($A4517:$D4517,4)</f>
        <v>36</v>
      </c>
      <c r="I4517" s="0" t="str">
        <f aca="false">IF(MOD(F4517+G4517,E4517)=0,1,"")</f>
        <v/>
      </c>
      <c r="K4517" s="0" t="n">
        <f aca="false">IF(MOD(F4517*G4517,E4517)=0,1,"")</f>
        <v>1</v>
      </c>
      <c r="M4517" s="0" t="str">
        <f aca="false">IF(MOD(G4517-F4517,E4517)=0,1,"")</f>
        <v/>
      </c>
    </row>
    <row r="4518" customFormat="false" ht="15" hidden="false" customHeight="false" outlineLevel="0" collapsed="false">
      <c r="A4518" s="0" t="n">
        <v>24</v>
      </c>
      <c r="B4518" s="0" t="n">
        <v>65</v>
      </c>
      <c r="C4518" s="0" t="n">
        <v>71</v>
      </c>
      <c r="D4518" s="0" t="n">
        <v>70</v>
      </c>
      <c r="E4518" s="1" t="n">
        <f aca="false">SMALL($A4518:$D4518,1)</f>
        <v>24</v>
      </c>
      <c r="F4518" s="1" t="n">
        <f aca="false">SMALL($A4518:$D4518,2)</f>
        <v>65</v>
      </c>
      <c r="G4518" s="1" t="n">
        <f aca="false">SMALL($A4518:$D4518,3)</f>
        <v>70</v>
      </c>
      <c r="H4518" s="1" t="n">
        <f aca="false">SMALL($A4518:$D4518,4)</f>
        <v>71</v>
      </c>
      <c r="I4518" s="0" t="str">
        <f aca="false">IF(MOD(F4518+G4518,E4518)=0,1,"")</f>
        <v/>
      </c>
      <c r="K4518" s="0" t="str">
        <f aca="false">IF(MOD(F4518*G4518,E4518)=0,1,"")</f>
        <v/>
      </c>
      <c r="M4518" s="0" t="str">
        <f aca="false">IF(MOD(G4518-F4518,E4518)=0,1,"")</f>
        <v/>
      </c>
    </row>
    <row r="4519" customFormat="false" ht="15" hidden="false" customHeight="false" outlineLevel="0" collapsed="false">
      <c r="A4519" s="0" t="n">
        <v>22</v>
      </c>
      <c r="B4519" s="0" t="n">
        <v>61</v>
      </c>
      <c r="C4519" s="0" t="n">
        <v>16</v>
      </c>
      <c r="D4519" s="0" t="n">
        <v>59</v>
      </c>
      <c r="E4519" s="1" t="n">
        <f aca="false">SMALL($A4519:$D4519,1)</f>
        <v>16</v>
      </c>
      <c r="F4519" s="1" t="n">
        <f aca="false">SMALL($A4519:$D4519,2)</f>
        <v>22</v>
      </c>
      <c r="G4519" s="1" t="n">
        <f aca="false">SMALL($A4519:$D4519,3)</f>
        <v>59</v>
      </c>
      <c r="H4519" s="1" t="n">
        <f aca="false">SMALL($A4519:$D4519,4)</f>
        <v>61</v>
      </c>
      <c r="I4519" s="0" t="str">
        <f aca="false">IF(MOD(F4519+G4519,E4519)=0,1,"")</f>
        <v/>
      </c>
      <c r="K4519" s="0" t="str">
        <f aca="false">IF(MOD(F4519*G4519,E4519)=0,1,"")</f>
        <v/>
      </c>
      <c r="M4519" s="0" t="str">
        <f aca="false">IF(MOD(G4519-F4519,E4519)=0,1,"")</f>
        <v/>
      </c>
    </row>
    <row r="4520" customFormat="false" ht="15" hidden="false" customHeight="false" outlineLevel="0" collapsed="false">
      <c r="A4520" s="0" t="n">
        <v>13</v>
      </c>
      <c r="B4520" s="0" t="n">
        <v>15</v>
      </c>
      <c r="C4520" s="0" t="n">
        <v>18</v>
      </c>
      <c r="D4520" s="0" t="n">
        <v>79</v>
      </c>
      <c r="E4520" s="1" t="n">
        <f aca="false">SMALL($A4520:$D4520,1)</f>
        <v>13</v>
      </c>
      <c r="F4520" s="1" t="n">
        <f aca="false">SMALL($A4520:$D4520,2)</f>
        <v>15</v>
      </c>
      <c r="G4520" s="1" t="n">
        <f aca="false">SMALL($A4520:$D4520,3)</f>
        <v>18</v>
      </c>
      <c r="H4520" s="1" t="n">
        <f aca="false">SMALL($A4520:$D4520,4)</f>
        <v>79</v>
      </c>
      <c r="I4520" s="0" t="str">
        <f aca="false">IF(MOD(F4520+G4520,E4520)=0,1,"")</f>
        <v/>
      </c>
      <c r="K4520" s="0" t="str">
        <f aca="false">IF(MOD(F4520*G4520,E4520)=0,1,"")</f>
        <v/>
      </c>
      <c r="M4520" s="0" t="str">
        <f aca="false">IF(MOD(G4520-F4520,E4520)=0,1,"")</f>
        <v/>
      </c>
    </row>
    <row r="4521" customFormat="false" ht="15" hidden="false" customHeight="false" outlineLevel="0" collapsed="false">
      <c r="A4521" s="0" t="n">
        <v>49</v>
      </c>
      <c r="B4521" s="0" t="n">
        <v>40</v>
      </c>
      <c r="C4521" s="0" t="n">
        <v>76</v>
      </c>
      <c r="D4521" s="0" t="n">
        <v>14</v>
      </c>
      <c r="E4521" s="1" t="n">
        <f aca="false">SMALL($A4521:$D4521,1)</f>
        <v>14</v>
      </c>
      <c r="F4521" s="1" t="n">
        <f aca="false">SMALL($A4521:$D4521,2)</f>
        <v>40</v>
      </c>
      <c r="G4521" s="1" t="n">
        <f aca="false">SMALL($A4521:$D4521,3)</f>
        <v>49</v>
      </c>
      <c r="H4521" s="1" t="n">
        <f aca="false">SMALL($A4521:$D4521,4)</f>
        <v>76</v>
      </c>
      <c r="I4521" s="0" t="str">
        <f aca="false">IF(MOD(F4521+G4521,E4521)=0,1,"")</f>
        <v/>
      </c>
      <c r="K4521" s="0" t="n">
        <f aca="false">IF(MOD(F4521*G4521,E4521)=0,1,"")</f>
        <v>1</v>
      </c>
      <c r="M4521" s="0" t="str">
        <f aca="false">IF(MOD(G4521-F4521,E4521)=0,1,"")</f>
        <v/>
      </c>
    </row>
    <row r="4522" customFormat="false" ht="15" hidden="false" customHeight="false" outlineLevel="0" collapsed="false">
      <c r="A4522" s="0" t="n">
        <v>16</v>
      </c>
      <c r="B4522" s="0" t="n">
        <v>57</v>
      </c>
      <c r="C4522" s="0" t="n">
        <v>42</v>
      </c>
      <c r="D4522" s="0" t="n">
        <v>54</v>
      </c>
      <c r="E4522" s="1" t="n">
        <f aca="false">SMALL($A4522:$D4522,1)</f>
        <v>16</v>
      </c>
      <c r="F4522" s="1" t="n">
        <f aca="false">SMALL($A4522:$D4522,2)</f>
        <v>42</v>
      </c>
      <c r="G4522" s="1" t="n">
        <f aca="false">SMALL($A4522:$D4522,3)</f>
        <v>54</v>
      </c>
      <c r="H4522" s="1" t="n">
        <f aca="false">SMALL($A4522:$D4522,4)</f>
        <v>57</v>
      </c>
      <c r="I4522" s="0" t="n">
        <f aca="false">IF(MOD(F4522+G4522,E4522)=0,1,"")</f>
        <v>1</v>
      </c>
      <c r="K4522" s="0" t="str">
        <f aca="false">IF(MOD(F4522*G4522,E4522)=0,1,"")</f>
        <v/>
      </c>
      <c r="M4522" s="0" t="str">
        <f aca="false">IF(MOD(G4522-F4522,E4522)=0,1,"")</f>
        <v/>
      </c>
    </row>
    <row r="4523" customFormat="false" ht="15" hidden="false" customHeight="false" outlineLevel="0" collapsed="false">
      <c r="A4523" s="0" t="n">
        <v>60</v>
      </c>
      <c r="B4523" s="0" t="n">
        <v>56</v>
      </c>
      <c r="C4523" s="0" t="n">
        <v>97</v>
      </c>
      <c r="D4523" s="0" t="n">
        <v>78</v>
      </c>
      <c r="E4523" s="1" t="n">
        <f aca="false">SMALL($A4523:$D4523,1)</f>
        <v>56</v>
      </c>
      <c r="F4523" s="1" t="n">
        <f aca="false">SMALL($A4523:$D4523,2)</f>
        <v>60</v>
      </c>
      <c r="G4523" s="1" t="n">
        <f aca="false">SMALL($A4523:$D4523,3)</f>
        <v>78</v>
      </c>
      <c r="H4523" s="1" t="n">
        <f aca="false">SMALL($A4523:$D4523,4)</f>
        <v>97</v>
      </c>
      <c r="I4523" s="0" t="str">
        <f aca="false">IF(MOD(F4523+G4523,E4523)=0,1,"")</f>
        <v/>
      </c>
      <c r="K4523" s="0" t="str">
        <f aca="false">IF(MOD(F4523*G4523,E4523)=0,1,"")</f>
        <v/>
      </c>
      <c r="M4523" s="0" t="str">
        <f aca="false">IF(MOD(G4523-F4523,E4523)=0,1,"")</f>
        <v/>
      </c>
    </row>
    <row r="4524" customFormat="false" ht="15" hidden="false" customHeight="false" outlineLevel="0" collapsed="false">
      <c r="A4524" s="0" t="n">
        <v>27</v>
      </c>
      <c r="B4524" s="0" t="n">
        <v>85</v>
      </c>
      <c r="C4524" s="0" t="n">
        <v>44</v>
      </c>
      <c r="D4524" s="0" t="n">
        <v>18</v>
      </c>
      <c r="E4524" s="1" t="n">
        <f aca="false">SMALL($A4524:$D4524,1)</f>
        <v>18</v>
      </c>
      <c r="F4524" s="1" t="n">
        <f aca="false">SMALL($A4524:$D4524,2)</f>
        <v>27</v>
      </c>
      <c r="G4524" s="1" t="n">
        <f aca="false">SMALL($A4524:$D4524,3)</f>
        <v>44</v>
      </c>
      <c r="H4524" s="1" t="n">
        <f aca="false">SMALL($A4524:$D4524,4)</f>
        <v>85</v>
      </c>
      <c r="I4524" s="0" t="str">
        <f aca="false">IF(MOD(F4524+G4524,E4524)=0,1,"")</f>
        <v/>
      </c>
      <c r="K4524" s="0" t="n">
        <f aca="false">IF(MOD(F4524*G4524,E4524)=0,1,"")</f>
        <v>1</v>
      </c>
      <c r="M4524" s="0" t="str">
        <f aca="false">IF(MOD(G4524-F4524,E4524)=0,1,"")</f>
        <v/>
      </c>
    </row>
    <row r="4525" customFormat="false" ht="15" hidden="false" customHeight="false" outlineLevel="0" collapsed="false">
      <c r="A4525" s="0" t="n">
        <v>71</v>
      </c>
      <c r="B4525" s="0" t="n">
        <v>34</v>
      </c>
      <c r="C4525" s="0" t="n">
        <v>69</v>
      </c>
      <c r="D4525" s="0" t="n">
        <v>88</v>
      </c>
      <c r="E4525" s="1" t="n">
        <f aca="false">SMALL($A4525:$D4525,1)</f>
        <v>34</v>
      </c>
      <c r="F4525" s="1" t="n">
        <f aca="false">SMALL($A4525:$D4525,2)</f>
        <v>69</v>
      </c>
      <c r="G4525" s="1" t="n">
        <f aca="false">SMALL($A4525:$D4525,3)</f>
        <v>71</v>
      </c>
      <c r="H4525" s="1" t="n">
        <f aca="false">SMALL($A4525:$D4525,4)</f>
        <v>88</v>
      </c>
      <c r="I4525" s="0" t="str">
        <f aca="false">IF(MOD(F4525+G4525,E4525)=0,1,"")</f>
        <v/>
      </c>
      <c r="K4525" s="0" t="str">
        <f aca="false">IF(MOD(F4525*G4525,E4525)=0,1,"")</f>
        <v/>
      </c>
      <c r="M4525" s="0" t="str">
        <f aca="false">IF(MOD(G4525-F4525,E4525)=0,1,"")</f>
        <v/>
      </c>
    </row>
    <row r="4526" customFormat="false" ht="15" hidden="false" customHeight="false" outlineLevel="0" collapsed="false">
      <c r="A4526" s="0" t="n">
        <v>14</v>
      </c>
      <c r="B4526" s="0" t="n">
        <v>68</v>
      </c>
      <c r="C4526" s="0" t="n">
        <v>27</v>
      </c>
      <c r="D4526" s="0" t="n">
        <v>47</v>
      </c>
      <c r="E4526" s="1" t="n">
        <f aca="false">SMALL($A4526:$D4526,1)</f>
        <v>14</v>
      </c>
      <c r="F4526" s="1" t="n">
        <f aca="false">SMALL($A4526:$D4526,2)</f>
        <v>27</v>
      </c>
      <c r="G4526" s="1" t="n">
        <f aca="false">SMALL($A4526:$D4526,3)</f>
        <v>47</v>
      </c>
      <c r="H4526" s="1" t="n">
        <f aca="false">SMALL($A4526:$D4526,4)</f>
        <v>68</v>
      </c>
      <c r="I4526" s="0" t="str">
        <f aca="false">IF(MOD(F4526+G4526,E4526)=0,1,"")</f>
        <v/>
      </c>
      <c r="K4526" s="0" t="str">
        <f aca="false">IF(MOD(F4526*G4526,E4526)=0,1,"")</f>
        <v/>
      </c>
      <c r="M4526" s="0" t="str">
        <f aca="false">IF(MOD(G4526-F4526,E4526)=0,1,"")</f>
        <v/>
      </c>
    </row>
    <row r="4527" customFormat="false" ht="15" hidden="false" customHeight="false" outlineLevel="0" collapsed="false">
      <c r="A4527" s="0" t="n">
        <v>68</v>
      </c>
      <c r="B4527" s="0" t="n">
        <v>39</v>
      </c>
      <c r="C4527" s="0" t="n">
        <v>92</v>
      </c>
      <c r="D4527" s="0" t="n">
        <v>97</v>
      </c>
      <c r="E4527" s="1" t="n">
        <f aca="false">SMALL($A4527:$D4527,1)</f>
        <v>39</v>
      </c>
      <c r="F4527" s="1" t="n">
        <f aca="false">SMALL($A4527:$D4527,2)</f>
        <v>68</v>
      </c>
      <c r="G4527" s="1" t="n">
        <f aca="false">SMALL($A4527:$D4527,3)</f>
        <v>92</v>
      </c>
      <c r="H4527" s="1" t="n">
        <f aca="false">SMALL($A4527:$D4527,4)</f>
        <v>97</v>
      </c>
      <c r="I4527" s="0" t="str">
        <f aca="false">IF(MOD(F4527+G4527,E4527)=0,1,"")</f>
        <v/>
      </c>
      <c r="K4527" s="0" t="str">
        <f aca="false">IF(MOD(F4527*G4527,E4527)=0,1,"")</f>
        <v/>
      </c>
      <c r="M4527" s="0" t="str">
        <f aca="false">IF(MOD(G4527-F4527,E4527)=0,1,"")</f>
        <v/>
      </c>
    </row>
    <row r="4528" customFormat="false" ht="15" hidden="false" customHeight="false" outlineLevel="0" collapsed="false">
      <c r="A4528" s="0" t="n">
        <v>70</v>
      </c>
      <c r="B4528" s="0" t="n">
        <v>50</v>
      </c>
      <c r="C4528" s="0" t="n">
        <v>31</v>
      </c>
      <c r="D4528" s="0" t="n">
        <v>64</v>
      </c>
      <c r="E4528" s="1" t="n">
        <f aca="false">SMALL($A4528:$D4528,1)</f>
        <v>31</v>
      </c>
      <c r="F4528" s="1" t="n">
        <f aca="false">SMALL($A4528:$D4528,2)</f>
        <v>50</v>
      </c>
      <c r="G4528" s="1" t="n">
        <f aca="false">SMALL($A4528:$D4528,3)</f>
        <v>64</v>
      </c>
      <c r="H4528" s="1" t="n">
        <f aca="false">SMALL($A4528:$D4528,4)</f>
        <v>70</v>
      </c>
      <c r="I4528" s="0" t="str">
        <f aca="false">IF(MOD(F4528+G4528,E4528)=0,1,"")</f>
        <v/>
      </c>
      <c r="K4528" s="0" t="str">
        <f aca="false">IF(MOD(F4528*G4528,E4528)=0,1,"")</f>
        <v/>
      </c>
      <c r="M4528" s="0" t="str">
        <f aca="false">IF(MOD(G4528-F4528,E4528)=0,1,"")</f>
        <v/>
      </c>
    </row>
    <row r="4529" customFormat="false" ht="15" hidden="false" customHeight="false" outlineLevel="0" collapsed="false">
      <c r="A4529" s="0" t="n">
        <v>67</v>
      </c>
      <c r="B4529" s="0" t="n">
        <v>32</v>
      </c>
      <c r="C4529" s="0" t="n">
        <v>27</v>
      </c>
      <c r="D4529" s="0" t="n">
        <v>25</v>
      </c>
      <c r="E4529" s="1" t="n">
        <f aca="false">SMALL($A4529:$D4529,1)</f>
        <v>25</v>
      </c>
      <c r="F4529" s="1" t="n">
        <f aca="false">SMALL($A4529:$D4529,2)</f>
        <v>27</v>
      </c>
      <c r="G4529" s="1" t="n">
        <f aca="false">SMALL($A4529:$D4529,3)</f>
        <v>32</v>
      </c>
      <c r="H4529" s="1" t="n">
        <f aca="false">SMALL($A4529:$D4529,4)</f>
        <v>67</v>
      </c>
      <c r="I4529" s="0" t="str">
        <f aca="false">IF(MOD(F4529+G4529,E4529)=0,1,"")</f>
        <v/>
      </c>
      <c r="K4529" s="0" t="str">
        <f aca="false">IF(MOD(F4529*G4529,E4529)=0,1,"")</f>
        <v/>
      </c>
      <c r="M4529" s="0" t="str">
        <f aca="false">IF(MOD(G4529-F4529,E4529)=0,1,"")</f>
        <v/>
      </c>
    </row>
    <row r="4530" customFormat="false" ht="15" hidden="false" customHeight="false" outlineLevel="0" collapsed="false">
      <c r="A4530" s="0" t="n">
        <v>66</v>
      </c>
      <c r="B4530" s="0" t="n">
        <v>64</v>
      </c>
      <c r="C4530" s="0" t="n">
        <v>37</v>
      </c>
      <c r="D4530" s="0" t="n">
        <v>14</v>
      </c>
      <c r="E4530" s="1" t="n">
        <f aca="false">SMALL($A4530:$D4530,1)</f>
        <v>14</v>
      </c>
      <c r="F4530" s="1" t="n">
        <f aca="false">SMALL($A4530:$D4530,2)</f>
        <v>37</v>
      </c>
      <c r="G4530" s="1" t="n">
        <f aca="false">SMALL($A4530:$D4530,3)</f>
        <v>64</v>
      </c>
      <c r="H4530" s="1" t="n">
        <f aca="false">SMALL($A4530:$D4530,4)</f>
        <v>66</v>
      </c>
      <c r="I4530" s="0" t="str">
        <f aca="false">IF(MOD(F4530+G4530,E4530)=0,1,"")</f>
        <v/>
      </c>
      <c r="K4530" s="0" t="str">
        <f aca="false">IF(MOD(F4530*G4530,E4530)=0,1,"")</f>
        <v/>
      </c>
      <c r="M4530" s="0" t="str">
        <f aca="false">IF(MOD(G4530-F4530,E4530)=0,1,"")</f>
        <v/>
      </c>
    </row>
    <row r="4531" customFormat="false" ht="15" hidden="false" customHeight="false" outlineLevel="0" collapsed="false">
      <c r="A4531" s="0" t="n">
        <v>28</v>
      </c>
      <c r="B4531" s="0" t="n">
        <v>70</v>
      </c>
      <c r="C4531" s="0" t="n">
        <v>99</v>
      </c>
      <c r="D4531" s="0" t="n">
        <v>87</v>
      </c>
      <c r="E4531" s="1" t="n">
        <f aca="false">SMALL($A4531:$D4531,1)</f>
        <v>28</v>
      </c>
      <c r="F4531" s="1" t="n">
        <f aca="false">SMALL($A4531:$D4531,2)</f>
        <v>70</v>
      </c>
      <c r="G4531" s="1" t="n">
        <f aca="false">SMALL($A4531:$D4531,3)</f>
        <v>87</v>
      </c>
      <c r="H4531" s="1" t="n">
        <f aca="false">SMALL($A4531:$D4531,4)</f>
        <v>99</v>
      </c>
      <c r="I4531" s="0" t="str">
        <f aca="false">IF(MOD(F4531+G4531,E4531)=0,1,"")</f>
        <v/>
      </c>
      <c r="K4531" s="0" t="str">
        <f aca="false">IF(MOD(F4531*G4531,E4531)=0,1,"")</f>
        <v/>
      </c>
      <c r="M4531" s="0" t="str">
        <f aca="false">IF(MOD(G4531-F4531,E4531)=0,1,"")</f>
        <v/>
      </c>
    </row>
    <row r="4532" customFormat="false" ht="15" hidden="false" customHeight="false" outlineLevel="0" collapsed="false">
      <c r="A4532" s="0" t="n">
        <v>25</v>
      </c>
      <c r="B4532" s="0" t="n">
        <v>70</v>
      </c>
      <c r="C4532" s="0" t="n">
        <v>87</v>
      </c>
      <c r="D4532" s="0" t="n">
        <v>48</v>
      </c>
      <c r="E4532" s="1" t="n">
        <f aca="false">SMALL($A4532:$D4532,1)</f>
        <v>25</v>
      </c>
      <c r="F4532" s="1" t="n">
        <f aca="false">SMALL($A4532:$D4532,2)</f>
        <v>48</v>
      </c>
      <c r="G4532" s="1" t="n">
        <f aca="false">SMALL($A4532:$D4532,3)</f>
        <v>70</v>
      </c>
      <c r="H4532" s="1" t="n">
        <f aca="false">SMALL($A4532:$D4532,4)</f>
        <v>87</v>
      </c>
      <c r="I4532" s="0" t="str">
        <f aca="false">IF(MOD(F4532+G4532,E4532)=0,1,"")</f>
        <v/>
      </c>
      <c r="K4532" s="0" t="str">
        <f aca="false">IF(MOD(F4532*G4532,E4532)=0,1,"")</f>
        <v/>
      </c>
      <c r="M4532" s="0" t="str">
        <f aca="false">IF(MOD(G4532-F4532,E4532)=0,1,"")</f>
        <v/>
      </c>
    </row>
    <row r="4533" customFormat="false" ht="15" hidden="false" customHeight="false" outlineLevel="0" collapsed="false">
      <c r="A4533" s="0" t="n">
        <v>47</v>
      </c>
      <c r="B4533" s="0" t="n">
        <v>39</v>
      </c>
      <c r="C4533" s="0" t="n">
        <v>95</v>
      </c>
      <c r="D4533" s="0" t="n">
        <v>41</v>
      </c>
      <c r="E4533" s="1" t="n">
        <f aca="false">SMALL($A4533:$D4533,1)</f>
        <v>39</v>
      </c>
      <c r="F4533" s="1" t="n">
        <f aca="false">SMALL($A4533:$D4533,2)</f>
        <v>41</v>
      </c>
      <c r="G4533" s="1" t="n">
        <f aca="false">SMALL($A4533:$D4533,3)</f>
        <v>47</v>
      </c>
      <c r="H4533" s="1" t="n">
        <f aca="false">SMALL($A4533:$D4533,4)</f>
        <v>95</v>
      </c>
      <c r="I4533" s="0" t="str">
        <f aca="false">IF(MOD(F4533+G4533,E4533)=0,1,"")</f>
        <v/>
      </c>
      <c r="K4533" s="0" t="str">
        <f aca="false">IF(MOD(F4533*G4533,E4533)=0,1,"")</f>
        <v/>
      </c>
      <c r="M4533" s="0" t="str">
        <f aca="false">IF(MOD(G4533-F4533,E4533)=0,1,"")</f>
        <v/>
      </c>
    </row>
    <row r="4534" customFormat="false" ht="15" hidden="false" customHeight="false" outlineLevel="0" collapsed="false">
      <c r="A4534" s="0" t="n">
        <v>30</v>
      </c>
      <c r="B4534" s="0" t="n">
        <v>63</v>
      </c>
      <c r="C4534" s="0" t="n">
        <v>99</v>
      </c>
      <c r="D4534" s="0" t="n">
        <v>25</v>
      </c>
      <c r="E4534" s="1" t="n">
        <f aca="false">SMALL($A4534:$D4534,1)</f>
        <v>25</v>
      </c>
      <c r="F4534" s="1" t="n">
        <f aca="false">SMALL($A4534:$D4534,2)</f>
        <v>30</v>
      </c>
      <c r="G4534" s="1" t="n">
        <f aca="false">SMALL($A4534:$D4534,3)</f>
        <v>63</v>
      </c>
      <c r="H4534" s="1" t="n">
        <f aca="false">SMALL($A4534:$D4534,4)</f>
        <v>99</v>
      </c>
      <c r="I4534" s="0" t="str">
        <f aca="false">IF(MOD(F4534+G4534,E4534)=0,1,"")</f>
        <v/>
      </c>
      <c r="K4534" s="0" t="str">
        <f aca="false">IF(MOD(F4534*G4534,E4534)=0,1,"")</f>
        <v/>
      </c>
      <c r="M4534" s="0" t="str">
        <f aca="false">IF(MOD(G4534-F4534,E4534)=0,1,"")</f>
        <v/>
      </c>
    </row>
    <row r="4535" customFormat="false" ht="15" hidden="false" customHeight="false" outlineLevel="0" collapsed="false">
      <c r="A4535" s="0" t="n">
        <v>76</v>
      </c>
      <c r="B4535" s="0" t="n">
        <v>63</v>
      </c>
      <c r="C4535" s="0" t="n">
        <v>80</v>
      </c>
      <c r="D4535" s="0" t="n">
        <v>53</v>
      </c>
      <c r="E4535" s="1" t="n">
        <f aca="false">SMALL($A4535:$D4535,1)</f>
        <v>53</v>
      </c>
      <c r="F4535" s="1" t="n">
        <f aca="false">SMALL($A4535:$D4535,2)</f>
        <v>63</v>
      </c>
      <c r="G4535" s="1" t="n">
        <f aca="false">SMALL($A4535:$D4535,3)</f>
        <v>76</v>
      </c>
      <c r="H4535" s="1" t="n">
        <f aca="false">SMALL($A4535:$D4535,4)</f>
        <v>80</v>
      </c>
      <c r="I4535" s="0" t="str">
        <f aca="false">IF(MOD(F4535+G4535,E4535)=0,1,"")</f>
        <v/>
      </c>
      <c r="K4535" s="0" t="str">
        <f aca="false">IF(MOD(F4535*G4535,E4535)=0,1,"")</f>
        <v/>
      </c>
      <c r="M4535" s="0" t="str">
        <f aca="false">IF(MOD(G4535-F4535,E4535)=0,1,"")</f>
        <v/>
      </c>
    </row>
    <row r="4536" customFormat="false" ht="15" hidden="false" customHeight="false" outlineLevel="0" collapsed="false">
      <c r="A4536" s="0" t="n">
        <v>49</v>
      </c>
      <c r="B4536" s="0" t="n">
        <v>16</v>
      </c>
      <c r="C4536" s="0" t="n">
        <v>53</v>
      </c>
      <c r="D4536" s="0" t="n">
        <v>13</v>
      </c>
      <c r="E4536" s="1" t="n">
        <f aca="false">SMALL($A4536:$D4536,1)</f>
        <v>13</v>
      </c>
      <c r="F4536" s="1" t="n">
        <f aca="false">SMALL($A4536:$D4536,2)</f>
        <v>16</v>
      </c>
      <c r="G4536" s="1" t="n">
        <f aca="false">SMALL($A4536:$D4536,3)</f>
        <v>49</v>
      </c>
      <c r="H4536" s="1" t="n">
        <f aca="false">SMALL($A4536:$D4536,4)</f>
        <v>53</v>
      </c>
      <c r="I4536" s="0" t="n">
        <f aca="false">IF(MOD(F4536+G4536,E4536)=0,1,"")</f>
        <v>1</v>
      </c>
      <c r="K4536" s="0" t="str">
        <f aca="false">IF(MOD(F4536*G4536,E4536)=0,1,"")</f>
        <v/>
      </c>
      <c r="M4536" s="0" t="str">
        <f aca="false">IF(MOD(G4536-F4536,E4536)=0,1,"")</f>
        <v/>
      </c>
    </row>
    <row r="4537" customFormat="false" ht="15" hidden="false" customHeight="false" outlineLevel="0" collapsed="false">
      <c r="A4537" s="0" t="n">
        <v>49</v>
      </c>
      <c r="B4537" s="0" t="n">
        <v>41</v>
      </c>
      <c r="C4537" s="0" t="n">
        <v>23</v>
      </c>
      <c r="D4537" s="0" t="n">
        <v>16</v>
      </c>
      <c r="E4537" s="1" t="n">
        <f aca="false">SMALL($A4537:$D4537,1)</f>
        <v>16</v>
      </c>
      <c r="F4537" s="1" t="n">
        <f aca="false">SMALL($A4537:$D4537,2)</f>
        <v>23</v>
      </c>
      <c r="G4537" s="1" t="n">
        <f aca="false">SMALL($A4537:$D4537,3)</f>
        <v>41</v>
      </c>
      <c r="H4537" s="1" t="n">
        <f aca="false">SMALL($A4537:$D4537,4)</f>
        <v>49</v>
      </c>
      <c r="I4537" s="0" t="n">
        <f aca="false">IF(MOD(F4537+G4537,E4537)=0,1,"")</f>
        <v>1</v>
      </c>
      <c r="K4537" s="0" t="str">
        <f aca="false">IF(MOD(F4537*G4537,E4537)=0,1,"")</f>
        <v/>
      </c>
      <c r="M4537" s="0" t="str">
        <f aca="false">IF(MOD(G4537-F4537,E4537)=0,1,"")</f>
        <v/>
      </c>
    </row>
    <row r="4538" customFormat="false" ht="15" hidden="false" customHeight="false" outlineLevel="0" collapsed="false">
      <c r="A4538" s="0" t="n">
        <v>98</v>
      </c>
      <c r="B4538" s="0" t="n">
        <v>39</v>
      </c>
      <c r="C4538" s="0" t="n">
        <v>14</v>
      </c>
      <c r="D4538" s="0" t="n">
        <v>46</v>
      </c>
      <c r="E4538" s="1" t="n">
        <f aca="false">SMALL($A4538:$D4538,1)</f>
        <v>14</v>
      </c>
      <c r="F4538" s="1" t="n">
        <f aca="false">SMALL($A4538:$D4538,2)</f>
        <v>39</v>
      </c>
      <c r="G4538" s="1" t="n">
        <f aca="false">SMALL($A4538:$D4538,3)</f>
        <v>46</v>
      </c>
      <c r="H4538" s="1" t="n">
        <f aca="false">SMALL($A4538:$D4538,4)</f>
        <v>98</v>
      </c>
      <c r="I4538" s="0" t="str">
        <f aca="false">IF(MOD(F4538+G4538,E4538)=0,1,"")</f>
        <v/>
      </c>
      <c r="K4538" s="0" t="str">
        <f aca="false">IF(MOD(F4538*G4538,E4538)=0,1,"")</f>
        <v/>
      </c>
      <c r="M4538" s="0" t="str">
        <f aca="false">IF(MOD(G4538-F4538,E4538)=0,1,"")</f>
        <v/>
      </c>
    </row>
    <row r="4539" customFormat="false" ht="15" hidden="false" customHeight="false" outlineLevel="0" collapsed="false">
      <c r="A4539" s="0" t="n">
        <v>99</v>
      </c>
      <c r="B4539" s="0" t="n">
        <v>63</v>
      </c>
      <c r="C4539" s="0" t="n">
        <v>83</v>
      </c>
      <c r="D4539" s="0" t="n">
        <v>22</v>
      </c>
      <c r="E4539" s="1" t="n">
        <f aca="false">SMALL($A4539:$D4539,1)</f>
        <v>22</v>
      </c>
      <c r="F4539" s="1" t="n">
        <f aca="false">SMALL($A4539:$D4539,2)</f>
        <v>63</v>
      </c>
      <c r="G4539" s="1" t="n">
        <f aca="false">SMALL($A4539:$D4539,3)</f>
        <v>83</v>
      </c>
      <c r="H4539" s="1" t="n">
        <f aca="false">SMALL($A4539:$D4539,4)</f>
        <v>99</v>
      </c>
      <c r="I4539" s="0" t="str">
        <f aca="false">IF(MOD(F4539+G4539,E4539)=0,1,"")</f>
        <v/>
      </c>
      <c r="K4539" s="0" t="str">
        <f aca="false">IF(MOD(F4539*G4539,E4539)=0,1,"")</f>
        <v/>
      </c>
      <c r="M4539" s="0" t="str">
        <f aca="false">IF(MOD(G4539-F4539,E4539)=0,1,"")</f>
        <v/>
      </c>
    </row>
    <row r="4540" customFormat="false" ht="15" hidden="false" customHeight="false" outlineLevel="0" collapsed="false">
      <c r="A4540" s="0" t="n">
        <v>37</v>
      </c>
      <c r="B4540" s="0" t="n">
        <v>37</v>
      </c>
      <c r="C4540" s="0" t="n">
        <v>85</v>
      </c>
      <c r="D4540" s="0" t="n">
        <v>39</v>
      </c>
      <c r="E4540" s="1" t="n">
        <f aca="false">SMALL($A4540:$D4540,1)</f>
        <v>37</v>
      </c>
      <c r="F4540" s="1" t="n">
        <f aca="false">SMALL($A4540:$D4540,2)</f>
        <v>37</v>
      </c>
      <c r="G4540" s="1" t="n">
        <f aca="false">SMALL($A4540:$D4540,3)</f>
        <v>39</v>
      </c>
      <c r="H4540" s="1" t="n">
        <f aca="false">SMALL($A4540:$D4540,4)</f>
        <v>85</v>
      </c>
      <c r="I4540" s="0" t="str">
        <f aca="false">IF(MOD(F4540+G4540,E4540)=0,1,"")</f>
        <v/>
      </c>
      <c r="K4540" s="0" t="n">
        <f aca="false">IF(MOD(F4540*G4540,E4540)=0,1,"")</f>
        <v>1</v>
      </c>
      <c r="M4540" s="0" t="str">
        <f aca="false">IF(MOD(G4540-F4540,E4540)=0,1,"")</f>
        <v/>
      </c>
    </row>
    <row r="4541" customFormat="false" ht="15" hidden="false" customHeight="false" outlineLevel="0" collapsed="false">
      <c r="A4541" s="0" t="n">
        <v>12</v>
      </c>
      <c r="B4541" s="0" t="n">
        <v>65</v>
      </c>
      <c r="C4541" s="0" t="n">
        <v>21</v>
      </c>
      <c r="D4541" s="0" t="n">
        <v>28</v>
      </c>
      <c r="E4541" s="1" t="n">
        <f aca="false">SMALL($A4541:$D4541,1)</f>
        <v>12</v>
      </c>
      <c r="F4541" s="1" t="n">
        <f aca="false">SMALL($A4541:$D4541,2)</f>
        <v>21</v>
      </c>
      <c r="G4541" s="1" t="n">
        <f aca="false">SMALL($A4541:$D4541,3)</f>
        <v>28</v>
      </c>
      <c r="H4541" s="1" t="n">
        <f aca="false">SMALL($A4541:$D4541,4)</f>
        <v>65</v>
      </c>
      <c r="I4541" s="0" t="str">
        <f aca="false">IF(MOD(F4541+G4541,E4541)=0,1,"")</f>
        <v/>
      </c>
      <c r="K4541" s="0" t="n">
        <f aca="false">IF(MOD(F4541*G4541,E4541)=0,1,"")</f>
        <v>1</v>
      </c>
      <c r="M4541" s="0" t="str">
        <f aca="false">IF(MOD(G4541-F4541,E4541)=0,1,"")</f>
        <v/>
      </c>
    </row>
    <row r="4542" customFormat="false" ht="15" hidden="false" customHeight="false" outlineLevel="0" collapsed="false">
      <c r="A4542" s="0" t="n">
        <v>64</v>
      </c>
      <c r="B4542" s="0" t="n">
        <v>90</v>
      </c>
      <c r="C4542" s="0" t="n">
        <v>56</v>
      </c>
      <c r="D4542" s="0" t="n">
        <v>62</v>
      </c>
      <c r="E4542" s="1" t="n">
        <f aca="false">SMALL($A4542:$D4542,1)</f>
        <v>56</v>
      </c>
      <c r="F4542" s="1" t="n">
        <f aca="false">SMALL($A4542:$D4542,2)</f>
        <v>62</v>
      </c>
      <c r="G4542" s="1" t="n">
        <f aca="false">SMALL($A4542:$D4542,3)</f>
        <v>64</v>
      </c>
      <c r="H4542" s="1" t="n">
        <f aca="false">SMALL($A4542:$D4542,4)</f>
        <v>90</v>
      </c>
      <c r="I4542" s="0" t="str">
        <f aca="false">IF(MOD(F4542+G4542,E4542)=0,1,"")</f>
        <v/>
      </c>
      <c r="K4542" s="0" t="str">
        <f aca="false">IF(MOD(F4542*G4542,E4542)=0,1,"")</f>
        <v/>
      </c>
      <c r="M4542" s="0" t="str">
        <f aca="false">IF(MOD(G4542-F4542,E4542)=0,1,"")</f>
        <v/>
      </c>
    </row>
    <row r="4543" customFormat="false" ht="15" hidden="false" customHeight="false" outlineLevel="0" collapsed="false">
      <c r="A4543" s="0" t="n">
        <v>18</v>
      </c>
      <c r="B4543" s="0" t="n">
        <v>26</v>
      </c>
      <c r="C4543" s="0" t="n">
        <v>84</v>
      </c>
      <c r="D4543" s="0" t="n">
        <v>47</v>
      </c>
      <c r="E4543" s="1" t="n">
        <f aca="false">SMALL($A4543:$D4543,1)</f>
        <v>18</v>
      </c>
      <c r="F4543" s="1" t="n">
        <f aca="false">SMALL($A4543:$D4543,2)</f>
        <v>26</v>
      </c>
      <c r="G4543" s="1" t="n">
        <f aca="false">SMALL($A4543:$D4543,3)</f>
        <v>47</v>
      </c>
      <c r="H4543" s="1" t="n">
        <f aca="false">SMALL($A4543:$D4543,4)</f>
        <v>84</v>
      </c>
      <c r="I4543" s="0" t="str">
        <f aca="false">IF(MOD(F4543+G4543,E4543)=0,1,"")</f>
        <v/>
      </c>
      <c r="K4543" s="0" t="str">
        <f aca="false">IF(MOD(F4543*G4543,E4543)=0,1,"")</f>
        <v/>
      </c>
      <c r="M4543" s="0" t="str">
        <f aca="false">IF(MOD(G4543-F4543,E4543)=0,1,"")</f>
        <v/>
      </c>
    </row>
    <row r="4544" customFormat="false" ht="15" hidden="false" customHeight="false" outlineLevel="0" collapsed="false">
      <c r="A4544" s="0" t="n">
        <v>15</v>
      </c>
      <c r="B4544" s="0" t="n">
        <v>25</v>
      </c>
      <c r="C4544" s="0" t="n">
        <v>88</v>
      </c>
      <c r="D4544" s="0" t="n">
        <v>45</v>
      </c>
      <c r="E4544" s="1" t="n">
        <f aca="false">SMALL($A4544:$D4544,1)</f>
        <v>15</v>
      </c>
      <c r="F4544" s="1" t="n">
        <f aca="false">SMALL($A4544:$D4544,2)</f>
        <v>25</v>
      </c>
      <c r="G4544" s="1" t="n">
        <f aca="false">SMALL($A4544:$D4544,3)</f>
        <v>45</v>
      </c>
      <c r="H4544" s="1" t="n">
        <f aca="false">SMALL($A4544:$D4544,4)</f>
        <v>88</v>
      </c>
      <c r="I4544" s="0" t="str">
        <f aca="false">IF(MOD(F4544+G4544,E4544)=0,1,"")</f>
        <v/>
      </c>
      <c r="K4544" s="0" t="n">
        <f aca="false">IF(MOD(F4544*G4544,E4544)=0,1,"")</f>
        <v>1</v>
      </c>
      <c r="M4544" s="0" t="str">
        <f aca="false">IF(MOD(G4544-F4544,E4544)=0,1,"")</f>
        <v/>
      </c>
    </row>
    <row r="4545" customFormat="false" ht="15" hidden="false" customHeight="false" outlineLevel="0" collapsed="false">
      <c r="A4545" s="0" t="n">
        <v>91</v>
      </c>
      <c r="B4545" s="0" t="n">
        <v>59</v>
      </c>
      <c r="C4545" s="0" t="n">
        <v>62</v>
      </c>
      <c r="D4545" s="0" t="n">
        <v>77</v>
      </c>
      <c r="E4545" s="1" t="n">
        <f aca="false">SMALL($A4545:$D4545,1)</f>
        <v>59</v>
      </c>
      <c r="F4545" s="1" t="n">
        <f aca="false">SMALL($A4545:$D4545,2)</f>
        <v>62</v>
      </c>
      <c r="G4545" s="1" t="n">
        <f aca="false">SMALL($A4545:$D4545,3)</f>
        <v>77</v>
      </c>
      <c r="H4545" s="1" t="n">
        <f aca="false">SMALL($A4545:$D4545,4)</f>
        <v>91</v>
      </c>
      <c r="I4545" s="0" t="str">
        <f aca="false">IF(MOD(F4545+G4545,E4545)=0,1,"")</f>
        <v/>
      </c>
      <c r="K4545" s="0" t="str">
        <f aca="false">IF(MOD(F4545*G4545,E4545)=0,1,"")</f>
        <v/>
      </c>
      <c r="M4545" s="0" t="str">
        <f aca="false">IF(MOD(G4545-F4545,E4545)=0,1,"")</f>
        <v/>
      </c>
    </row>
    <row r="4546" customFormat="false" ht="15" hidden="false" customHeight="false" outlineLevel="0" collapsed="false">
      <c r="A4546" s="0" t="n">
        <v>23</v>
      </c>
      <c r="B4546" s="0" t="n">
        <v>79</v>
      </c>
      <c r="C4546" s="0" t="n">
        <v>67</v>
      </c>
      <c r="D4546" s="0" t="n">
        <v>35</v>
      </c>
      <c r="E4546" s="1" t="n">
        <f aca="false">SMALL($A4546:$D4546,1)</f>
        <v>23</v>
      </c>
      <c r="F4546" s="1" t="n">
        <f aca="false">SMALL($A4546:$D4546,2)</f>
        <v>35</v>
      </c>
      <c r="G4546" s="1" t="n">
        <f aca="false">SMALL($A4546:$D4546,3)</f>
        <v>67</v>
      </c>
      <c r="H4546" s="1" t="n">
        <f aca="false">SMALL($A4546:$D4546,4)</f>
        <v>79</v>
      </c>
      <c r="I4546" s="0" t="str">
        <f aca="false">IF(MOD(F4546+G4546,E4546)=0,1,"")</f>
        <v/>
      </c>
      <c r="K4546" s="0" t="str">
        <f aca="false">IF(MOD(F4546*G4546,E4546)=0,1,"")</f>
        <v/>
      </c>
      <c r="M4546" s="0" t="str">
        <f aca="false">IF(MOD(G4546-F4546,E4546)=0,1,"")</f>
        <v/>
      </c>
    </row>
    <row r="4547" customFormat="false" ht="15" hidden="false" customHeight="false" outlineLevel="0" collapsed="false">
      <c r="A4547" s="0" t="n">
        <v>22</v>
      </c>
      <c r="B4547" s="0" t="n">
        <v>31</v>
      </c>
      <c r="C4547" s="0" t="n">
        <v>23</v>
      </c>
      <c r="D4547" s="0" t="n">
        <v>48</v>
      </c>
      <c r="E4547" s="1" t="n">
        <f aca="false">SMALL($A4547:$D4547,1)</f>
        <v>22</v>
      </c>
      <c r="F4547" s="1" t="n">
        <f aca="false">SMALL($A4547:$D4547,2)</f>
        <v>23</v>
      </c>
      <c r="G4547" s="1" t="n">
        <f aca="false">SMALL($A4547:$D4547,3)</f>
        <v>31</v>
      </c>
      <c r="H4547" s="1" t="n">
        <f aca="false">SMALL($A4547:$D4547,4)</f>
        <v>48</v>
      </c>
      <c r="I4547" s="0" t="str">
        <f aca="false">IF(MOD(F4547+G4547,E4547)=0,1,"")</f>
        <v/>
      </c>
      <c r="K4547" s="0" t="str">
        <f aca="false">IF(MOD(F4547*G4547,E4547)=0,1,"")</f>
        <v/>
      </c>
      <c r="M4547" s="0" t="str">
        <f aca="false">IF(MOD(G4547-F4547,E4547)=0,1,"")</f>
        <v/>
      </c>
    </row>
    <row r="4548" customFormat="false" ht="15" hidden="false" customHeight="false" outlineLevel="0" collapsed="false">
      <c r="A4548" s="0" t="n">
        <v>84</v>
      </c>
      <c r="B4548" s="0" t="n">
        <v>30</v>
      </c>
      <c r="C4548" s="0" t="n">
        <v>94</v>
      </c>
      <c r="D4548" s="0" t="n">
        <v>52</v>
      </c>
      <c r="E4548" s="1" t="n">
        <f aca="false">SMALL($A4548:$D4548,1)</f>
        <v>30</v>
      </c>
      <c r="F4548" s="1" t="n">
        <f aca="false">SMALL($A4548:$D4548,2)</f>
        <v>52</v>
      </c>
      <c r="G4548" s="1" t="n">
        <f aca="false">SMALL($A4548:$D4548,3)</f>
        <v>84</v>
      </c>
      <c r="H4548" s="1" t="n">
        <f aca="false">SMALL($A4548:$D4548,4)</f>
        <v>94</v>
      </c>
      <c r="I4548" s="0" t="str">
        <f aca="false">IF(MOD(F4548+G4548,E4548)=0,1,"")</f>
        <v/>
      </c>
      <c r="K4548" s="0" t="str">
        <f aca="false">IF(MOD(F4548*G4548,E4548)=0,1,"")</f>
        <v/>
      </c>
      <c r="M4548" s="0" t="str">
        <f aca="false">IF(MOD(G4548-F4548,E4548)=0,1,"")</f>
        <v/>
      </c>
    </row>
    <row r="4549" customFormat="false" ht="15" hidden="false" customHeight="false" outlineLevel="0" collapsed="false">
      <c r="A4549" s="0" t="n">
        <v>18</v>
      </c>
      <c r="B4549" s="0" t="n">
        <v>83</v>
      </c>
      <c r="C4549" s="0" t="n">
        <v>51</v>
      </c>
      <c r="D4549" s="0" t="n">
        <v>35</v>
      </c>
      <c r="E4549" s="1" t="n">
        <f aca="false">SMALL($A4549:$D4549,1)</f>
        <v>18</v>
      </c>
      <c r="F4549" s="1" t="n">
        <f aca="false">SMALL($A4549:$D4549,2)</f>
        <v>35</v>
      </c>
      <c r="G4549" s="1" t="n">
        <f aca="false">SMALL($A4549:$D4549,3)</f>
        <v>51</v>
      </c>
      <c r="H4549" s="1" t="n">
        <f aca="false">SMALL($A4549:$D4549,4)</f>
        <v>83</v>
      </c>
      <c r="I4549" s="0" t="str">
        <f aca="false">IF(MOD(F4549+G4549,E4549)=0,1,"")</f>
        <v/>
      </c>
      <c r="K4549" s="0" t="str">
        <f aca="false">IF(MOD(F4549*G4549,E4549)=0,1,"")</f>
        <v/>
      </c>
      <c r="M4549" s="0" t="str">
        <f aca="false">IF(MOD(G4549-F4549,E4549)=0,1,"")</f>
        <v/>
      </c>
    </row>
    <row r="4550" customFormat="false" ht="15" hidden="false" customHeight="false" outlineLevel="0" collapsed="false">
      <c r="A4550" s="0" t="n">
        <v>82</v>
      </c>
      <c r="B4550" s="0" t="n">
        <v>78</v>
      </c>
      <c r="C4550" s="0" t="n">
        <v>46</v>
      </c>
      <c r="D4550" s="0" t="n">
        <v>20</v>
      </c>
      <c r="E4550" s="1" t="n">
        <f aca="false">SMALL($A4550:$D4550,1)</f>
        <v>20</v>
      </c>
      <c r="F4550" s="1" t="n">
        <f aca="false">SMALL($A4550:$D4550,2)</f>
        <v>46</v>
      </c>
      <c r="G4550" s="1" t="n">
        <f aca="false">SMALL($A4550:$D4550,3)</f>
        <v>78</v>
      </c>
      <c r="H4550" s="1" t="n">
        <f aca="false">SMALL($A4550:$D4550,4)</f>
        <v>82</v>
      </c>
      <c r="I4550" s="0" t="str">
        <f aca="false">IF(MOD(F4550+G4550,E4550)=0,1,"")</f>
        <v/>
      </c>
      <c r="K4550" s="0" t="str">
        <f aca="false">IF(MOD(F4550*G4550,E4550)=0,1,"")</f>
        <v/>
      </c>
      <c r="M4550" s="0" t="str">
        <f aca="false">IF(MOD(G4550-F4550,E4550)=0,1,"")</f>
        <v/>
      </c>
    </row>
    <row r="4551" customFormat="false" ht="15" hidden="false" customHeight="false" outlineLevel="0" collapsed="false">
      <c r="A4551" s="0" t="n">
        <v>21</v>
      </c>
      <c r="B4551" s="0" t="n">
        <v>48</v>
      </c>
      <c r="C4551" s="0" t="n">
        <v>50</v>
      </c>
      <c r="D4551" s="0" t="n">
        <v>52</v>
      </c>
      <c r="E4551" s="1" t="n">
        <f aca="false">SMALL($A4551:$D4551,1)</f>
        <v>21</v>
      </c>
      <c r="F4551" s="1" t="n">
        <f aca="false">SMALL($A4551:$D4551,2)</f>
        <v>48</v>
      </c>
      <c r="G4551" s="1" t="n">
        <f aca="false">SMALL($A4551:$D4551,3)</f>
        <v>50</v>
      </c>
      <c r="H4551" s="1" t="n">
        <f aca="false">SMALL($A4551:$D4551,4)</f>
        <v>52</v>
      </c>
      <c r="I4551" s="0" t="str">
        <f aca="false">IF(MOD(F4551+G4551,E4551)=0,1,"")</f>
        <v/>
      </c>
      <c r="K4551" s="0" t="str">
        <f aca="false">IF(MOD(F4551*G4551,E4551)=0,1,"")</f>
        <v/>
      </c>
      <c r="M4551" s="0" t="str">
        <f aca="false">IF(MOD(G4551-F4551,E4551)=0,1,"")</f>
        <v/>
      </c>
    </row>
    <row r="4552" customFormat="false" ht="15" hidden="false" customHeight="false" outlineLevel="0" collapsed="false">
      <c r="A4552" s="0" t="n">
        <v>53</v>
      </c>
      <c r="B4552" s="0" t="n">
        <v>12</v>
      </c>
      <c r="C4552" s="0" t="n">
        <v>44</v>
      </c>
      <c r="D4552" s="0" t="n">
        <v>43</v>
      </c>
      <c r="E4552" s="1" t="n">
        <f aca="false">SMALL($A4552:$D4552,1)</f>
        <v>12</v>
      </c>
      <c r="F4552" s="1" t="n">
        <f aca="false">SMALL($A4552:$D4552,2)</f>
        <v>43</v>
      </c>
      <c r="G4552" s="1" t="n">
        <f aca="false">SMALL($A4552:$D4552,3)</f>
        <v>44</v>
      </c>
      <c r="H4552" s="1" t="n">
        <f aca="false">SMALL($A4552:$D4552,4)</f>
        <v>53</v>
      </c>
      <c r="I4552" s="0" t="str">
        <f aca="false">IF(MOD(F4552+G4552,E4552)=0,1,"")</f>
        <v/>
      </c>
      <c r="K4552" s="0" t="str">
        <f aca="false">IF(MOD(F4552*G4552,E4552)=0,1,"")</f>
        <v/>
      </c>
      <c r="M4552" s="0" t="str">
        <f aca="false">IF(MOD(G4552-F4552,E4552)=0,1,"")</f>
        <v/>
      </c>
    </row>
    <row r="4553" customFormat="false" ht="15" hidden="false" customHeight="false" outlineLevel="0" collapsed="false">
      <c r="A4553" s="0" t="n">
        <v>84</v>
      </c>
      <c r="B4553" s="0" t="n">
        <v>32</v>
      </c>
      <c r="C4553" s="0" t="n">
        <v>31</v>
      </c>
      <c r="D4553" s="0" t="n">
        <v>65</v>
      </c>
      <c r="E4553" s="1" t="n">
        <f aca="false">SMALL($A4553:$D4553,1)</f>
        <v>31</v>
      </c>
      <c r="F4553" s="1" t="n">
        <f aca="false">SMALL($A4553:$D4553,2)</f>
        <v>32</v>
      </c>
      <c r="G4553" s="1" t="n">
        <f aca="false">SMALL($A4553:$D4553,3)</f>
        <v>65</v>
      </c>
      <c r="H4553" s="1" t="n">
        <f aca="false">SMALL($A4553:$D4553,4)</f>
        <v>84</v>
      </c>
      <c r="I4553" s="0" t="str">
        <f aca="false">IF(MOD(F4553+G4553,E4553)=0,1,"")</f>
        <v/>
      </c>
      <c r="K4553" s="0" t="str">
        <f aca="false">IF(MOD(F4553*G4553,E4553)=0,1,"")</f>
        <v/>
      </c>
      <c r="M4553" s="0" t="str">
        <f aca="false">IF(MOD(G4553-F4553,E4553)=0,1,"")</f>
        <v/>
      </c>
    </row>
    <row r="4554" customFormat="false" ht="15" hidden="false" customHeight="false" outlineLevel="0" collapsed="false">
      <c r="A4554" s="0" t="n">
        <v>87</v>
      </c>
      <c r="B4554" s="0" t="n">
        <v>12</v>
      </c>
      <c r="C4554" s="0" t="n">
        <v>45</v>
      </c>
      <c r="D4554" s="0" t="n">
        <v>50</v>
      </c>
      <c r="E4554" s="1" t="n">
        <f aca="false">SMALL($A4554:$D4554,1)</f>
        <v>12</v>
      </c>
      <c r="F4554" s="1" t="n">
        <f aca="false">SMALL($A4554:$D4554,2)</f>
        <v>45</v>
      </c>
      <c r="G4554" s="1" t="n">
        <f aca="false">SMALL($A4554:$D4554,3)</f>
        <v>50</v>
      </c>
      <c r="H4554" s="1" t="n">
        <f aca="false">SMALL($A4554:$D4554,4)</f>
        <v>87</v>
      </c>
      <c r="I4554" s="0" t="str">
        <f aca="false">IF(MOD(F4554+G4554,E4554)=0,1,"")</f>
        <v/>
      </c>
      <c r="K4554" s="0" t="str">
        <f aca="false">IF(MOD(F4554*G4554,E4554)=0,1,"")</f>
        <v/>
      </c>
      <c r="M4554" s="0" t="str">
        <f aca="false">IF(MOD(G4554-F4554,E4554)=0,1,"")</f>
        <v/>
      </c>
    </row>
    <row r="4555" customFormat="false" ht="15" hidden="false" customHeight="false" outlineLevel="0" collapsed="false">
      <c r="A4555" s="0" t="n">
        <v>85</v>
      </c>
      <c r="B4555" s="0" t="n">
        <v>31</v>
      </c>
      <c r="C4555" s="0" t="n">
        <v>46</v>
      </c>
      <c r="D4555" s="0" t="n">
        <v>14</v>
      </c>
      <c r="E4555" s="1" t="n">
        <f aca="false">SMALL($A4555:$D4555,1)</f>
        <v>14</v>
      </c>
      <c r="F4555" s="1" t="n">
        <f aca="false">SMALL($A4555:$D4555,2)</f>
        <v>31</v>
      </c>
      <c r="G4555" s="1" t="n">
        <f aca="false">SMALL($A4555:$D4555,3)</f>
        <v>46</v>
      </c>
      <c r="H4555" s="1" t="n">
        <f aca="false">SMALL($A4555:$D4555,4)</f>
        <v>85</v>
      </c>
      <c r="I4555" s="0" t="str">
        <f aca="false">IF(MOD(F4555+G4555,E4555)=0,1,"")</f>
        <v/>
      </c>
      <c r="K4555" s="0" t="str">
        <f aca="false">IF(MOD(F4555*G4555,E4555)=0,1,"")</f>
        <v/>
      </c>
      <c r="M4555" s="0" t="str">
        <f aca="false">IF(MOD(G4555-F4555,E4555)=0,1,"")</f>
        <v/>
      </c>
    </row>
    <row r="4556" customFormat="false" ht="15" hidden="false" customHeight="false" outlineLevel="0" collapsed="false">
      <c r="A4556" s="0" t="n">
        <v>17</v>
      </c>
      <c r="B4556" s="0" t="n">
        <v>17</v>
      </c>
      <c r="C4556" s="0" t="n">
        <v>36</v>
      </c>
      <c r="D4556" s="0" t="n">
        <v>47</v>
      </c>
      <c r="E4556" s="1" t="n">
        <f aca="false">SMALL($A4556:$D4556,1)</f>
        <v>17</v>
      </c>
      <c r="F4556" s="1" t="n">
        <f aca="false">SMALL($A4556:$D4556,2)</f>
        <v>17</v>
      </c>
      <c r="G4556" s="1" t="n">
        <f aca="false">SMALL($A4556:$D4556,3)</f>
        <v>36</v>
      </c>
      <c r="H4556" s="1" t="n">
        <f aca="false">SMALL($A4556:$D4556,4)</f>
        <v>47</v>
      </c>
      <c r="I4556" s="0" t="str">
        <f aca="false">IF(MOD(F4556+G4556,E4556)=0,1,"")</f>
        <v/>
      </c>
      <c r="K4556" s="0" t="n">
        <f aca="false">IF(MOD(F4556*G4556,E4556)=0,1,"")</f>
        <v>1</v>
      </c>
      <c r="M4556" s="0" t="str">
        <f aca="false">IF(MOD(G4556-F4556,E4556)=0,1,"")</f>
        <v/>
      </c>
    </row>
    <row r="4557" customFormat="false" ht="15" hidden="false" customHeight="false" outlineLevel="0" collapsed="false">
      <c r="A4557" s="0" t="n">
        <v>44</v>
      </c>
      <c r="B4557" s="0" t="n">
        <v>43</v>
      </c>
      <c r="C4557" s="0" t="n">
        <v>57</v>
      </c>
      <c r="D4557" s="0" t="n">
        <v>22</v>
      </c>
      <c r="E4557" s="1" t="n">
        <f aca="false">SMALL($A4557:$D4557,1)</f>
        <v>22</v>
      </c>
      <c r="F4557" s="1" t="n">
        <f aca="false">SMALL($A4557:$D4557,2)</f>
        <v>43</v>
      </c>
      <c r="G4557" s="1" t="n">
        <f aca="false">SMALL($A4557:$D4557,3)</f>
        <v>44</v>
      </c>
      <c r="H4557" s="1" t="n">
        <f aca="false">SMALL($A4557:$D4557,4)</f>
        <v>57</v>
      </c>
      <c r="I4557" s="0" t="str">
        <f aca="false">IF(MOD(F4557+G4557,E4557)=0,1,"")</f>
        <v/>
      </c>
      <c r="K4557" s="0" t="n">
        <f aca="false">IF(MOD(F4557*G4557,E4557)=0,1,"")</f>
        <v>1</v>
      </c>
      <c r="M4557" s="0" t="str">
        <f aca="false">IF(MOD(G4557-F4557,E4557)=0,1,"")</f>
        <v/>
      </c>
    </row>
    <row r="4558" customFormat="false" ht="15" hidden="false" customHeight="false" outlineLevel="0" collapsed="false">
      <c r="A4558" s="0" t="n">
        <v>73</v>
      </c>
      <c r="B4558" s="0" t="n">
        <v>80</v>
      </c>
      <c r="C4558" s="0" t="n">
        <v>71</v>
      </c>
      <c r="D4558" s="0" t="n">
        <v>75</v>
      </c>
      <c r="E4558" s="1" t="n">
        <f aca="false">SMALL($A4558:$D4558,1)</f>
        <v>71</v>
      </c>
      <c r="F4558" s="1" t="n">
        <f aca="false">SMALL($A4558:$D4558,2)</f>
        <v>73</v>
      </c>
      <c r="G4558" s="1" t="n">
        <f aca="false">SMALL($A4558:$D4558,3)</f>
        <v>75</v>
      </c>
      <c r="H4558" s="1" t="n">
        <f aca="false">SMALL($A4558:$D4558,4)</f>
        <v>80</v>
      </c>
      <c r="I4558" s="0" t="str">
        <f aca="false">IF(MOD(F4558+G4558,E4558)=0,1,"")</f>
        <v/>
      </c>
      <c r="K4558" s="0" t="str">
        <f aca="false">IF(MOD(F4558*G4558,E4558)=0,1,"")</f>
        <v/>
      </c>
      <c r="M4558" s="0" t="str">
        <f aca="false">IF(MOD(G4558-F4558,E4558)=0,1,"")</f>
        <v/>
      </c>
    </row>
    <row r="4559" customFormat="false" ht="15" hidden="false" customHeight="false" outlineLevel="0" collapsed="false">
      <c r="A4559" s="0" t="n">
        <v>81</v>
      </c>
      <c r="B4559" s="0" t="n">
        <v>85</v>
      </c>
      <c r="C4559" s="0" t="n">
        <v>61</v>
      </c>
      <c r="D4559" s="0" t="n">
        <v>12</v>
      </c>
      <c r="E4559" s="1" t="n">
        <f aca="false">SMALL($A4559:$D4559,1)</f>
        <v>12</v>
      </c>
      <c r="F4559" s="1" t="n">
        <f aca="false">SMALL($A4559:$D4559,2)</f>
        <v>61</v>
      </c>
      <c r="G4559" s="1" t="n">
        <f aca="false">SMALL($A4559:$D4559,3)</f>
        <v>81</v>
      </c>
      <c r="H4559" s="1" t="n">
        <f aca="false">SMALL($A4559:$D4559,4)</f>
        <v>85</v>
      </c>
      <c r="I4559" s="0" t="str">
        <f aca="false">IF(MOD(F4559+G4559,E4559)=0,1,"")</f>
        <v/>
      </c>
      <c r="K4559" s="0" t="str">
        <f aca="false">IF(MOD(F4559*G4559,E4559)=0,1,"")</f>
        <v/>
      </c>
      <c r="M4559" s="0" t="str">
        <f aca="false">IF(MOD(G4559-F4559,E4559)=0,1,"")</f>
        <v/>
      </c>
    </row>
    <row r="4560" customFormat="false" ht="15" hidden="false" customHeight="false" outlineLevel="0" collapsed="false">
      <c r="A4560" s="0" t="n">
        <v>86</v>
      </c>
      <c r="B4560" s="0" t="n">
        <v>62</v>
      </c>
      <c r="C4560" s="0" t="n">
        <v>86</v>
      </c>
      <c r="D4560" s="0" t="n">
        <v>36</v>
      </c>
      <c r="E4560" s="1" t="n">
        <f aca="false">SMALL($A4560:$D4560,1)</f>
        <v>36</v>
      </c>
      <c r="F4560" s="1" t="n">
        <f aca="false">SMALL($A4560:$D4560,2)</f>
        <v>62</v>
      </c>
      <c r="G4560" s="1" t="n">
        <f aca="false">SMALL($A4560:$D4560,3)</f>
        <v>86</v>
      </c>
      <c r="H4560" s="1" t="n">
        <f aca="false">SMALL($A4560:$D4560,4)</f>
        <v>86</v>
      </c>
      <c r="I4560" s="0" t="str">
        <f aca="false">IF(MOD(F4560+G4560,E4560)=0,1,"")</f>
        <v/>
      </c>
      <c r="K4560" s="0" t="str">
        <f aca="false">IF(MOD(F4560*G4560,E4560)=0,1,"")</f>
        <v/>
      </c>
      <c r="M4560" s="0" t="str">
        <f aca="false">IF(MOD(G4560-F4560,E4560)=0,1,"")</f>
        <v/>
      </c>
    </row>
    <row r="4561" customFormat="false" ht="15" hidden="false" customHeight="false" outlineLevel="0" collapsed="false">
      <c r="A4561" s="0" t="n">
        <v>79</v>
      </c>
      <c r="B4561" s="0" t="n">
        <v>43</v>
      </c>
      <c r="C4561" s="0" t="n">
        <v>95</v>
      </c>
      <c r="D4561" s="0" t="n">
        <v>93</v>
      </c>
      <c r="E4561" s="1" t="n">
        <f aca="false">SMALL($A4561:$D4561,1)</f>
        <v>43</v>
      </c>
      <c r="F4561" s="1" t="n">
        <f aca="false">SMALL($A4561:$D4561,2)</f>
        <v>79</v>
      </c>
      <c r="G4561" s="1" t="n">
        <f aca="false">SMALL($A4561:$D4561,3)</f>
        <v>93</v>
      </c>
      <c r="H4561" s="1" t="n">
        <f aca="false">SMALL($A4561:$D4561,4)</f>
        <v>95</v>
      </c>
      <c r="I4561" s="0" t="n">
        <f aca="false">IF(MOD(F4561+G4561,E4561)=0,1,"")</f>
        <v>1</v>
      </c>
      <c r="K4561" s="0" t="str">
        <f aca="false">IF(MOD(F4561*G4561,E4561)=0,1,"")</f>
        <v/>
      </c>
      <c r="M4561" s="0" t="str">
        <f aca="false">IF(MOD(G4561-F4561,E4561)=0,1,"")</f>
        <v/>
      </c>
    </row>
    <row r="4562" customFormat="false" ht="15" hidden="false" customHeight="false" outlineLevel="0" collapsed="false">
      <c r="A4562" s="0" t="n">
        <v>90</v>
      </c>
      <c r="B4562" s="0" t="n">
        <v>12</v>
      </c>
      <c r="C4562" s="0" t="n">
        <v>45</v>
      </c>
      <c r="D4562" s="0" t="n">
        <v>72</v>
      </c>
      <c r="E4562" s="1" t="n">
        <f aca="false">SMALL($A4562:$D4562,1)</f>
        <v>12</v>
      </c>
      <c r="F4562" s="1" t="n">
        <f aca="false">SMALL($A4562:$D4562,2)</f>
        <v>45</v>
      </c>
      <c r="G4562" s="1" t="n">
        <f aca="false">SMALL($A4562:$D4562,3)</f>
        <v>72</v>
      </c>
      <c r="H4562" s="1" t="n">
        <f aca="false">SMALL($A4562:$D4562,4)</f>
        <v>90</v>
      </c>
      <c r="I4562" s="0" t="str">
        <f aca="false">IF(MOD(F4562+G4562,E4562)=0,1,"")</f>
        <v/>
      </c>
      <c r="K4562" s="0" t="n">
        <f aca="false">IF(MOD(F4562*G4562,E4562)=0,1,"")</f>
        <v>1</v>
      </c>
      <c r="M4562" s="0" t="str">
        <f aca="false">IF(MOD(G4562-F4562,E4562)=0,1,"")</f>
        <v/>
      </c>
    </row>
    <row r="4563" customFormat="false" ht="15" hidden="false" customHeight="false" outlineLevel="0" collapsed="false">
      <c r="A4563" s="0" t="n">
        <v>46</v>
      </c>
      <c r="B4563" s="0" t="n">
        <v>75</v>
      </c>
      <c r="C4563" s="0" t="n">
        <v>96</v>
      </c>
      <c r="D4563" s="0" t="n">
        <v>40</v>
      </c>
      <c r="E4563" s="1" t="n">
        <f aca="false">SMALL($A4563:$D4563,1)</f>
        <v>40</v>
      </c>
      <c r="F4563" s="1" t="n">
        <f aca="false">SMALL($A4563:$D4563,2)</f>
        <v>46</v>
      </c>
      <c r="G4563" s="1" t="n">
        <f aca="false">SMALL($A4563:$D4563,3)</f>
        <v>75</v>
      </c>
      <c r="H4563" s="1" t="n">
        <f aca="false">SMALL($A4563:$D4563,4)</f>
        <v>96</v>
      </c>
      <c r="I4563" s="0" t="str">
        <f aca="false">IF(MOD(F4563+G4563,E4563)=0,1,"")</f>
        <v/>
      </c>
      <c r="K4563" s="0" t="str">
        <f aca="false">IF(MOD(F4563*G4563,E4563)=0,1,"")</f>
        <v/>
      </c>
      <c r="M4563" s="0" t="str">
        <f aca="false">IF(MOD(G4563-F4563,E4563)=0,1,"")</f>
        <v/>
      </c>
    </row>
    <row r="4564" customFormat="false" ht="15" hidden="false" customHeight="false" outlineLevel="0" collapsed="false">
      <c r="A4564" s="0" t="n">
        <v>50</v>
      </c>
      <c r="B4564" s="0" t="n">
        <v>74</v>
      </c>
      <c r="C4564" s="0" t="n">
        <v>18</v>
      </c>
      <c r="D4564" s="0" t="n">
        <v>79</v>
      </c>
      <c r="E4564" s="1" t="n">
        <f aca="false">SMALL($A4564:$D4564,1)</f>
        <v>18</v>
      </c>
      <c r="F4564" s="1" t="n">
        <f aca="false">SMALL($A4564:$D4564,2)</f>
        <v>50</v>
      </c>
      <c r="G4564" s="1" t="n">
        <f aca="false">SMALL($A4564:$D4564,3)</f>
        <v>74</v>
      </c>
      <c r="H4564" s="1" t="n">
        <f aca="false">SMALL($A4564:$D4564,4)</f>
        <v>79</v>
      </c>
      <c r="I4564" s="0" t="str">
        <f aca="false">IF(MOD(F4564+G4564,E4564)=0,1,"")</f>
        <v/>
      </c>
      <c r="K4564" s="0" t="str">
        <f aca="false">IF(MOD(F4564*G4564,E4564)=0,1,"")</f>
        <v/>
      </c>
      <c r="M4564" s="0" t="str">
        <f aca="false">IF(MOD(G4564-F4564,E4564)=0,1,"")</f>
        <v/>
      </c>
    </row>
    <row r="4565" customFormat="false" ht="15" hidden="false" customHeight="false" outlineLevel="0" collapsed="false">
      <c r="A4565" s="0" t="n">
        <v>16</v>
      </c>
      <c r="B4565" s="0" t="n">
        <v>41</v>
      </c>
      <c r="C4565" s="0" t="n">
        <v>69</v>
      </c>
      <c r="D4565" s="0" t="n">
        <v>96</v>
      </c>
      <c r="E4565" s="1" t="n">
        <f aca="false">SMALL($A4565:$D4565,1)</f>
        <v>16</v>
      </c>
      <c r="F4565" s="1" t="n">
        <f aca="false">SMALL($A4565:$D4565,2)</f>
        <v>41</v>
      </c>
      <c r="G4565" s="1" t="n">
        <f aca="false">SMALL($A4565:$D4565,3)</f>
        <v>69</v>
      </c>
      <c r="H4565" s="1" t="n">
        <f aca="false">SMALL($A4565:$D4565,4)</f>
        <v>96</v>
      </c>
      <c r="I4565" s="0" t="str">
        <f aca="false">IF(MOD(F4565+G4565,E4565)=0,1,"")</f>
        <v/>
      </c>
      <c r="K4565" s="0" t="str">
        <f aca="false">IF(MOD(F4565*G4565,E4565)=0,1,"")</f>
        <v/>
      </c>
      <c r="M4565" s="0" t="str">
        <f aca="false">IF(MOD(G4565-F4565,E4565)=0,1,"")</f>
        <v/>
      </c>
    </row>
    <row r="4566" customFormat="false" ht="15" hidden="false" customHeight="false" outlineLevel="0" collapsed="false">
      <c r="A4566" s="0" t="n">
        <v>99</v>
      </c>
      <c r="B4566" s="0" t="n">
        <v>69</v>
      </c>
      <c r="C4566" s="0" t="n">
        <v>44</v>
      </c>
      <c r="D4566" s="0" t="n">
        <v>57</v>
      </c>
      <c r="E4566" s="1" t="n">
        <f aca="false">SMALL($A4566:$D4566,1)</f>
        <v>44</v>
      </c>
      <c r="F4566" s="1" t="n">
        <f aca="false">SMALL($A4566:$D4566,2)</f>
        <v>57</v>
      </c>
      <c r="G4566" s="1" t="n">
        <f aca="false">SMALL($A4566:$D4566,3)</f>
        <v>69</v>
      </c>
      <c r="H4566" s="1" t="n">
        <f aca="false">SMALL($A4566:$D4566,4)</f>
        <v>99</v>
      </c>
      <c r="I4566" s="0" t="str">
        <f aca="false">IF(MOD(F4566+G4566,E4566)=0,1,"")</f>
        <v/>
      </c>
      <c r="K4566" s="0" t="str">
        <f aca="false">IF(MOD(F4566*G4566,E4566)=0,1,"")</f>
        <v/>
      </c>
      <c r="M4566" s="0" t="str">
        <f aca="false">IF(MOD(G4566-F4566,E4566)=0,1,"")</f>
        <v/>
      </c>
    </row>
    <row r="4567" customFormat="false" ht="15" hidden="false" customHeight="false" outlineLevel="0" collapsed="false">
      <c r="A4567" s="0" t="n">
        <v>55</v>
      </c>
      <c r="B4567" s="0" t="n">
        <v>31</v>
      </c>
      <c r="C4567" s="0" t="n">
        <v>10</v>
      </c>
      <c r="D4567" s="0" t="n">
        <v>94</v>
      </c>
      <c r="E4567" s="1" t="n">
        <f aca="false">SMALL($A4567:$D4567,1)</f>
        <v>10</v>
      </c>
      <c r="F4567" s="1" t="n">
        <f aca="false">SMALL($A4567:$D4567,2)</f>
        <v>31</v>
      </c>
      <c r="G4567" s="1" t="n">
        <f aca="false">SMALL($A4567:$D4567,3)</f>
        <v>55</v>
      </c>
      <c r="H4567" s="1" t="n">
        <f aca="false">SMALL($A4567:$D4567,4)</f>
        <v>94</v>
      </c>
      <c r="I4567" s="0" t="str">
        <f aca="false">IF(MOD(F4567+G4567,E4567)=0,1,"")</f>
        <v/>
      </c>
      <c r="K4567" s="0" t="str">
        <f aca="false">IF(MOD(F4567*G4567,E4567)=0,1,"")</f>
        <v/>
      </c>
      <c r="M4567" s="0" t="str">
        <f aca="false">IF(MOD(G4567-F4567,E4567)=0,1,"")</f>
        <v/>
      </c>
    </row>
    <row r="4568" customFormat="false" ht="15" hidden="false" customHeight="false" outlineLevel="0" collapsed="false">
      <c r="A4568" s="0" t="n">
        <v>11</v>
      </c>
      <c r="B4568" s="0" t="n">
        <v>48</v>
      </c>
      <c r="C4568" s="0" t="n">
        <v>64</v>
      </c>
      <c r="D4568" s="0" t="n">
        <v>85</v>
      </c>
      <c r="E4568" s="1" t="n">
        <f aca="false">SMALL($A4568:$D4568,1)</f>
        <v>11</v>
      </c>
      <c r="F4568" s="1" t="n">
        <f aca="false">SMALL($A4568:$D4568,2)</f>
        <v>48</v>
      </c>
      <c r="G4568" s="1" t="n">
        <f aca="false">SMALL($A4568:$D4568,3)</f>
        <v>64</v>
      </c>
      <c r="H4568" s="1" t="n">
        <f aca="false">SMALL($A4568:$D4568,4)</f>
        <v>85</v>
      </c>
      <c r="I4568" s="0" t="str">
        <f aca="false">IF(MOD(F4568+G4568,E4568)=0,1,"")</f>
        <v/>
      </c>
      <c r="K4568" s="0" t="str">
        <f aca="false">IF(MOD(F4568*G4568,E4568)=0,1,"")</f>
        <v/>
      </c>
      <c r="M4568" s="0" t="str">
        <f aca="false">IF(MOD(G4568-F4568,E4568)=0,1,"")</f>
        <v/>
      </c>
    </row>
    <row r="4569" customFormat="false" ht="15" hidden="false" customHeight="false" outlineLevel="0" collapsed="false">
      <c r="A4569" s="0" t="n">
        <v>71</v>
      </c>
      <c r="B4569" s="0" t="n">
        <v>45</v>
      </c>
      <c r="C4569" s="0" t="n">
        <v>99</v>
      </c>
      <c r="D4569" s="0" t="n">
        <v>20</v>
      </c>
      <c r="E4569" s="1" t="n">
        <f aca="false">SMALL($A4569:$D4569,1)</f>
        <v>20</v>
      </c>
      <c r="F4569" s="1" t="n">
        <f aca="false">SMALL($A4569:$D4569,2)</f>
        <v>45</v>
      </c>
      <c r="G4569" s="1" t="n">
        <f aca="false">SMALL($A4569:$D4569,3)</f>
        <v>71</v>
      </c>
      <c r="H4569" s="1" t="n">
        <f aca="false">SMALL($A4569:$D4569,4)</f>
        <v>99</v>
      </c>
      <c r="I4569" s="0" t="str">
        <f aca="false">IF(MOD(F4569+G4569,E4569)=0,1,"")</f>
        <v/>
      </c>
      <c r="K4569" s="0" t="str">
        <f aca="false">IF(MOD(F4569*G4569,E4569)=0,1,"")</f>
        <v/>
      </c>
      <c r="M4569" s="0" t="str">
        <f aca="false">IF(MOD(G4569-F4569,E4569)=0,1,"")</f>
        <v/>
      </c>
    </row>
    <row r="4570" customFormat="false" ht="15" hidden="false" customHeight="false" outlineLevel="0" collapsed="false">
      <c r="A4570" s="0" t="n">
        <v>15</v>
      </c>
      <c r="B4570" s="0" t="n">
        <v>89</v>
      </c>
      <c r="C4570" s="0" t="n">
        <v>30</v>
      </c>
      <c r="D4570" s="0" t="n">
        <v>96</v>
      </c>
      <c r="E4570" s="1" t="n">
        <f aca="false">SMALL($A4570:$D4570,1)</f>
        <v>15</v>
      </c>
      <c r="F4570" s="1" t="n">
        <f aca="false">SMALL($A4570:$D4570,2)</f>
        <v>30</v>
      </c>
      <c r="G4570" s="1" t="n">
        <f aca="false">SMALL($A4570:$D4570,3)</f>
        <v>89</v>
      </c>
      <c r="H4570" s="1" t="n">
        <f aca="false">SMALL($A4570:$D4570,4)</f>
        <v>96</v>
      </c>
      <c r="I4570" s="0" t="str">
        <f aca="false">IF(MOD(F4570+G4570,E4570)=0,1,"")</f>
        <v/>
      </c>
      <c r="K4570" s="0" t="n">
        <f aca="false">IF(MOD(F4570*G4570,E4570)=0,1,"")</f>
        <v>1</v>
      </c>
      <c r="M4570" s="0" t="str">
        <f aca="false">IF(MOD(G4570-F4570,E4570)=0,1,"")</f>
        <v/>
      </c>
    </row>
    <row r="4571" customFormat="false" ht="15" hidden="false" customHeight="false" outlineLevel="0" collapsed="false">
      <c r="A4571" s="0" t="n">
        <v>21</v>
      </c>
      <c r="B4571" s="0" t="n">
        <v>54</v>
      </c>
      <c r="C4571" s="0" t="n">
        <v>16</v>
      </c>
      <c r="D4571" s="0" t="n">
        <v>10</v>
      </c>
      <c r="E4571" s="1" t="n">
        <f aca="false">SMALL($A4571:$D4571,1)</f>
        <v>10</v>
      </c>
      <c r="F4571" s="1" t="n">
        <f aca="false">SMALL($A4571:$D4571,2)</f>
        <v>16</v>
      </c>
      <c r="G4571" s="1" t="n">
        <f aca="false">SMALL($A4571:$D4571,3)</f>
        <v>21</v>
      </c>
      <c r="H4571" s="1" t="n">
        <f aca="false">SMALL($A4571:$D4571,4)</f>
        <v>54</v>
      </c>
      <c r="I4571" s="0" t="str">
        <f aca="false">IF(MOD(F4571+G4571,E4571)=0,1,"")</f>
        <v/>
      </c>
      <c r="K4571" s="0" t="str">
        <f aca="false">IF(MOD(F4571*G4571,E4571)=0,1,"")</f>
        <v/>
      </c>
      <c r="M4571" s="0" t="str">
        <f aca="false">IF(MOD(G4571-F4571,E4571)=0,1,"")</f>
        <v/>
      </c>
    </row>
    <row r="4572" customFormat="false" ht="15" hidden="false" customHeight="false" outlineLevel="0" collapsed="false">
      <c r="A4572" s="0" t="n">
        <v>48</v>
      </c>
      <c r="B4572" s="0" t="n">
        <v>73</v>
      </c>
      <c r="C4572" s="0" t="n">
        <v>99</v>
      </c>
      <c r="D4572" s="0" t="n">
        <v>57</v>
      </c>
      <c r="E4572" s="1" t="n">
        <f aca="false">SMALL($A4572:$D4572,1)</f>
        <v>48</v>
      </c>
      <c r="F4572" s="1" t="n">
        <f aca="false">SMALL($A4572:$D4572,2)</f>
        <v>57</v>
      </c>
      <c r="G4572" s="1" t="n">
        <f aca="false">SMALL($A4572:$D4572,3)</f>
        <v>73</v>
      </c>
      <c r="H4572" s="1" t="n">
        <f aca="false">SMALL($A4572:$D4572,4)</f>
        <v>99</v>
      </c>
      <c r="I4572" s="0" t="str">
        <f aca="false">IF(MOD(F4572+G4572,E4572)=0,1,"")</f>
        <v/>
      </c>
      <c r="K4572" s="0" t="str">
        <f aca="false">IF(MOD(F4572*G4572,E4572)=0,1,"")</f>
        <v/>
      </c>
      <c r="M4572" s="0" t="str">
        <f aca="false">IF(MOD(G4572-F4572,E4572)=0,1,"")</f>
        <v/>
      </c>
    </row>
    <row r="4573" customFormat="false" ht="15" hidden="false" customHeight="false" outlineLevel="0" collapsed="false">
      <c r="A4573" s="0" t="n">
        <v>30</v>
      </c>
      <c r="B4573" s="0" t="n">
        <v>68</v>
      </c>
      <c r="C4573" s="0" t="n">
        <v>87</v>
      </c>
      <c r="D4573" s="0" t="n">
        <v>78</v>
      </c>
      <c r="E4573" s="1" t="n">
        <f aca="false">SMALL($A4573:$D4573,1)</f>
        <v>30</v>
      </c>
      <c r="F4573" s="1" t="n">
        <f aca="false">SMALL($A4573:$D4573,2)</f>
        <v>68</v>
      </c>
      <c r="G4573" s="1" t="n">
        <f aca="false">SMALL($A4573:$D4573,3)</f>
        <v>78</v>
      </c>
      <c r="H4573" s="1" t="n">
        <f aca="false">SMALL($A4573:$D4573,4)</f>
        <v>87</v>
      </c>
      <c r="I4573" s="0" t="str">
        <f aca="false">IF(MOD(F4573+G4573,E4573)=0,1,"")</f>
        <v/>
      </c>
      <c r="K4573" s="0" t="str">
        <f aca="false">IF(MOD(F4573*G4573,E4573)=0,1,"")</f>
        <v/>
      </c>
      <c r="M4573" s="0" t="str">
        <f aca="false">IF(MOD(G4573-F4573,E4573)=0,1,"")</f>
        <v/>
      </c>
    </row>
    <row r="4574" customFormat="false" ht="15" hidden="false" customHeight="false" outlineLevel="0" collapsed="false">
      <c r="A4574" s="0" t="n">
        <v>25</v>
      </c>
      <c r="B4574" s="0" t="n">
        <v>75</v>
      </c>
      <c r="C4574" s="0" t="n">
        <v>11</v>
      </c>
      <c r="D4574" s="0" t="n">
        <v>18</v>
      </c>
      <c r="E4574" s="1" t="n">
        <f aca="false">SMALL($A4574:$D4574,1)</f>
        <v>11</v>
      </c>
      <c r="F4574" s="1" t="n">
        <f aca="false">SMALL($A4574:$D4574,2)</f>
        <v>18</v>
      </c>
      <c r="G4574" s="1" t="n">
        <f aca="false">SMALL($A4574:$D4574,3)</f>
        <v>25</v>
      </c>
      <c r="H4574" s="1" t="n">
        <f aca="false">SMALL($A4574:$D4574,4)</f>
        <v>75</v>
      </c>
      <c r="I4574" s="0" t="str">
        <f aca="false">IF(MOD(F4574+G4574,E4574)=0,1,"")</f>
        <v/>
      </c>
      <c r="K4574" s="0" t="str">
        <f aca="false">IF(MOD(F4574*G4574,E4574)=0,1,"")</f>
        <v/>
      </c>
      <c r="M4574" s="0" t="str">
        <f aca="false">IF(MOD(G4574-F4574,E4574)=0,1,"")</f>
        <v/>
      </c>
    </row>
    <row r="4575" customFormat="false" ht="15" hidden="false" customHeight="false" outlineLevel="0" collapsed="false">
      <c r="A4575" s="0" t="n">
        <v>12</v>
      </c>
      <c r="B4575" s="0" t="n">
        <v>20</v>
      </c>
      <c r="C4575" s="0" t="n">
        <v>32</v>
      </c>
      <c r="D4575" s="0" t="n">
        <v>84</v>
      </c>
      <c r="E4575" s="1" t="n">
        <f aca="false">SMALL($A4575:$D4575,1)</f>
        <v>12</v>
      </c>
      <c r="F4575" s="1" t="n">
        <f aca="false">SMALL($A4575:$D4575,2)</f>
        <v>20</v>
      </c>
      <c r="G4575" s="1" t="n">
        <f aca="false">SMALL($A4575:$D4575,3)</f>
        <v>32</v>
      </c>
      <c r="H4575" s="1" t="n">
        <f aca="false">SMALL($A4575:$D4575,4)</f>
        <v>84</v>
      </c>
      <c r="I4575" s="0" t="str">
        <f aca="false">IF(MOD(F4575+G4575,E4575)=0,1,"")</f>
        <v/>
      </c>
      <c r="K4575" s="0" t="str">
        <f aca="false">IF(MOD(F4575*G4575,E4575)=0,1,"")</f>
        <v/>
      </c>
      <c r="M4575" s="0" t="n">
        <f aca="false">IF(MOD(G4575-F4575,E4575)=0,1,"")</f>
        <v>1</v>
      </c>
    </row>
    <row r="4576" customFormat="false" ht="15" hidden="false" customHeight="false" outlineLevel="0" collapsed="false">
      <c r="A4576" s="0" t="n">
        <v>70</v>
      </c>
      <c r="B4576" s="0" t="n">
        <v>41</v>
      </c>
      <c r="C4576" s="0" t="n">
        <v>59</v>
      </c>
      <c r="D4576" s="0" t="n">
        <v>88</v>
      </c>
      <c r="E4576" s="1" t="n">
        <f aca="false">SMALL($A4576:$D4576,1)</f>
        <v>41</v>
      </c>
      <c r="F4576" s="1" t="n">
        <f aca="false">SMALL($A4576:$D4576,2)</f>
        <v>59</v>
      </c>
      <c r="G4576" s="1" t="n">
        <f aca="false">SMALL($A4576:$D4576,3)</f>
        <v>70</v>
      </c>
      <c r="H4576" s="1" t="n">
        <f aca="false">SMALL($A4576:$D4576,4)</f>
        <v>88</v>
      </c>
      <c r="I4576" s="0" t="str">
        <f aca="false">IF(MOD(F4576+G4576,E4576)=0,1,"")</f>
        <v/>
      </c>
      <c r="K4576" s="0" t="str">
        <f aca="false">IF(MOD(F4576*G4576,E4576)=0,1,"")</f>
        <v/>
      </c>
      <c r="M4576" s="0" t="str">
        <f aca="false">IF(MOD(G4576-F4576,E4576)=0,1,"")</f>
        <v/>
      </c>
    </row>
    <row r="4577" customFormat="false" ht="15" hidden="false" customHeight="false" outlineLevel="0" collapsed="false">
      <c r="A4577" s="0" t="n">
        <v>20</v>
      </c>
      <c r="B4577" s="0" t="n">
        <v>49</v>
      </c>
      <c r="C4577" s="0" t="n">
        <v>47</v>
      </c>
      <c r="D4577" s="0" t="n">
        <v>51</v>
      </c>
      <c r="E4577" s="1" t="n">
        <f aca="false">SMALL($A4577:$D4577,1)</f>
        <v>20</v>
      </c>
      <c r="F4577" s="1" t="n">
        <f aca="false">SMALL($A4577:$D4577,2)</f>
        <v>47</v>
      </c>
      <c r="G4577" s="1" t="n">
        <f aca="false">SMALL($A4577:$D4577,3)</f>
        <v>49</v>
      </c>
      <c r="H4577" s="1" t="n">
        <f aca="false">SMALL($A4577:$D4577,4)</f>
        <v>51</v>
      </c>
      <c r="I4577" s="0" t="str">
        <f aca="false">IF(MOD(F4577+G4577,E4577)=0,1,"")</f>
        <v/>
      </c>
      <c r="K4577" s="0" t="str">
        <f aca="false">IF(MOD(F4577*G4577,E4577)=0,1,"")</f>
        <v/>
      </c>
      <c r="M4577" s="0" t="str">
        <f aca="false">IF(MOD(G4577-F4577,E4577)=0,1,"")</f>
        <v/>
      </c>
    </row>
    <row r="4578" customFormat="false" ht="15" hidden="false" customHeight="false" outlineLevel="0" collapsed="false">
      <c r="A4578" s="0" t="n">
        <v>10</v>
      </c>
      <c r="B4578" s="0" t="n">
        <v>24</v>
      </c>
      <c r="C4578" s="0" t="n">
        <v>10</v>
      </c>
      <c r="D4578" s="0" t="n">
        <v>58</v>
      </c>
      <c r="E4578" s="1" t="n">
        <f aca="false">SMALL($A4578:$D4578,1)</f>
        <v>10</v>
      </c>
      <c r="F4578" s="1" t="n">
        <f aca="false">SMALL($A4578:$D4578,2)</f>
        <v>10</v>
      </c>
      <c r="G4578" s="1" t="n">
        <f aca="false">SMALL($A4578:$D4578,3)</f>
        <v>24</v>
      </c>
      <c r="H4578" s="1" t="n">
        <f aca="false">SMALL($A4578:$D4578,4)</f>
        <v>58</v>
      </c>
      <c r="I4578" s="0" t="str">
        <f aca="false">IF(MOD(F4578+G4578,E4578)=0,1,"")</f>
        <v/>
      </c>
      <c r="K4578" s="0" t="n">
        <f aca="false">IF(MOD(F4578*G4578,E4578)=0,1,"")</f>
        <v>1</v>
      </c>
      <c r="M4578" s="0" t="str">
        <f aca="false">IF(MOD(G4578-F4578,E4578)=0,1,"")</f>
        <v/>
      </c>
    </row>
    <row r="4579" customFormat="false" ht="15" hidden="false" customHeight="false" outlineLevel="0" collapsed="false">
      <c r="A4579" s="0" t="n">
        <v>38</v>
      </c>
      <c r="B4579" s="0" t="n">
        <v>48</v>
      </c>
      <c r="C4579" s="0" t="n">
        <v>16</v>
      </c>
      <c r="D4579" s="0" t="n">
        <v>58</v>
      </c>
      <c r="E4579" s="1" t="n">
        <f aca="false">SMALL($A4579:$D4579,1)</f>
        <v>16</v>
      </c>
      <c r="F4579" s="1" t="n">
        <f aca="false">SMALL($A4579:$D4579,2)</f>
        <v>38</v>
      </c>
      <c r="G4579" s="1" t="n">
        <f aca="false">SMALL($A4579:$D4579,3)</f>
        <v>48</v>
      </c>
      <c r="H4579" s="1" t="n">
        <f aca="false">SMALL($A4579:$D4579,4)</f>
        <v>58</v>
      </c>
      <c r="I4579" s="0" t="str">
        <f aca="false">IF(MOD(F4579+G4579,E4579)=0,1,"")</f>
        <v/>
      </c>
      <c r="K4579" s="0" t="n">
        <f aca="false">IF(MOD(F4579*G4579,E4579)=0,1,"")</f>
        <v>1</v>
      </c>
      <c r="M4579" s="0" t="str">
        <f aca="false">IF(MOD(G4579-F4579,E4579)=0,1,"")</f>
        <v/>
      </c>
    </row>
    <row r="4580" customFormat="false" ht="15" hidden="false" customHeight="false" outlineLevel="0" collapsed="false">
      <c r="A4580" s="0" t="n">
        <v>12</v>
      </c>
      <c r="B4580" s="0" t="n">
        <v>58</v>
      </c>
      <c r="C4580" s="0" t="n">
        <v>30</v>
      </c>
      <c r="D4580" s="0" t="n">
        <v>10</v>
      </c>
      <c r="E4580" s="1" t="n">
        <f aca="false">SMALL($A4580:$D4580,1)</f>
        <v>10</v>
      </c>
      <c r="F4580" s="1" t="n">
        <f aca="false">SMALL($A4580:$D4580,2)</f>
        <v>12</v>
      </c>
      <c r="G4580" s="1" t="n">
        <f aca="false">SMALL($A4580:$D4580,3)</f>
        <v>30</v>
      </c>
      <c r="H4580" s="1" t="n">
        <f aca="false">SMALL($A4580:$D4580,4)</f>
        <v>58</v>
      </c>
      <c r="I4580" s="0" t="str">
        <f aca="false">IF(MOD(F4580+G4580,E4580)=0,1,"")</f>
        <v/>
      </c>
      <c r="K4580" s="0" t="n">
        <f aca="false">IF(MOD(F4580*G4580,E4580)=0,1,"")</f>
        <v>1</v>
      </c>
      <c r="M4580" s="0" t="str">
        <f aca="false">IF(MOD(G4580-F4580,E4580)=0,1,"")</f>
        <v/>
      </c>
    </row>
    <row r="4581" customFormat="false" ht="15" hidden="false" customHeight="false" outlineLevel="0" collapsed="false">
      <c r="A4581" s="0" t="n">
        <v>40</v>
      </c>
      <c r="B4581" s="0" t="n">
        <v>87</v>
      </c>
      <c r="C4581" s="0" t="n">
        <v>22</v>
      </c>
      <c r="D4581" s="0" t="n">
        <v>92</v>
      </c>
      <c r="E4581" s="1" t="n">
        <f aca="false">SMALL($A4581:$D4581,1)</f>
        <v>22</v>
      </c>
      <c r="F4581" s="1" t="n">
        <f aca="false">SMALL($A4581:$D4581,2)</f>
        <v>40</v>
      </c>
      <c r="G4581" s="1" t="n">
        <f aca="false">SMALL($A4581:$D4581,3)</f>
        <v>87</v>
      </c>
      <c r="H4581" s="1" t="n">
        <f aca="false">SMALL($A4581:$D4581,4)</f>
        <v>92</v>
      </c>
      <c r="I4581" s="0" t="str">
        <f aca="false">IF(MOD(F4581+G4581,E4581)=0,1,"")</f>
        <v/>
      </c>
      <c r="K4581" s="0" t="str">
        <f aca="false">IF(MOD(F4581*G4581,E4581)=0,1,"")</f>
        <v/>
      </c>
      <c r="M4581" s="0" t="str">
        <f aca="false">IF(MOD(G4581-F4581,E4581)=0,1,"")</f>
        <v/>
      </c>
    </row>
    <row r="4582" customFormat="false" ht="15" hidden="false" customHeight="false" outlineLevel="0" collapsed="false">
      <c r="A4582" s="0" t="n">
        <v>10</v>
      </c>
      <c r="B4582" s="0" t="n">
        <v>32</v>
      </c>
      <c r="C4582" s="0" t="n">
        <v>31</v>
      </c>
      <c r="D4582" s="0" t="n">
        <v>45</v>
      </c>
      <c r="E4582" s="1" t="n">
        <f aca="false">SMALL($A4582:$D4582,1)</f>
        <v>10</v>
      </c>
      <c r="F4582" s="1" t="n">
        <f aca="false">SMALL($A4582:$D4582,2)</f>
        <v>31</v>
      </c>
      <c r="G4582" s="1" t="n">
        <f aca="false">SMALL($A4582:$D4582,3)</f>
        <v>32</v>
      </c>
      <c r="H4582" s="1" t="n">
        <f aca="false">SMALL($A4582:$D4582,4)</f>
        <v>45</v>
      </c>
      <c r="I4582" s="0" t="str">
        <f aca="false">IF(MOD(F4582+G4582,E4582)=0,1,"")</f>
        <v/>
      </c>
      <c r="K4582" s="0" t="str">
        <f aca="false">IF(MOD(F4582*G4582,E4582)=0,1,"")</f>
        <v/>
      </c>
      <c r="M4582" s="0" t="str">
        <f aca="false">IF(MOD(G4582-F4582,E4582)=0,1,"")</f>
        <v/>
      </c>
    </row>
    <row r="4583" customFormat="false" ht="15" hidden="false" customHeight="false" outlineLevel="0" collapsed="false">
      <c r="A4583" s="0" t="n">
        <v>17</v>
      </c>
      <c r="B4583" s="0" t="n">
        <v>24</v>
      </c>
      <c r="C4583" s="0" t="n">
        <v>21</v>
      </c>
      <c r="D4583" s="0" t="n">
        <v>27</v>
      </c>
      <c r="E4583" s="1" t="n">
        <f aca="false">SMALL($A4583:$D4583,1)</f>
        <v>17</v>
      </c>
      <c r="F4583" s="1" t="n">
        <f aca="false">SMALL($A4583:$D4583,2)</f>
        <v>21</v>
      </c>
      <c r="G4583" s="1" t="n">
        <f aca="false">SMALL($A4583:$D4583,3)</f>
        <v>24</v>
      </c>
      <c r="H4583" s="1" t="n">
        <f aca="false">SMALL($A4583:$D4583,4)</f>
        <v>27</v>
      </c>
      <c r="I4583" s="0" t="str">
        <f aca="false">IF(MOD(F4583+G4583,E4583)=0,1,"")</f>
        <v/>
      </c>
      <c r="K4583" s="0" t="str">
        <f aca="false">IF(MOD(F4583*G4583,E4583)=0,1,"")</f>
        <v/>
      </c>
      <c r="M4583" s="0" t="str">
        <f aca="false">IF(MOD(G4583-F4583,E4583)=0,1,"")</f>
        <v/>
      </c>
    </row>
    <row r="4584" customFormat="false" ht="15" hidden="false" customHeight="false" outlineLevel="0" collapsed="false">
      <c r="A4584" s="0" t="n">
        <v>81</v>
      </c>
      <c r="B4584" s="0" t="n">
        <v>30</v>
      </c>
      <c r="C4584" s="0" t="n">
        <v>46</v>
      </c>
      <c r="D4584" s="0" t="n">
        <v>96</v>
      </c>
      <c r="E4584" s="1" t="n">
        <f aca="false">SMALL($A4584:$D4584,1)</f>
        <v>30</v>
      </c>
      <c r="F4584" s="1" t="n">
        <f aca="false">SMALL($A4584:$D4584,2)</f>
        <v>46</v>
      </c>
      <c r="G4584" s="1" t="n">
        <f aca="false">SMALL($A4584:$D4584,3)</f>
        <v>81</v>
      </c>
      <c r="H4584" s="1" t="n">
        <f aca="false">SMALL($A4584:$D4584,4)</f>
        <v>96</v>
      </c>
      <c r="I4584" s="0" t="str">
        <f aca="false">IF(MOD(F4584+G4584,E4584)=0,1,"")</f>
        <v/>
      </c>
      <c r="K4584" s="0" t="str">
        <f aca="false">IF(MOD(F4584*G4584,E4584)=0,1,"")</f>
        <v/>
      </c>
      <c r="M4584" s="0" t="str">
        <f aca="false">IF(MOD(G4584-F4584,E4584)=0,1,"")</f>
        <v/>
      </c>
    </row>
    <row r="4585" customFormat="false" ht="15" hidden="false" customHeight="false" outlineLevel="0" collapsed="false">
      <c r="A4585" s="0" t="n">
        <v>10</v>
      </c>
      <c r="B4585" s="0" t="n">
        <v>74</v>
      </c>
      <c r="C4585" s="0" t="n">
        <v>53</v>
      </c>
      <c r="D4585" s="0" t="n">
        <v>34</v>
      </c>
      <c r="E4585" s="1" t="n">
        <f aca="false">SMALL($A4585:$D4585,1)</f>
        <v>10</v>
      </c>
      <c r="F4585" s="1" t="n">
        <f aca="false">SMALL($A4585:$D4585,2)</f>
        <v>34</v>
      </c>
      <c r="G4585" s="1" t="n">
        <f aca="false">SMALL($A4585:$D4585,3)</f>
        <v>53</v>
      </c>
      <c r="H4585" s="1" t="n">
        <f aca="false">SMALL($A4585:$D4585,4)</f>
        <v>74</v>
      </c>
      <c r="I4585" s="0" t="str">
        <f aca="false">IF(MOD(F4585+G4585,E4585)=0,1,"")</f>
        <v/>
      </c>
      <c r="K4585" s="0" t="str">
        <f aca="false">IF(MOD(F4585*G4585,E4585)=0,1,"")</f>
        <v/>
      </c>
      <c r="M4585" s="0" t="str">
        <f aca="false">IF(MOD(G4585-F4585,E4585)=0,1,"")</f>
        <v/>
      </c>
    </row>
    <row r="4586" customFormat="false" ht="15" hidden="false" customHeight="false" outlineLevel="0" collapsed="false">
      <c r="A4586" s="0" t="n">
        <v>63</v>
      </c>
      <c r="B4586" s="0" t="n">
        <v>14</v>
      </c>
      <c r="C4586" s="0" t="n">
        <v>73</v>
      </c>
      <c r="D4586" s="0" t="n">
        <v>20</v>
      </c>
      <c r="E4586" s="1" t="n">
        <f aca="false">SMALL($A4586:$D4586,1)</f>
        <v>14</v>
      </c>
      <c r="F4586" s="1" t="n">
        <f aca="false">SMALL($A4586:$D4586,2)</f>
        <v>20</v>
      </c>
      <c r="G4586" s="1" t="n">
        <f aca="false">SMALL($A4586:$D4586,3)</f>
        <v>63</v>
      </c>
      <c r="H4586" s="1" t="n">
        <f aca="false">SMALL($A4586:$D4586,4)</f>
        <v>73</v>
      </c>
      <c r="I4586" s="0" t="str">
        <f aca="false">IF(MOD(F4586+G4586,E4586)=0,1,"")</f>
        <v/>
      </c>
      <c r="K4586" s="0" t="n">
        <f aca="false">IF(MOD(F4586*G4586,E4586)=0,1,"")</f>
        <v>1</v>
      </c>
      <c r="M4586" s="0" t="str">
        <f aca="false">IF(MOD(G4586-F4586,E4586)=0,1,"")</f>
        <v/>
      </c>
    </row>
    <row r="4587" customFormat="false" ht="15" hidden="false" customHeight="false" outlineLevel="0" collapsed="false">
      <c r="A4587" s="0" t="n">
        <v>22</v>
      </c>
      <c r="B4587" s="0" t="n">
        <v>21</v>
      </c>
      <c r="C4587" s="0" t="n">
        <v>58</v>
      </c>
      <c r="D4587" s="0" t="n">
        <v>95</v>
      </c>
      <c r="E4587" s="1" t="n">
        <f aca="false">SMALL($A4587:$D4587,1)</f>
        <v>21</v>
      </c>
      <c r="F4587" s="1" t="n">
        <f aca="false">SMALL($A4587:$D4587,2)</f>
        <v>22</v>
      </c>
      <c r="G4587" s="1" t="n">
        <f aca="false">SMALL($A4587:$D4587,3)</f>
        <v>58</v>
      </c>
      <c r="H4587" s="1" t="n">
        <f aca="false">SMALL($A4587:$D4587,4)</f>
        <v>95</v>
      </c>
      <c r="I4587" s="0" t="str">
        <f aca="false">IF(MOD(F4587+G4587,E4587)=0,1,"")</f>
        <v/>
      </c>
      <c r="K4587" s="0" t="str">
        <f aca="false">IF(MOD(F4587*G4587,E4587)=0,1,"")</f>
        <v/>
      </c>
      <c r="M4587" s="0" t="str">
        <f aca="false">IF(MOD(G4587-F4587,E4587)=0,1,"")</f>
        <v/>
      </c>
    </row>
    <row r="4588" customFormat="false" ht="15" hidden="false" customHeight="false" outlineLevel="0" collapsed="false">
      <c r="A4588" s="0" t="n">
        <v>33</v>
      </c>
      <c r="B4588" s="0" t="n">
        <v>37</v>
      </c>
      <c r="C4588" s="0" t="n">
        <v>54</v>
      </c>
      <c r="D4588" s="0" t="n">
        <v>46</v>
      </c>
      <c r="E4588" s="1" t="n">
        <f aca="false">SMALL($A4588:$D4588,1)</f>
        <v>33</v>
      </c>
      <c r="F4588" s="1" t="n">
        <f aca="false">SMALL($A4588:$D4588,2)</f>
        <v>37</v>
      </c>
      <c r="G4588" s="1" t="n">
        <f aca="false">SMALL($A4588:$D4588,3)</f>
        <v>46</v>
      </c>
      <c r="H4588" s="1" t="n">
        <f aca="false">SMALL($A4588:$D4588,4)</f>
        <v>54</v>
      </c>
      <c r="I4588" s="0" t="str">
        <f aca="false">IF(MOD(F4588+G4588,E4588)=0,1,"")</f>
        <v/>
      </c>
      <c r="K4588" s="0" t="str">
        <f aca="false">IF(MOD(F4588*G4588,E4588)=0,1,"")</f>
        <v/>
      </c>
      <c r="M4588" s="0" t="str">
        <f aca="false">IF(MOD(G4588-F4588,E4588)=0,1,"")</f>
        <v/>
      </c>
    </row>
    <row r="4589" customFormat="false" ht="15" hidden="false" customHeight="false" outlineLevel="0" collapsed="false">
      <c r="A4589" s="0" t="n">
        <v>78</v>
      </c>
      <c r="B4589" s="0" t="n">
        <v>93</v>
      </c>
      <c r="C4589" s="0" t="n">
        <v>64</v>
      </c>
      <c r="D4589" s="0" t="n">
        <v>82</v>
      </c>
      <c r="E4589" s="1" t="n">
        <f aca="false">SMALL($A4589:$D4589,1)</f>
        <v>64</v>
      </c>
      <c r="F4589" s="1" t="n">
        <f aca="false">SMALL($A4589:$D4589,2)</f>
        <v>78</v>
      </c>
      <c r="G4589" s="1" t="n">
        <f aca="false">SMALL($A4589:$D4589,3)</f>
        <v>82</v>
      </c>
      <c r="H4589" s="1" t="n">
        <f aca="false">SMALL($A4589:$D4589,4)</f>
        <v>93</v>
      </c>
      <c r="I4589" s="0" t="str">
        <f aca="false">IF(MOD(F4589+G4589,E4589)=0,1,"")</f>
        <v/>
      </c>
      <c r="K4589" s="0" t="str">
        <f aca="false">IF(MOD(F4589*G4589,E4589)=0,1,"")</f>
        <v/>
      </c>
      <c r="M4589" s="0" t="str">
        <f aca="false">IF(MOD(G4589-F4589,E4589)=0,1,"")</f>
        <v/>
      </c>
    </row>
    <row r="4590" customFormat="false" ht="15" hidden="false" customHeight="false" outlineLevel="0" collapsed="false">
      <c r="A4590" s="0" t="n">
        <v>23</v>
      </c>
      <c r="B4590" s="0" t="n">
        <v>37</v>
      </c>
      <c r="C4590" s="0" t="n">
        <v>89</v>
      </c>
      <c r="D4590" s="0" t="n">
        <v>42</v>
      </c>
      <c r="E4590" s="1" t="n">
        <f aca="false">SMALL($A4590:$D4590,1)</f>
        <v>23</v>
      </c>
      <c r="F4590" s="1" t="n">
        <f aca="false">SMALL($A4590:$D4590,2)</f>
        <v>37</v>
      </c>
      <c r="G4590" s="1" t="n">
        <f aca="false">SMALL($A4590:$D4590,3)</f>
        <v>42</v>
      </c>
      <c r="H4590" s="1" t="n">
        <f aca="false">SMALL($A4590:$D4590,4)</f>
        <v>89</v>
      </c>
      <c r="I4590" s="0" t="str">
        <f aca="false">IF(MOD(F4590+G4590,E4590)=0,1,"")</f>
        <v/>
      </c>
      <c r="K4590" s="0" t="str">
        <f aca="false">IF(MOD(F4590*G4590,E4590)=0,1,"")</f>
        <v/>
      </c>
      <c r="M4590" s="0" t="str">
        <f aca="false">IF(MOD(G4590-F4590,E4590)=0,1,"")</f>
        <v/>
      </c>
    </row>
    <row r="4591" customFormat="false" ht="15" hidden="false" customHeight="false" outlineLevel="0" collapsed="false">
      <c r="A4591" s="0" t="n">
        <v>81</v>
      </c>
      <c r="B4591" s="0" t="n">
        <v>22</v>
      </c>
      <c r="C4591" s="0" t="n">
        <v>34</v>
      </c>
      <c r="D4591" s="0" t="n">
        <v>90</v>
      </c>
      <c r="E4591" s="1" t="n">
        <f aca="false">SMALL($A4591:$D4591,1)</f>
        <v>22</v>
      </c>
      <c r="F4591" s="1" t="n">
        <f aca="false">SMALL($A4591:$D4591,2)</f>
        <v>34</v>
      </c>
      <c r="G4591" s="1" t="n">
        <f aca="false">SMALL($A4591:$D4591,3)</f>
        <v>81</v>
      </c>
      <c r="H4591" s="1" t="n">
        <f aca="false">SMALL($A4591:$D4591,4)</f>
        <v>90</v>
      </c>
      <c r="I4591" s="0" t="str">
        <f aca="false">IF(MOD(F4591+G4591,E4591)=0,1,"")</f>
        <v/>
      </c>
      <c r="K4591" s="0" t="str">
        <f aca="false">IF(MOD(F4591*G4591,E4591)=0,1,"")</f>
        <v/>
      </c>
      <c r="M4591" s="0" t="str">
        <f aca="false">IF(MOD(G4591-F4591,E4591)=0,1,"")</f>
        <v/>
      </c>
    </row>
    <row r="4592" customFormat="false" ht="15" hidden="false" customHeight="false" outlineLevel="0" collapsed="false">
      <c r="A4592" s="0" t="n">
        <v>65</v>
      </c>
      <c r="B4592" s="0" t="n">
        <v>43</v>
      </c>
      <c r="C4592" s="0" t="n">
        <v>87</v>
      </c>
      <c r="D4592" s="0" t="n">
        <v>27</v>
      </c>
      <c r="E4592" s="1" t="n">
        <f aca="false">SMALL($A4592:$D4592,1)</f>
        <v>27</v>
      </c>
      <c r="F4592" s="1" t="n">
        <f aca="false">SMALL($A4592:$D4592,2)</f>
        <v>43</v>
      </c>
      <c r="G4592" s="1" t="n">
        <f aca="false">SMALL($A4592:$D4592,3)</f>
        <v>65</v>
      </c>
      <c r="H4592" s="1" t="n">
        <f aca="false">SMALL($A4592:$D4592,4)</f>
        <v>87</v>
      </c>
      <c r="I4592" s="0" t="n">
        <f aca="false">IF(MOD(F4592+G4592,E4592)=0,1,"")</f>
        <v>1</v>
      </c>
      <c r="K4592" s="0" t="str">
        <f aca="false">IF(MOD(F4592*G4592,E4592)=0,1,"")</f>
        <v/>
      </c>
      <c r="M4592" s="0" t="str">
        <f aca="false">IF(MOD(G4592-F4592,E4592)=0,1,"")</f>
        <v/>
      </c>
    </row>
    <row r="4593" customFormat="false" ht="15" hidden="false" customHeight="false" outlineLevel="0" collapsed="false">
      <c r="A4593" s="0" t="n">
        <v>95</v>
      </c>
      <c r="B4593" s="0" t="n">
        <v>58</v>
      </c>
      <c r="C4593" s="0" t="n">
        <v>20</v>
      </c>
      <c r="D4593" s="0" t="n">
        <v>83</v>
      </c>
      <c r="E4593" s="1" t="n">
        <f aca="false">SMALL($A4593:$D4593,1)</f>
        <v>20</v>
      </c>
      <c r="F4593" s="1" t="n">
        <f aca="false">SMALL($A4593:$D4593,2)</f>
        <v>58</v>
      </c>
      <c r="G4593" s="1" t="n">
        <f aca="false">SMALL($A4593:$D4593,3)</f>
        <v>83</v>
      </c>
      <c r="H4593" s="1" t="n">
        <f aca="false">SMALL($A4593:$D4593,4)</f>
        <v>95</v>
      </c>
      <c r="I4593" s="0" t="str">
        <f aca="false">IF(MOD(F4593+G4593,E4593)=0,1,"")</f>
        <v/>
      </c>
      <c r="K4593" s="0" t="str">
        <f aca="false">IF(MOD(F4593*G4593,E4593)=0,1,"")</f>
        <v/>
      </c>
      <c r="M4593" s="0" t="str">
        <f aca="false">IF(MOD(G4593-F4593,E4593)=0,1,"")</f>
        <v/>
      </c>
    </row>
    <row r="4594" customFormat="false" ht="15" hidden="false" customHeight="false" outlineLevel="0" collapsed="false">
      <c r="A4594" s="0" t="n">
        <v>96</v>
      </c>
      <c r="B4594" s="0" t="n">
        <v>65</v>
      </c>
      <c r="C4594" s="0" t="n">
        <v>26</v>
      </c>
      <c r="D4594" s="0" t="n">
        <v>28</v>
      </c>
      <c r="E4594" s="1" t="n">
        <f aca="false">SMALL($A4594:$D4594,1)</f>
        <v>26</v>
      </c>
      <c r="F4594" s="1" t="n">
        <f aca="false">SMALL($A4594:$D4594,2)</f>
        <v>28</v>
      </c>
      <c r="G4594" s="1" t="n">
        <f aca="false">SMALL($A4594:$D4594,3)</f>
        <v>65</v>
      </c>
      <c r="H4594" s="1" t="n">
        <f aca="false">SMALL($A4594:$D4594,4)</f>
        <v>96</v>
      </c>
      <c r="I4594" s="0" t="str">
        <f aca="false">IF(MOD(F4594+G4594,E4594)=0,1,"")</f>
        <v/>
      </c>
      <c r="K4594" s="0" t="n">
        <f aca="false">IF(MOD(F4594*G4594,E4594)=0,1,"")</f>
        <v>1</v>
      </c>
      <c r="M4594" s="0" t="str">
        <f aca="false">IF(MOD(G4594-F4594,E4594)=0,1,"")</f>
        <v/>
      </c>
    </row>
    <row r="4595" customFormat="false" ht="15" hidden="false" customHeight="false" outlineLevel="0" collapsed="false">
      <c r="A4595" s="0" t="n">
        <v>53</v>
      </c>
      <c r="B4595" s="0" t="n">
        <v>76</v>
      </c>
      <c r="C4595" s="0" t="n">
        <v>99</v>
      </c>
      <c r="D4595" s="0" t="n">
        <v>23</v>
      </c>
      <c r="E4595" s="1" t="n">
        <f aca="false">SMALL($A4595:$D4595,1)</f>
        <v>23</v>
      </c>
      <c r="F4595" s="1" t="n">
        <f aca="false">SMALL($A4595:$D4595,2)</f>
        <v>53</v>
      </c>
      <c r="G4595" s="1" t="n">
        <f aca="false">SMALL($A4595:$D4595,3)</f>
        <v>76</v>
      </c>
      <c r="H4595" s="1" t="n">
        <f aca="false">SMALL($A4595:$D4595,4)</f>
        <v>99</v>
      </c>
      <c r="I4595" s="0" t="str">
        <f aca="false">IF(MOD(F4595+G4595,E4595)=0,1,"")</f>
        <v/>
      </c>
      <c r="K4595" s="0" t="str">
        <f aca="false">IF(MOD(F4595*G4595,E4595)=0,1,"")</f>
        <v/>
      </c>
      <c r="M4595" s="0" t="n">
        <f aca="false">IF(MOD(G4595-F4595,E4595)=0,1,"")</f>
        <v>1</v>
      </c>
    </row>
    <row r="4596" customFormat="false" ht="15" hidden="false" customHeight="false" outlineLevel="0" collapsed="false">
      <c r="A4596" s="0" t="n">
        <v>16</v>
      </c>
      <c r="B4596" s="0" t="n">
        <v>20</v>
      </c>
      <c r="C4596" s="0" t="n">
        <v>71</v>
      </c>
      <c r="D4596" s="0" t="n">
        <v>58</v>
      </c>
      <c r="E4596" s="1" t="n">
        <f aca="false">SMALL($A4596:$D4596,1)</f>
        <v>16</v>
      </c>
      <c r="F4596" s="1" t="n">
        <f aca="false">SMALL($A4596:$D4596,2)</f>
        <v>20</v>
      </c>
      <c r="G4596" s="1" t="n">
        <f aca="false">SMALL($A4596:$D4596,3)</f>
        <v>58</v>
      </c>
      <c r="H4596" s="1" t="n">
        <f aca="false">SMALL($A4596:$D4596,4)</f>
        <v>71</v>
      </c>
      <c r="I4596" s="0" t="str">
        <f aca="false">IF(MOD(F4596+G4596,E4596)=0,1,"")</f>
        <v/>
      </c>
      <c r="K4596" s="0" t="str">
        <f aca="false">IF(MOD(F4596*G4596,E4596)=0,1,"")</f>
        <v/>
      </c>
      <c r="M4596" s="0" t="str">
        <f aca="false">IF(MOD(G4596-F4596,E4596)=0,1,"")</f>
        <v/>
      </c>
    </row>
    <row r="4597" customFormat="false" ht="15" hidden="false" customHeight="false" outlineLevel="0" collapsed="false">
      <c r="A4597" s="0" t="n">
        <v>36</v>
      </c>
      <c r="B4597" s="0" t="n">
        <v>24</v>
      </c>
      <c r="C4597" s="0" t="n">
        <v>41</v>
      </c>
      <c r="D4597" s="0" t="n">
        <v>27</v>
      </c>
      <c r="E4597" s="1" t="n">
        <f aca="false">SMALL($A4597:$D4597,1)</f>
        <v>24</v>
      </c>
      <c r="F4597" s="1" t="n">
        <f aca="false">SMALL($A4597:$D4597,2)</f>
        <v>27</v>
      </c>
      <c r="G4597" s="1" t="n">
        <f aca="false">SMALL($A4597:$D4597,3)</f>
        <v>36</v>
      </c>
      <c r="H4597" s="1" t="n">
        <f aca="false">SMALL($A4597:$D4597,4)</f>
        <v>41</v>
      </c>
      <c r="I4597" s="0" t="str">
        <f aca="false">IF(MOD(F4597+G4597,E4597)=0,1,"")</f>
        <v/>
      </c>
      <c r="K4597" s="0" t="str">
        <f aca="false">IF(MOD(F4597*G4597,E4597)=0,1,"")</f>
        <v/>
      </c>
      <c r="M4597" s="0" t="str">
        <f aca="false">IF(MOD(G4597-F4597,E4597)=0,1,"")</f>
        <v/>
      </c>
    </row>
    <row r="4598" customFormat="false" ht="15" hidden="false" customHeight="false" outlineLevel="0" collapsed="false">
      <c r="A4598" s="0" t="n">
        <v>10</v>
      </c>
      <c r="B4598" s="0" t="n">
        <v>86</v>
      </c>
      <c r="C4598" s="0" t="n">
        <v>68</v>
      </c>
      <c r="D4598" s="0" t="n">
        <v>12</v>
      </c>
      <c r="E4598" s="1" t="n">
        <f aca="false">SMALL($A4598:$D4598,1)</f>
        <v>10</v>
      </c>
      <c r="F4598" s="1" t="n">
        <f aca="false">SMALL($A4598:$D4598,2)</f>
        <v>12</v>
      </c>
      <c r="G4598" s="1" t="n">
        <f aca="false">SMALL($A4598:$D4598,3)</f>
        <v>68</v>
      </c>
      <c r="H4598" s="1" t="n">
        <f aca="false">SMALL($A4598:$D4598,4)</f>
        <v>86</v>
      </c>
      <c r="I4598" s="0" t="n">
        <f aca="false">IF(MOD(F4598+G4598,E4598)=0,1,"")</f>
        <v>1</v>
      </c>
      <c r="K4598" s="0" t="str">
        <f aca="false">IF(MOD(F4598*G4598,E4598)=0,1,"")</f>
        <v/>
      </c>
      <c r="M4598" s="0" t="str">
        <f aca="false">IF(MOD(G4598-F4598,E4598)=0,1,"")</f>
        <v/>
      </c>
    </row>
    <row r="4599" customFormat="false" ht="15" hidden="false" customHeight="false" outlineLevel="0" collapsed="false">
      <c r="A4599" s="0" t="n">
        <v>89</v>
      </c>
      <c r="B4599" s="0" t="n">
        <v>49</v>
      </c>
      <c r="C4599" s="0" t="n">
        <v>37</v>
      </c>
      <c r="D4599" s="0" t="n">
        <v>95</v>
      </c>
      <c r="E4599" s="1" t="n">
        <f aca="false">SMALL($A4599:$D4599,1)</f>
        <v>37</v>
      </c>
      <c r="F4599" s="1" t="n">
        <f aca="false">SMALL($A4599:$D4599,2)</f>
        <v>49</v>
      </c>
      <c r="G4599" s="1" t="n">
        <f aca="false">SMALL($A4599:$D4599,3)</f>
        <v>89</v>
      </c>
      <c r="H4599" s="1" t="n">
        <f aca="false">SMALL($A4599:$D4599,4)</f>
        <v>95</v>
      </c>
      <c r="I4599" s="0" t="str">
        <f aca="false">IF(MOD(F4599+G4599,E4599)=0,1,"")</f>
        <v/>
      </c>
      <c r="K4599" s="0" t="str">
        <f aca="false">IF(MOD(F4599*G4599,E4599)=0,1,"")</f>
        <v/>
      </c>
      <c r="M4599" s="0" t="str">
        <f aca="false">IF(MOD(G4599-F4599,E4599)=0,1,"")</f>
        <v/>
      </c>
    </row>
    <row r="4600" customFormat="false" ht="15" hidden="false" customHeight="false" outlineLevel="0" collapsed="false">
      <c r="A4600" s="0" t="n">
        <v>30</v>
      </c>
      <c r="B4600" s="0" t="n">
        <v>82</v>
      </c>
      <c r="C4600" s="0" t="n">
        <v>80</v>
      </c>
      <c r="D4600" s="0" t="n">
        <v>28</v>
      </c>
      <c r="E4600" s="1" t="n">
        <f aca="false">SMALL($A4600:$D4600,1)</f>
        <v>28</v>
      </c>
      <c r="F4600" s="1" t="n">
        <f aca="false">SMALL($A4600:$D4600,2)</f>
        <v>30</v>
      </c>
      <c r="G4600" s="1" t="n">
        <f aca="false">SMALL($A4600:$D4600,3)</f>
        <v>80</v>
      </c>
      <c r="H4600" s="1" t="n">
        <f aca="false">SMALL($A4600:$D4600,4)</f>
        <v>82</v>
      </c>
      <c r="I4600" s="0" t="str">
        <f aca="false">IF(MOD(F4600+G4600,E4600)=0,1,"")</f>
        <v/>
      </c>
      <c r="K4600" s="0" t="str">
        <f aca="false">IF(MOD(F4600*G4600,E4600)=0,1,"")</f>
        <v/>
      </c>
      <c r="M4600" s="0" t="str">
        <f aca="false">IF(MOD(G4600-F4600,E4600)=0,1,"")</f>
        <v/>
      </c>
    </row>
    <row r="4601" customFormat="false" ht="15" hidden="false" customHeight="false" outlineLevel="0" collapsed="false">
      <c r="A4601" s="0" t="n">
        <v>58</v>
      </c>
      <c r="B4601" s="0" t="n">
        <v>20</v>
      </c>
      <c r="C4601" s="0" t="n">
        <v>71</v>
      </c>
      <c r="D4601" s="0" t="n">
        <v>48</v>
      </c>
      <c r="E4601" s="1" t="n">
        <f aca="false">SMALL($A4601:$D4601,1)</f>
        <v>20</v>
      </c>
      <c r="F4601" s="1" t="n">
        <f aca="false">SMALL($A4601:$D4601,2)</f>
        <v>48</v>
      </c>
      <c r="G4601" s="1" t="n">
        <f aca="false">SMALL($A4601:$D4601,3)</f>
        <v>58</v>
      </c>
      <c r="H4601" s="1" t="n">
        <f aca="false">SMALL($A4601:$D4601,4)</f>
        <v>71</v>
      </c>
      <c r="I4601" s="0" t="str">
        <f aca="false">IF(MOD(F4601+G4601,E4601)=0,1,"")</f>
        <v/>
      </c>
      <c r="K4601" s="0" t="str">
        <f aca="false">IF(MOD(F4601*G4601,E4601)=0,1,"")</f>
        <v/>
      </c>
      <c r="M4601" s="0" t="str">
        <f aca="false">IF(MOD(G4601-F4601,E4601)=0,1,"")</f>
        <v/>
      </c>
    </row>
    <row r="4602" customFormat="false" ht="15" hidden="false" customHeight="false" outlineLevel="0" collapsed="false">
      <c r="A4602" s="0" t="n">
        <v>15</v>
      </c>
      <c r="B4602" s="0" t="n">
        <v>23</v>
      </c>
      <c r="C4602" s="0" t="n">
        <v>20</v>
      </c>
      <c r="D4602" s="0" t="n">
        <v>59</v>
      </c>
      <c r="E4602" s="1" t="n">
        <f aca="false">SMALL($A4602:$D4602,1)</f>
        <v>15</v>
      </c>
      <c r="F4602" s="1" t="n">
        <f aca="false">SMALL($A4602:$D4602,2)</f>
        <v>20</v>
      </c>
      <c r="G4602" s="1" t="n">
        <f aca="false">SMALL($A4602:$D4602,3)</f>
        <v>23</v>
      </c>
      <c r="H4602" s="1" t="n">
        <f aca="false">SMALL($A4602:$D4602,4)</f>
        <v>59</v>
      </c>
      <c r="I4602" s="0" t="str">
        <f aca="false">IF(MOD(F4602+G4602,E4602)=0,1,"")</f>
        <v/>
      </c>
      <c r="K4602" s="0" t="str">
        <f aca="false">IF(MOD(F4602*G4602,E4602)=0,1,"")</f>
        <v/>
      </c>
      <c r="M4602" s="0" t="str">
        <f aca="false">IF(MOD(G4602-F4602,E4602)=0,1,"")</f>
        <v/>
      </c>
    </row>
    <row r="4603" customFormat="false" ht="15" hidden="false" customHeight="false" outlineLevel="0" collapsed="false">
      <c r="A4603" s="0" t="n">
        <v>55</v>
      </c>
      <c r="B4603" s="0" t="n">
        <v>72</v>
      </c>
      <c r="C4603" s="0" t="n">
        <v>39</v>
      </c>
      <c r="D4603" s="0" t="n">
        <v>65</v>
      </c>
      <c r="E4603" s="1" t="n">
        <f aca="false">SMALL($A4603:$D4603,1)</f>
        <v>39</v>
      </c>
      <c r="F4603" s="1" t="n">
        <f aca="false">SMALL($A4603:$D4603,2)</f>
        <v>55</v>
      </c>
      <c r="G4603" s="1" t="n">
        <f aca="false">SMALL($A4603:$D4603,3)</f>
        <v>65</v>
      </c>
      <c r="H4603" s="1" t="n">
        <f aca="false">SMALL($A4603:$D4603,4)</f>
        <v>72</v>
      </c>
      <c r="I4603" s="0" t="str">
        <f aca="false">IF(MOD(F4603+G4603,E4603)=0,1,"")</f>
        <v/>
      </c>
      <c r="K4603" s="0" t="str">
        <f aca="false">IF(MOD(F4603*G4603,E4603)=0,1,"")</f>
        <v/>
      </c>
      <c r="M4603" s="0" t="str">
        <f aca="false">IF(MOD(G4603-F4603,E4603)=0,1,"")</f>
        <v/>
      </c>
    </row>
    <row r="4604" customFormat="false" ht="15" hidden="false" customHeight="false" outlineLevel="0" collapsed="false">
      <c r="A4604" s="0" t="n">
        <v>80</v>
      </c>
      <c r="B4604" s="0" t="n">
        <v>26</v>
      </c>
      <c r="C4604" s="0" t="n">
        <v>93</v>
      </c>
      <c r="D4604" s="0" t="n">
        <v>14</v>
      </c>
      <c r="E4604" s="1" t="n">
        <f aca="false">SMALL($A4604:$D4604,1)</f>
        <v>14</v>
      </c>
      <c r="F4604" s="1" t="n">
        <f aca="false">SMALL($A4604:$D4604,2)</f>
        <v>26</v>
      </c>
      <c r="G4604" s="1" t="n">
        <f aca="false">SMALL($A4604:$D4604,3)</f>
        <v>80</v>
      </c>
      <c r="H4604" s="1" t="n">
        <f aca="false">SMALL($A4604:$D4604,4)</f>
        <v>93</v>
      </c>
      <c r="I4604" s="0" t="str">
        <f aca="false">IF(MOD(F4604+G4604,E4604)=0,1,"")</f>
        <v/>
      </c>
      <c r="K4604" s="0" t="str">
        <f aca="false">IF(MOD(F4604*G4604,E4604)=0,1,"")</f>
        <v/>
      </c>
      <c r="M4604" s="0" t="str">
        <f aca="false">IF(MOD(G4604-F4604,E4604)=0,1,"")</f>
        <v/>
      </c>
    </row>
    <row r="4605" customFormat="false" ht="15" hidden="false" customHeight="false" outlineLevel="0" collapsed="false">
      <c r="A4605" s="0" t="n">
        <v>19</v>
      </c>
      <c r="B4605" s="0" t="n">
        <v>97</v>
      </c>
      <c r="C4605" s="0" t="n">
        <v>24</v>
      </c>
      <c r="D4605" s="0" t="n">
        <v>84</v>
      </c>
      <c r="E4605" s="1" t="n">
        <f aca="false">SMALL($A4605:$D4605,1)</f>
        <v>19</v>
      </c>
      <c r="F4605" s="1" t="n">
        <f aca="false">SMALL($A4605:$D4605,2)</f>
        <v>24</v>
      </c>
      <c r="G4605" s="1" t="n">
        <f aca="false">SMALL($A4605:$D4605,3)</f>
        <v>84</v>
      </c>
      <c r="H4605" s="1" t="n">
        <f aca="false">SMALL($A4605:$D4605,4)</f>
        <v>97</v>
      </c>
      <c r="I4605" s="0" t="str">
        <f aca="false">IF(MOD(F4605+G4605,E4605)=0,1,"")</f>
        <v/>
      </c>
      <c r="K4605" s="0" t="str">
        <f aca="false">IF(MOD(F4605*G4605,E4605)=0,1,"")</f>
        <v/>
      </c>
      <c r="M4605" s="0" t="str">
        <f aca="false">IF(MOD(G4605-F4605,E4605)=0,1,"")</f>
        <v/>
      </c>
    </row>
    <row r="4606" customFormat="false" ht="15" hidden="false" customHeight="false" outlineLevel="0" collapsed="false">
      <c r="A4606" s="0" t="n">
        <v>13</v>
      </c>
      <c r="B4606" s="0" t="n">
        <v>49</v>
      </c>
      <c r="C4606" s="0" t="n">
        <v>13</v>
      </c>
      <c r="D4606" s="0" t="n">
        <v>37</v>
      </c>
      <c r="E4606" s="1" t="n">
        <f aca="false">SMALL($A4606:$D4606,1)</f>
        <v>13</v>
      </c>
      <c r="F4606" s="1" t="n">
        <f aca="false">SMALL($A4606:$D4606,2)</f>
        <v>13</v>
      </c>
      <c r="G4606" s="1" t="n">
        <f aca="false">SMALL($A4606:$D4606,3)</f>
        <v>37</v>
      </c>
      <c r="H4606" s="1" t="n">
        <f aca="false">SMALL($A4606:$D4606,4)</f>
        <v>49</v>
      </c>
      <c r="I4606" s="0" t="str">
        <f aca="false">IF(MOD(F4606+G4606,E4606)=0,1,"")</f>
        <v/>
      </c>
      <c r="K4606" s="0" t="n">
        <f aca="false">IF(MOD(F4606*G4606,E4606)=0,1,"")</f>
        <v>1</v>
      </c>
      <c r="M4606" s="0" t="str">
        <f aca="false">IF(MOD(G4606-F4606,E4606)=0,1,"")</f>
        <v/>
      </c>
    </row>
    <row r="4607" customFormat="false" ht="15" hidden="false" customHeight="false" outlineLevel="0" collapsed="false">
      <c r="A4607" s="0" t="n">
        <v>34</v>
      </c>
      <c r="B4607" s="0" t="n">
        <v>39</v>
      </c>
      <c r="C4607" s="0" t="n">
        <v>52</v>
      </c>
      <c r="D4607" s="0" t="n">
        <v>77</v>
      </c>
      <c r="E4607" s="1" t="n">
        <f aca="false">SMALL($A4607:$D4607,1)</f>
        <v>34</v>
      </c>
      <c r="F4607" s="1" t="n">
        <f aca="false">SMALL($A4607:$D4607,2)</f>
        <v>39</v>
      </c>
      <c r="G4607" s="1" t="n">
        <f aca="false">SMALL($A4607:$D4607,3)</f>
        <v>52</v>
      </c>
      <c r="H4607" s="1" t="n">
        <f aca="false">SMALL($A4607:$D4607,4)</f>
        <v>77</v>
      </c>
      <c r="I4607" s="0" t="str">
        <f aca="false">IF(MOD(F4607+G4607,E4607)=0,1,"")</f>
        <v/>
      </c>
      <c r="K4607" s="0" t="str">
        <f aca="false">IF(MOD(F4607*G4607,E4607)=0,1,"")</f>
        <v/>
      </c>
      <c r="M4607" s="0" t="str">
        <f aca="false">IF(MOD(G4607-F4607,E4607)=0,1,"")</f>
        <v/>
      </c>
    </row>
    <row r="4608" customFormat="false" ht="15" hidden="false" customHeight="false" outlineLevel="0" collapsed="false">
      <c r="A4608" s="0" t="n">
        <v>25</v>
      </c>
      <c r="B4608" s="0" t="n">
        <v>53</v>
      </c>
      <c r="C4608" s="0" t="n">
        <v>92</v>
      </c>
      <c r="D4608" s="0" t="n">
        <v>78</v>
      </c>
      <c r="E4608" s="1" t="n">
        <f aca="false">SMALL($A4608:$D4608,1)</f>
        <v>25</v>
      </c>
      <c r="F4608" s="1" t="n">
        <f aca="false">SMALL($A4608:$D4608,2)</f>
        <v>53</v>
      </c>
      <c r="G4608" s="1" t="n">
        <f aca="false">SMALL($A4608:$D4608,3)</f>
        <v>78</v>
      </c>
      <c r="H4608" s="1" t="n">
        <f aca="false">SMALL($A4608:$D4608,4)</f>
        <v>92</v>
      </c>
      <c r="I4608" s="0" t="str">
        <f aca="false">IF(MOD(F4608+G4608,E4608)=0,1,"")</f>
        <v/>
      </c>
      <c r="K4608" s="0" t="str">
        <f aca="false">IF(MOD(F4608*G4608,E4608)=0,1,"")</f>
        <v/>
      </c>
      <c r="M4608" s="0" t="n">
        <f aca="false">IF(MOD(G4608-F4608,E4608)=0,1,"")</f>
        <v>1</v>
      </c>
    </row>
    <row r="4609" customFormat="false" ht="15" hidden="false" customHeight="false" outlineLevel="0" collapsed="false">
      <c r="A4609" s="0" t="n">
        <v>87</v>
      </c>
      <c r="B4609" s="0" t="n">
        <v>76</v>
      </c>
      <c r="C4609" s="0" t="n">
        <v>18</v>
      </c>
      <c r="D4609" s="0" t="n">
        <v>26</v>
      </c>
      <c r="E4609" s="1" t="n">
        <f aca="false">SMALL($A4609:$D4609,1)</f>
        <v>18</v>
      </c>
      <c r="F4609" s="1" t="n">
        <f aca="false">SMALL($A4609:$D4609,2)</f>
        <v>26</v>
      </c>
      <c r="G4609" s="1" t="n">
        <f aca="false">SMALL($A4609:$D4609,3)</f>
        <v>76</v>
      </c>
      <c r="H4609" s="1" t="n">
        <f aca="false">SMALL($A4609:$D4609,4)</f>
        <v>87</v>
      </c>
      <c r="I4609" s="0" t="str">
        <f aca="false">IF(MOD(F4609+G4609,E4609)=0,1,"")</f>
        <v/>
      </c>
      <c r="K4609" s="0" t="str">
        <f aca="false">IF(MOD(F4609*G4609,E4609)=0,1,"")</f>
        <v/>
      </c>
      <c r="M4609" s="0" t="str">
        <f aca="false">IF(MOD(G4609-F4609,E4609)=0,1,"")</f>
        <v/>
      </c>
    </row>
    <row r="4610" customFormat="false" ht="15" hidden="false" customHeight="false" outlineLevel="0" collapsed="false">
      <c r="A4610" s="0" t="n">
        <v>27</v>
      </c>
      <c r="B4610" s="0" t="n">
        <v>20</v>
      </c>
      <c r="C4610" s="0" t="n">
        <v>71</v>
      </c>
      <c r="D4610" s="0" t="n">
        <v>81</v>
      </c>
      <c r="E4610" s="1" t="n">
        <f aca="false">SMALL($A4610:$D4610,1)</f>
        <v>20</v>
      </c>
      <c r="F4610" s="1" t="n">
        <f aca="false">SMALL($A4610:$D4610,2)</f>
        <v>27</v>
      </c>
      <c r="G4610" s="1" t="n">
        <f aca="false">SMALL($A4610:$D4610,3)</f>
        <v>71</v>
      </c>
      <c r="H4610" s="1" t="n">
        <f aca="false">SMALL($A4610:$D4610,4)</f>
        <v>81</v>
      </c>
      <c r="I4610" s="0" t="str">
        <f aca="false">IF(MOD(F4610+G4610,E4610)=0,1,"")</f>
        <v/>
      </c>
      <c r="K4610" s="0" t="str">
        <f aca="false">IF(MOD(F4610*G4610,E4610)=0,1,"")</f>
        <v/>
      </c>
      <c r="M4610" s="0" t="str">
        <f aca="false">IF(MOD(G4610-F4610,E4610)=0,1,"")</f>
        <v/>
      </c>
    </row>
    <row r="4611" customFormat="false" ht="15" hidden="false" customHeight="false" outlineLevel="0" collapsed="false">
      <c r="A4611" s="0" t="n">
        <v>13</v>
      </c>
      <c r="B4611" s="0" t="n">
        <v>88</v>
      </c>
      <c r="C4611" s="0" t="n">
        <v>76</v>
      </c>
      <c r="D4611" s="0" t="n">
        <v>65</v>
      </c>
      <c r="E4611" s="1" t="n">
        <f aca="false">SMALL($A4611:$D4611,1)</f>
        <v>13</v>
      </c>
      <c r="F4611" s="1" t="n">
        <f aca="false">SMALL($A4611:$D4611,2)</f>
        <v>65</v>
      </c>
      <c r="G4611" s="1" t="n">
        <f aca="false">SMALL($A4611:$D4611,3)</f>
        <v>76</v>
      </c>
      <c r="H4611" s="1" t="n">
        <f aca="false">SMALL($A4611:$D4611,4)</f>
        <v>88</v>
      </c>
      <c r="I4611" s="0" t="str">
        <f aca="false">IF(MOD(F4611+G4611,E4611)=0,1,"")</f>
        <v/>
      </c>
      <c r="K4611" s="0" t="n">
        <f aca="false">IF(MOD(F4611*G4611,E4611)=0,1,"")</f>
        <v>1</v>
      </c>
      <c r="M4611" s="0" t="str">
        <f aca="false">IF(MOD(G4611-F4611,E4611)=0,1,"")</f>
        <v/>
      </c>
    </row>
    <row r="4612" customFormat="false" ht="15" hidden="false" customHeight="false" outlineLevel="0" collapsed="false">
      <c r="A4612" s="0" t="n">
        <v>60</v>
      </c>
      <c r="B4612" s="0" t="n">
        <v>96</v>
      </c>
      <c r="C4612" s="0" t="n">
        <v>86</v>
      </c>
      <c r="D4612" s="0" t="n">
        <v>45</v>
      </c>
      <c r="E4612" s="1" t="n">
        <f aca="false">SMALL($A4612:$D4612,1)</f>
        <v>45</v>
      </c>
      <c r="F4612" s="1" t="n">
        <f aca="false">SMALL($A4612:$D4612,2)</f>
        <v>60</v>
      </c>
      <c r="G4612" s="1" t="n">
        <f aca="false">SMALL($A4612:$D4612,3)</f>
        <v>86</v>
      </c>
      <c r="H4612" s="1" t="n">
        <f aca="false">SMALL($A4612:$D4612,4)</f>
        <v>96</v>
      </c>
      <c r="I4612" s="0" t="str">
        <f aca="false">IF(MOD(F4612+G4612,E4612)=0,1,"")</f>
        <v/>
      </c>
      <c r="K4612" s="0" t="str">
        <f aca="false">IF(MOD(F4612*G4612,E4612)=0,1,"")</f>
        <v/>
      </c>
      <c r="M4612" s="0" t="str">
        <f aca="false">IF(MOD(G4612-F4612,E4612)=0,1,"")</f>
        <v/>
      </c>
    </row>
    <row r="4613" customFormat="false" ht="15" hidden="false" customHeight="false" outlineLevel="0" collapsed="false">
      <c r="A4613" s="0" t="n">
        <v>66</v>
      </c>
      <c r="B4613" s="0" t="n">
        <v>19</v>
      </c>
      <c r="C4613" s="0" t="n">
        <v>83</v>
      </c>
      <c r="D4613" s="0" t="n">
        <v>49</v>
      </c>
      <c r="E4613" s="1" t="n">
        <f aca="false">SMALL($A4613:$D4613,1)</f>
        <v>19</v>
      </c>
      <c r="F4613" s="1" t="n">
        <f aca="false">SMALL($A4613:$D4613,2)</f>
        <v>49</v>
      </c>
      <c r="G4613" s="1" t="n">
        <f aca="false">SMALL($A4613:$D4613,3)</f>
        <v>66</v>
      </c>
      <c r="H4613" s="1" t="n">
        <f aca="false">SMALL($A4613:$D4613,4)</f>
        <v>83</v>
      </c>
      <c r="I4613" s="0" t="str">
        <f aca="false">IF(MOD(F4613+G4613,E4613)=0,1,"")</f>
        <v/>
      </c>
      <c r="K4613" s="0" t="str">
        <f aca="false">IF(MOD(F4613*G4613,E4613)=0,1,"")</f>
        <v/>
      </c>
      <c r="M4613" s="0" t="str">
        <f aca="false">IF(MOD(G4613-F4613,E4613)=0,1,"")</f>
        <v/>
      </c>
    </row>
    <row r="4614" customFormat="false" ht="15" hidden="false" customHeight="false" outlineLevel="0" collapsed="false">
      <c r="A4614" s="0" t="n">
        <v>25</v>
      </c>
      <c r="B4614" s="0" t="n">
        <v>29</v>
      </c>
      <c r="C4614" s="0" t="n">
        <v>61</v>
      </c>
      <c r="D4614" s="0" t="n">
        <v>61</v>
      </c>
      <c r="E4614" s="1" t="n">
        <f aca="false">SMALL($A4614:$D4614,1)</f>
        <v>25</v>
      </c>
      <c r="F4614" s="1" t="n">
        <f aca="false">SMALL($A4614:$D4614,2)</f>
        <v>29</v>
      </c>
      <c r="G4614" s="1" t="n">
        <f aca="false">SMALL($A4614:$D4614,3)</f>
        <v>61</v>
      </c>
      <c r="H4614" s="1" t="n">
        <f aca="false">SMALL($A4614:$D4614,4)</f>
        <v>61</v>
      </c>
      <c r="I4614" s="0" t="str">
        <f aca="false">IF(MOD(F4614+G4614,E4614)=0,1,"")</f>
        <v/>
      </c>
      <c r="K4614" s="0" t="str">
        <f aca="false">IF(MOD(F4614*G4614,E4614)=0,1,"")</f>
        <v/>
      </c>
      <c r="M4614" s="0" t="str">
        <f aca="false">IF(MOD(G4614-F4614,E4614)=0,1,"")</f>
        <v/>
      </c>
    </row>
    <row r="4615" customFormat="false" ht="15" hidden="false" customHeight="false" outlineLevel="0" collapsed="false">
      <c r="A4615" s="0" t="n">
        <v>37</v>
      </c>
      <c r="B4615" s="0" t="n">
        <v>34</v>
      </c>
      <c r="C4615" s="0" t="n">
        <v>24</v>
      </c>
      <c r="D4615" s="0" t="n">
        <v>39</v>
      </c>
      <c r="E4615" s="1" t="n">
        <f aca="false">SMALL($A4615:$D4615,1)</f>
        <v>24</v>
      </c>
      <c r="F4615" s="1" t="n">
        <f aca="false">SMALL($A4615:$D4615,2)</f>
        <v>34</v>
      </c>
      <c r="G4615" s="1" t="n">
        <f aca="false">SMALL($A4615:$D4615,3)</f>
        <v>37</v>
      </c>
      <c r="H4615" s="1" t="n">
        <f aca="false">SMALL($A4615:$D4615,4)</f>
        <v>39</v>
      </c>
      <c r="I4615" s="0" t="str">
        <f aca="false">IF(MOD(F4615+G4615,E4615)=0,1,"")</f>
        <v/>
      </c>
      <c r="K4615" s="0" t="str">
        <f aca="false">IF(MOD(F4615*G4615,E4615)=0,1,"")</f>
        <v/>
      </c>
      <c r="M4615" s="0" t="str">
        <f aca="false">IF(MOD(G4615-F4615,E4615)=0,1,"")</f>
        <v/>
      </c>
    </row>
    <row r="4616" customFormat="false" ht="15" hidden="false" customHeight="false" outlineLevel="0" collapsed="false">
      <c r="A4616" s="0" t="n">
        <v>43</v>
      </c>
      <c r="B4616" s="0" t="n">
        <v>89</v>
      </c>
      <c r="C4616" s="0" t="n">
        <v>97</v>
      </c>
      <c r="D4616" s="0" t="n">
        <v>95</v>
      </c>
      <c r="E4616" s="1" t="n">
        <f aca="false">SMALL($A4616:$D4616,1)</f>
        <v>43</v>
      </c>
      <c r="F4616" s="1" t="n">
        <f aca="false">SMALL($A4616:$D4616,2)</f>
        <v>89</v>
      </c>
      <c r="G4616" s="1" t="n">
        <f aca="false">SMALL($A4616:$D4616,3)</f>
        <v>95</v>
      </c>
      <c r="H4616" s="1" t="n">
        <f aca="false">SMALL($A4616:$D4616,4)</f>
        <v>97</v>
      </c>
      <c r="I4616" s="0" t="str">
        <f aca="false">IF(MOD(F4616+G4616,E4616)=0,1,"")</f>
        <v/>
      </c>
      <c r="K4616" s="0" t="str">
        <f aca="false">IF(MOD(F4616*G4616,E4616)=0,1,"")</f>
        <v/>
      </c>
      <c r="M4616" s="0" t="str">
        <f aca="false">IF(MOD(G4616-F4616,E4616)=0,1,"")</f>
        <v/>
      </c>
    </row>
    <row r="4617" customFormat="false" ht="15" hidden="false" customHeight="false" outlineLevel="0" collapsed="false">
      <c r="A4617" s="0" t="n">
        <v>93</v>
      </c>
      <c r="B4617" s="0" t="n">
        <v>77</v>
      </c>
      <c r="C4617" s="0" t="n">
        <v>32</v>
      </c>
      <c r="D4617" s="0" t="n">
        <v>31</v>
      </c>
      <c r="E4617" s="1" t="n">
        <f aca="false">SMALL($A4617:$D4617,1)</f>
        <v>31</v>
      </c>
      <c r="F4617" s="1" t="n">
        <f aca="false">SMALL($A4617:$D4617,2)</f>
        <v>32</v>
      </c>
      <c r="G4617" s="1" t="n">
        <f aca="false">SMALL($A4617:$D4617,3)</f>
        <v>77</v>
      </c>
      <c r="H4617" s="1" t="n">
        <f aca="false">SMALL($A4617:$D4617,4)</f>
        <v>93</v>
      </c>
      <c r="I4617" s="0" t="str">
        <f aca="false">IF(MOD(F4617+G4617,E4617)=0,1,"")</f>
        <v/>
      </c>
      <c r="K4617" s="0" t="str">
        <f aca="false">IF(MOD(F4617*G4617,E4617)=0,1,"")</f>
        <v/>
      </c>
      <c r="M4617" s="0" t="str">
        <f aca="false">IF(MOD(G4617-F4617,E4617)=0,1,"")</f>
        <v/>
      </c>
    </row>
    <row r="4618" customFormat="false" ht="15" hidden="false" customHeight="false" outlineLevel="0" collapsed="false">
      <c r="A4618" s="0" t="n">
        <v>45</v>
      </c>
      <c r="B4618" s="0" t="n">
        <v>63</v>
      </c>
      <c r="C4618" s="0" t="n">
        <v>87</v>
      </c>
      <c r="D4618" s="0" t="n">
        <v>16</v>
      </c>
      <c r="E4618" s="1" t="n">
        <f aca="false">SMALL($A4618:$D4618,1)</f>
        <v>16</v>
      </c>
      <c r="F4618" s="1" t="n">
        <f aca="false">SMALL($A4618:$D4618,2)</f>
        <v>45</v>
      </c>
      <c r="G4618" s="1" t="n">
        <f aca="false">SMALL($A4618:$D4618,3)</f>
        <v>63</v>
      </c>
      <c r="H4618" s="1" t="n">
        <f aca="false">SMALL($A4618:$D4618,4)</f>
        <v>87</v>
      </c>
      <c r="I4618" s="0" t="str">
        <f aca="false">IF(MOD(F4618+G4618,E4618)=0,1,"")</f>
        <v/>
      </c>
      <c r="K4618" s="0" t="str">
        <f aca="false">IF(MOD(F4618*G4618,E4618)=0,1,"")</f>
        <v/>
      </c>
      <c r="M4618" s="0" t="str">
        <f aca="false">IF(MOD(G4618-F4618,E4618)=0,1,"")</f>
        <v/>
      </c>
    </row>
    <row r="4619" customFormat="false" ht="15" hidden="false" customHeight="false" outlineLevel="0" collapsed="false">
      <c r="A4619" s="0" t="n">
        <v>29</v>
      </c>
      <c r="B4619" s="0" t="n">
        <v>66</v>
      </c>
      <c r="C4619" s="0" t="n">
        <v>56</v>
      </c>
      <c r="D4619" s="0" t="n">
        <v>43</v>
      </c>
      <c r="E4619" s="1" t="n">
        <f aca="false">SMALL($A4619:$D4619,1)</f>
        <v>29</v>
      </c>
      <c r="F4619" s="1" t="n">
        <f aca="false">SMALL($A4619:$D4619,2)</f>
        <v>43</v>
      </c>
      <c r="G4619" s="1" t="n">
        <f aca="false">SMALL($A4619:$D4619,3)</f>
        <v>56</v>
      </c>
      <c r="H4619" s="1" t="n">
        <f aca="false">SMALL($A4619:$D4619,4)</f>
        <v>66</v>
      </c>
      <c r="I4619" s="0" t="str">
        <f aca="false">IF(MOD(F4619+G4619,E4619)=0,1,"")</f>
        <v/>
      </c>
      <c r="K4619" s="0" t="str">
        <f aca="false">IF(MOD(F4619*G4619,E4619)=0,1,"")</f>
        <v/>
      </c>
      <c r="M4619" s="0" t="str">
        <f aca="false">IF(MOD(G4619-F4619,E4619)=0,1,"")</f>
        <v/>
      </c>
    </row>
    <row r="4620" customFormat="false" ht="15" hidden="false" customHeight="false" outlineLevel="0" collapsed="false">
      <c r="A4620" s="0" t="n">
        <v>77</v>
      </c>
      <c r="B4620" s="0" t="n">
        <v>92</v>
      </c>
      <c r="C4620" s="0" t="n">
        <v>68</v>
      </c>
      <c r="D4620" s="0" t="n">
        <v>65</v>
      </c>
      <c r="E4620" s="1" t="n">
        <f aca="false">SMALL($A4620:$D4620,1)</f>
        <v>65</v>
      </c>
      <c r="F4620" s="1" t="n">
        <f aca="false">SMALL($A4620:$D4620,2)</f>
        <v>68</v>
      </c>
      <c r="G4620" s="1" t="n">
        <f aca="false">SMALL($A4620:$D4620,3)</f>
        <v>77</v>
      </c>
      <c r="H4620" s="1" t="n">
        <f aca="false">SMALL($A4620:$D4620,4)</f>
        <v>92</v>
      </c>
      <c r="I4620" s="0" t="str">
        <f aca="false">IF(MOD(F4620+G4620,E4620)=0,1,"")</f>
        <v/>
      </c>
      <c r="K4620" s="0" t="str">
        <f aca="false">IF(MOD(F4620*G4620,E4620)=0,1,"")</f>
        <v/>
      </c>
      <c r="M4620" s="0" t="str">
        <f aca="false">IF(MOD(G4620-F4620,E4620)=0,1,"")</f>
        <v/>
      </c>
    </row>
    <row r="4621" customFormat="false" ht="15" hidden="false" customHeight="false" outlineLevel="0" collapsed="false">
      <c r="A4621" s="0" t="n">
        <v>97</v>
      </c>
      <c r="B4621" s="0" t="n">
        <v>58</v>
      </c>
      <c r="C4621" s="0" t="n">
        <v>20</v>
      </c>
      <c r="D4621" s="0" t="n">
        <v>81</v>
      </c>
      <c r="E4621" s="1" t="n">
        <f aca="false">SMALL($A4621:$D4621,1)</f>
        <v>20</v>
      </c>
      <c r="F4621" s="1" t="n">
        <f aca="false">SMALL($A4621:$D4621,2)</f>
        <v>58</v>
      </c>
      <c r="G4621" s="1" t="n">
        <f aca="false">SMALL($A4621:$D4621,3)</f>
        <v>81</v>
      </c>
      <c r="H4621" s="1" t="n">
        <f aca="false">SMALL($A4621:$D4621,4)</f>
        <v>97</v>
      </c>
      <c r="I4621" s="0" t="str">
        <f aca="false">IF(MOD(F4621+G4621,E4621)=0,1,"")</f>
        <v/>
      </c>
      <c r="K4621" s="0" t="str">
        <f aca="false">IF(MOD(F4621*G4621,E4621)=0,1,"")</f>
        <v/>
      </c>
      <c r="M4621" s="0" t="str">
        <f aca="false">IF(MOD(G4621-F4621,E4621)=0,1,"")</f>
        <v/>
      </c>
    </row>
    <row r="4622" customFormat="false" ht="15" hidden="false" customHeight="false" outlineLevel="0" collapsed="false">
      <c r="A4622" s="0" t="n">
        <v>79</v>
      </c>
      <c r="B4622" s="0" t="n">
        <v>74</v>
      </c>
      <c r="C4622" s="0" t="n">
        <v>46</v>
      </c>
      <c r="D4622" s="0" t="n">
        <v>89</v>
      </c>
      <c r="E4622" s="1" t="n">
        <f aca="false">SMALL($A4622:$D4622,1)</f>
        <v>46</v>
      </c>
      <c r="F4622" s="1" t="n">
        <f aca="false">SMALL($A4622:$D4622,2)</f>
        <v>74</v>
      </c>
      <c r="G4622" s="1" t="n">
        <f aca="false">SMALL($A4622:$D4622,3)</f>
        <v>79</v>
      </c>
      <c r="H4622" s="1" t="n">
        <f aca="false">SMALL($A4622:$D4622,4)</f>
        <v>89</v>
      </c>
      <c r="I4622" s="0" t="str">
        <f aca="false">IF(MOD(F4622+G4622,E4622)=0,1,"")</f>
        <v/>
      </c>
      <c r="K4622" s="0" t="str">
        <f aca="false">IF(MOD(F4622*G4622,E4622)=0,1,"")</f>
        <v/>
      </c>
      <c r="M4622" s="0" t="str">
        <f aca="false">IF(MOD(G4622-F4622,E4622)=0,1,"")</f>
        <v/>
      </c>
    </row>
    <row r="4623" customFormat="false" ht="15" hidden="false" customHeight="false" outlineLevel="0" collapsed="false">
      <c r="A4623" s="0" t="n">
        <v>71</v>
      </c>
      <c r="B4623" s="0" t="n">
        <v>99</v>
      </c>
      <c r="C4623" s="0" t="n">
        <v>91</v>
      </c>
      <c r="D4623" s="0" t="n">
        <v>59</v>
      </c>
      <c r="E4623" s="1" t="n">
        <f aca="false">SMALL($A4623:$D4623,1)</f>
        <v>59</v>
      </c>
      <c r="F4623" s="1" t="n">
        <f aca="false">SMALL($A4623:$D4623,2)</f>
        <v>71</v>
      </c>
      <c r="G4623" s="1" t="n">
        <f aca="false">SMALL($A4623:$D4623,3)</f>
        <v>91</v>
      </c>
      <c r="H4623" s="1" t="n">
        <f aca="false">SMALL($A4623:$D4623,4)</f>
        <v>99</v>
      </c>
      <c r="I4623" s="0" t="str">
        <f aca="false">IF(MOD(F4623+G4623,E4623)=0,1,"")</f>
        <v/>
      </c>
      <c r="K4623" s="0" t="str">
        <f aca="false">IF(MOD(F4623*G4623,E4623)=0,1,"")</f>
        <v/>
      </c>
      <c r="M4623" s="0" t="str">
        <f aca="false">IF(MOD(G4623-F4623,E4623)=0,1,"")</f>
        <v/>
      </c>
    </row>
    <row r="4624" customFormat="false" ht="15" hidden="false" customHeight="false" outlineLevel="0" collapsed="false">
      <c r="A4624" s="0" t="n">
        <v>88</v>
      </c>
      <c r="B4624" s="0" t="n">
        <v>87</v>
      </c>
      <c r="C4624" s="0" t="n">
        <v>61</v>
      </c>
      <c r="D4624" s="0" t="n">
        <v>42</v>
      </c>
      <c r="E4624" s="1" t="n">
        <f aca="false">SMALL($A4624:$D4624,1)</f>
        <v>42</v>
      </c>
      <c r="F4624" s="1" t="n">
        <f aca="false">SMALL($A4624:$D4624,2)</f>
        <v>61</v>
      </c>
      <c r="G4624" s="1" t="n">
        <f aca="false">SMALL($A4624:$D4624,3)</f>
        <v>87</v>
      </c>
      <c r="H4624" s="1" t="n">
        <f aca="false">SMALL($A4624:$D4624,4)</f>
        <v>88</v>
      </c>
      <c r="I4624" s="0" t="str">
        <f aca="false">IF(MOD(F4624+G4624,E4624)=0,1,"")</f>
        <v/>
      </c>
      <c r="K4624" s="0" t="str">
        <f aca="false">IF(MOD(F4624*G4624,E4624)=0,1,"")</f>
        <v/>
      </c>
      <c r="M4624" s="0" t="str">
        <f aca="false">IF(MOD(G4624-F4624,E4624)=0,1,"")</f>
        <v/>
      </c>
    </row>
    <row r="4625" customFormat="false" ht="15" hidden="false" customHeight="false" outlineLevel="0" collapsed="false">
      <c r="A4625" s="0" t="n">
        <v>62</v>
      </c>
      <c r="B4625" s="0" t="n">
        <v>42</v>
      </c>
      <c r="C4625" s="0" t="n">
        <v>54</v>
      </c>
      <c r="D4625" s="0" t="n">
        <v>17</v>
      </c>
      <c r="E4625" s="1" t="n">
        <f aca="false">SMALL($A4625:$D4625,1)</f>
        <v>17</v>
      </c>
      <c r="F4625" s="1" t="n">
        <f aca="false">SMALL($A4625:$D4625,2)</f>
        <v>42</v>
      </c>
      <c r="G4625" s="1" t="n">
        <f aca="false">SMALL($A4625:$D4625,3)</f>
        <v>54</v>
      </c>
      <c r="H4625" s="1" t="n">
        <f aca="false">SMALL($A4625:$D4625,4)</f>
        <v>62</v>
      </c>
      <c r="I4625" s="0" t="str">
        <f aca="false">IF(MOD(F4625+G4625,E4625)=0,1,"")</f>
        <v/>
      </c>
      <c r="K4625" s="0" t="str">
        <f aca="false">IF(MOD(F4625*G4625,E4625)=0,1,"")</f>
        <v/>
      </c>
      <c r="M4625" s="0" t="str">
        <f aca="false">IF(MOD(G4625-F4625,E4625)=0,1,"")</f>
        <v/>
      </c>
    </row>
    <row r="4626" customFormat="false" ht="15" hidden="false" customHeight="false" outlineLevel="0" collapsed="false">
      <c r="A4626" s="0" t="n">
        <v>70</v>
      </c>
      <c r="B4626" s="0" t="n">
        <v>77</v>
      </c>
      <c r="C4626" s="0" t="n">
        <v>81</v>
      </c>
      <c r="D4626" s="0" t="n">
        <v>31</v>
      </c>
      <c r="E4626" s="1" t="n">
        <f aca="false">SMALL($A4626:$D4626,1)</f>
        <v>31</v>
      </c>
      <c r="F4626" s="1" t="n">
        <f aca="false">SMALL($A4626:$D4626,2)</f>
        <v>70</v>
      </c>
      <c r="G4626" s="1" t="n">
        <f aca="false">SMALL($A4626:$D4626,3)</f>
        <v>77</v>
      </c>
      <c r="H4626" s="1" t="n">
        <f aca="false">SMALL($A4626:$D4626,4)</f>
        <v>81</v>
      </c>
      <c r="I4626" s="0" t="str">
        <f aca="false">IF(MOD(F4626+G4626,E4626)=0,1,"")</f>
        <v/>
      </c>
      <c r="K4626" s="0" t="str">
        <f aca="false">IF(MOD(F4626*G4626,E4626)=0,1,"")</f>
        <v/>
      </c>
      <c r="M4626" s="0" t="str">
        <f aca="false">IF(MOD(G4626-F4626,E4626)=0,1,"")</f>
        <v/>
      </c>
    </row>
    <row r="4627" customFormat="false" ht="15" hidden="false" customHeight="false" outlineLevel="0" collapsed="false">
      <c r="A4627" s="0" t="n">
        <v>50</v>
      </c>
      <c r="B4627" s="0" t="n">
        <v>30</v>
      </c>
      <c r="C4627" s="0" t="n">
        <v>42</v>
      </c>
      <c r="D4627" s="0" t="n">
        <v>32</v>
      </c>
      <c r="E4627" s="1" t="n">
        <f aca="false">SMALL($A4627:$D4627,1)</f>
        <v>30</v>
      </c>
      <c r="F4627" s="1" t="n">
        <f aca="false">SMALL($A4627:$D4627,2)</f>
        <v>32</v>
      </c>
      <c r="G4627" s="1" t="n">
        <f aca="false">SMALL($A4627:$D4627,3)</f>
        <v>42</v>
      </c>
      <c r="H4627" s="1" t="n">
        <f aca="false">SMALL($A4627:$D4627,4)</f>
        <v>50</v>
      </c>
      <c r="I4627" s="0" t="str">
        <f aca="false">IF(MOD(F4627+G4627,E4627)=0,1,"")</f>
        <v/>
      </c>
      <c r="K4627" s="0" t="str">
        <f aca="false">IF(MOD(F4627*G4627,E4627)=0,1,"")</f>
        <v/>
      </c>
      <c r="M4627" s="0" t="str">
        <f aca="false">IF(MOD(G4627-F4627,E4627)=0,1,"")</f>
        <v/>
      </c>
    </row>
    <row r="4628" customFormat="false" ht="15" hidden="false" customHeight="false" outlineLevel="0" collapsed="false">
      <c r="A4628" s="0" t="n">
        <v>44</v>
      </c>
      <c r="B4628" s="0" t="n">
        <v>66</v>
      </c>
      <c r="C4628" s="0" t="n">
        <v>50</v>
      </c>
      <c r="D4628" s="0" t="n">
        <v>53</v>
      </c>
      <c r="E4628" s="1" t="n">
        <f aca="false">SMALL($A4628:$D4628,1)</f>
        <v>44</v>
      </c>
      <c r="F4628" s="1" t="n">
        <f aca="false">SMALL($A4628:$D4628,2)</f>
        <v>50</v>
      </c>
      <c r="G4628" s="1" t="n">
        <f aca="false">SMALL($A4628:$D4628,3)</f>
        <v>53</v>
      </c>
      <c r="H4628" s="1" t="n">
        <f aca="false">SMALL($A4628:$D4628,4)</f>
        <v>66</v>
      </c>
      <c r="I4628" s="0" t="str">
        <f aca="false">IF(MOD(F4628+G4628,E4628)=0,1,"")</f>
        <v/>
      </c>
      <c r="K4628" s="0" t="str">
        <f aca="false">IF(MOD(F4628*G4628,E4628)=0,1,"")</f>
        <v/>
      </c>
      <c r="M4628" s="0" t="str">
        <f aca="false">IF(MOD(G4628-F4628,E4628)=0,1,"")</f>
        <v/>
      </c>
    </row>
    <row r="4629" customFormat="false" ht="15" hidden="false" customHeight="false" outlineLevel="0" collapsed="false">
      <c r="A4629" s="0" t="n">
        <v>71</v>
      </c>
      <c r="B4629" s="0" t="n">
        <v>26</v>
      </c>
      <c r="C4629" s="0" t="n">
        <v>97</v>
      </c>
      <c r="D4629" s="0" t="n">
        <v>79</v>
      </c>
      <c r="E4629" s="1" t="n">
        <f aca="false">SMALL($A4629:$D4629,1)</f>
        <v>26</v>
      </c>
      <c r="F4629" s="1" t="n">
        <f aca="false">SMALL($A4629:$D4629,2)</f>
        <v>71</v>
      </c>
      <c r="G4629" s="1" t="n">
        <f aca="false">SMALL($A4629:$D4629,3)</f>
        <v>79</v>
      </c>
      <c r="H4629" s="1" t="n">
        <f aca="false">SMALL($A4629:$D4629,4)</f>
        <v>97</v>
      </c>
      <c r="I4629" s="0" t="str">
        <f aca="false">IF(MOD(F4629+G4629,E4629)=0,1,"")</f>
        <v/>
      </c>
      <c r="K4629" s="0" t="str">
        <f aca="false">IF(MOD(F4629*G4629,E4629)=0,1,"")</f>
        <v/>
      </c>
      <c r="M4629" s="0" t="str">
        <f aca="false">IF(MOD(G4629-F4629,E4629)=0,1,"")</f>
        <v/>
      </c>
    </row>
    <row r="4630" customFormat="false" ht="15" hidden="false" customHeight="false" outlineLevel="0" collapsed="false">
      <c r="A4630" s="0" t="n">
        <v>30</v>
      </c>
      <c r="B4630" s="0" t="n">
        <v>75</v>
      </c>
      <c r="C4630" s="0" t="n">
        <v>97</v>
      </c>
      <c r="D4630" s="0" t="n">
        <v>91</v>
      </c>
      <c r="E4630" s="1" t="n">
        <f aca="false">SMALL($A4630:$D4630,1)</f>
        <v>30</v>
      </c>
      <c r="F4630" s="1" t="n">
        <f aca="false">SMALL($A4630:$D4630,2)</f>
        <v>75</v>
      </c>
      <c r="G4630" s="1" t="n">
        <f aca="false">SMALL($A4630:$D4630,3)</f>
        <v>91</v>
      </c>
      <c r="H4630" s="1" t="n">
        <f aca="false">SMALL($A4630:$D4630,4)</f>
        <v>97</v>
      </c>
      <c r="I4630" s="0" t="str">
        <f aca="false">IF(MOD(F4630+G4630,E4630)=0,1,"")</f>
        <v/>
      </c>
      <c r="K4630" s="0" t="str">
        <f aca="false">IF(MOD(F4630*G4630,E4630)=0,1,"")</f>
        <v/>
      </c>
      <c r="M4630" s="0" t="str">
        <f aca="false">IF(MOD(G4630-F4630,E4630)=0,1,"")</f>
        <v/>
      </c>
    </row>
    <row r="4631" customFormat="false" ht="15" hidden="false" customHeight="false" outlineLevel="0" collapsed="false">
      <c r="A4631" s="0" t="n">
        <v>89</v>
      </c>
      <c r="B4631" s="0" t="n">
        <v>40</v>
      </c>
      <c r="C4631" s="0" t="n">
        <v>36</v>
      </c>
      <c r="D4631" s="0" t="n">
        <v>49</v>
      </c>
      <c r="E4631" s="1" t="n">
        <f aca="false">SMALL($A4631:$D4631,1)</f>
        <v>36</v>
      </c>
      <c r="F4631" s="1" t="n">
        <f aca="false">SMALL($A4631:$D4631,2)</f>
        <v>40</v>
      </c>
      <c r="G4631" s="1" t="n">
        <f aca="false">SMALL($A4631:$D4631,3)</f>
        <v>49</v>
      </c>
      <c r="H4631" s="1" t="n">
        <f aca="false">SMALL($A4631:$D4631,4)</f>
        <v>89</v>
      </c>
      <c r="I4631" s="0" t="str">
        <f aca="false">IF(MOD(F4631+G4631,E4631)=0,1,"")</f>
        <v/>
      </c>
      <c r="K4631" s="0" t="str">
        <f aca="false">IF(MOD(F4631*G4631,E4631)=0,1,"")</f>
        <v/>
      </c>
      <c r="M4631" s="0" t="str">
        <f aca="false">IF(MOD(G4631-F4631,E4631)=0,1,"")</f>
        <v/>
      </c>
    </row>
    <row r="4632" customFormat="false" ht="15" hidden="false" customHeight="false" outlineLevel="0" collapsed="false">
      <c r="A4632" s="0" t="n">
        <v>65</v>
      </c>
      <c r="B4632" s="0" t="n">
        <v>14</v>
      </c>
      <c r="C4632" s="0" t="n">
        <v>12</v>
      </c>
      <c r="D4632" s="0" t="n">
        <v>11</v>
      </c>
      <c r="E4632" s="1" t="n">
        <f aca="false">SMALL($A4632:$D4632,1)</f>
        <v>11</v>
      </c>
      <c r="F4632" s="1" t="n">
        <f aca="false">SMALL($A4632:$D4632,2)</f>
        <v>12</v>
      </c>
      <c r="G4632" s="1" t="n">
        <f aca="false">SMALL($A4632:$D4632,3)</f>
        <v>14</v>
      </c>
      <c r="H4632" s="1" t="n">
        <f aca="false">SMALL($A4632:$D4632,4)</f>
        <v>65</v>
      </c>
      <c r="I4632" s="0" t="str">
        <f aca="false">IF(MOD(F4632+G4632,E4632)=0,1,"")</f>
        <v/>
      </c>
      <c r="K4632" s="0" t="str">
        <f aca="false">IF(MOD(F4632*G4632,E4632)=0,1,"")</f>
        <v/>
      </c>
      <c r="M4632" s="0" t="str">
        <f aca="false">IF(MOD(G4632-F4632,E4632)=0,1,"")</f>
        <v/>
      </c>
    </row>
    <row r="4633" customFormat="false" ht="15" hidden="false" customHeight="false" outlineLevel="0" collapsed="false">
      <c r="A4633" s="0" t="n">
        <v>11</v>
      </c>
      <c r="B4633" s="0" t="n">
        <v>92</v>
      </c>
      <c r="C4633" s="0" t="n">
        <v>25</v>
      </c>
      <c r="D4633" s="0" t="n">
        <v>90</v>
      </c>
      <c r="E4633" s="1" t="n">
        <f aca="false">SMALL($A4633:$D4633,1)</f>
        <v>11</v>
      </c>
      <c r="F4633" s="1" t="n">
        <f aca="false">SMALL($A4633:$D4633,2)</f>
        <v>25</v>
      </c>
      <c r="G4633" s="1" t="n">
        <f aca="false">SMALL($A4633:$D4633,3)</f>
        <v>90</v>
      </c>
      <c r="H4633" s="1" t="n">
        <f aca="false">SMALL($A4633:$D4633,4)</f>
        <v>92</v>
      </c>
      <c r="I4633" s="0" t="str">
        <f aca="false">IF(MOD(F4633+G4633,E4633)=0,1,"")</f>
        <v/>
      </c>
      <c r="K4633" s="0" t="str">
        <f aca="false">IF(MOD(F4633*G4633,E4633)=0,1,"")</f>
        <v/>
      </c>
      <c r="M4633" s="0" t="str">
        <f aca="false">IF(MOD(G4633-F4633,E4633)=0,1,"")</f>
        <v/>
      </c>
    </row>
    <row r="4634" customFormat="false" ht="15" hidden="false" customHeight="false" outlineLevel="0" collapsed="false">
      <c r="A4634" s="0" t="n">
        <v>51</v>
      </c>
      <c r="B4634" s="0" t="n">
        <v>66</v>
      </c>
      <c r="C4634" s="0" t="n">
        <v>68</v>
      </c>
      <c r="D4634" s="0" t="n">
        <v>71</v>
      </c>
      <c r="E4634" s="1" t="n">
        <f aca="false">SMALL($A4634:$D4634,1)</f>
        <v>51</v>
      </c>
      <c r="F4634" s="1" t="n">
        <f aca="false">SMALL($A4634:$D4634,2)</f>
        <v>66</v>
      </c>
      <c r="G4634" s="1" t="n">
        <f aca="false">SMALL($A4634:$D4634,3)</f>
        <v>68</v>
      </c>
      <c r="H4634" s="1" t="n">
        <f aca="false">SMALL($A4634:$D4634,4)</f>
        <v>71</v>
      </c>
      <c r="I4634" s="0" t="str">
        <f aca="false">IF(MOD(F4634+G4634,E4634)=0,1,"")</f>
        <v/>
      </c>
      <c r="K4634" s="0" t="n">
        <f aca="false">IF(MOD(F4634*G4634,E4634)=0,1,"")</f>
        <v>1</v>
      </c>
      <c r="M4634" s="0" t="str">
        <f aca="false">IF(MOD(G4634-F4634,E4634)=0,1,"")</f>
        <v/>
      </c>
    </row>
    <row r="4635" customFormat="false" ht="15" hidden="false" customHeight="false" outlineLevel="0" collapsed="false">
      <c r="A4635" s="0" t="n">
        <v>32</v>
      </c>
      <c r="B4635" s="0" t="n">
        <v>47</v>
      </c>
      <c r="C4635" s="0" t="n">
        <v>18</v>
      </c>
      <c r="D4635" s="0" t="n">
        <v>14</v>
      </c>
      <c r="E4635" s="1" t="n">
        <f aca="false">SMALL($A4635:$D4635,1)</f>
        <v>14</v>
      </c>
      <c r="F4635" s="1" t="n">
        <f aca="false">SMALL($A4635:$D4635,2)</f>
        <v>18</v>
      </c>
      <c r="G4635" s="1" t="n">
        <f aca="false">SMALL($A4635:$D4635,3)</f>
        <v>32</v>
      </c>
      <c r="H4635" s="1" t="n">
        <f aca="false">SMALL($A4635:$D4635,4)</f>
        <v>47</v>
      </c>
      <c r="I4635" s="0" t="str">
        <f aca="false">IF(MOD(F4635+G4635,E4635)=0,1,"")</f>
        <v/>
      </c>
      <c r="K4635" s="0" t="str">
        <f aca="false">IF(MOD(F4635*G4635,E4635)=0,1,"")</f>
        <v/>
      </c>
      <c r="M4635" s="0" t="n">
        <f aca="false">IF(MOD(G4635-F4635,E4635)=0,1,"")</f>
        <v>1</v>
      </c>
    </row>
    <row r="4636" customFormat="false" ht="15" hidden="false" customHeight="false" outlineLevel="0" collapsed="false">
      <c r="A4636" s="0" t="n">
        <v>45</v>
      </c>
      <c r="B4636" s="0" t="n">
        <v>45</v>
      </c>
      <c r="C4636" s="0" t="n">
        <v>75</v>
      </c>
      <c r="D4636" s="0" t="n">
        <v>36</v>
      </c>
      <c r="E4636" s="1" t="n">
        <f aca="false">SMALL($A4636:$D4636,1)</f>
        <v>36</v>
      </c>
      <c r="F4636" s="1" t="n">
        <f aca="false">SMALL($A4636:$D4636,2)</f>
        <v>45</v>
      </c>
      <c r="G4636" s="1" t="n">
        <f aca="false">SMALL($A4636:$D4636,3)</f>
        <v>45</v>
      </c>
      <c r="H4636" s="1" t="n">
        <f aca="false">SMALL($A4636:$D4636,4)</f>
        <v>75</v>
      </c>
      <c r="I4636" s="0" t="str">
        <f aca="false">IF(MOD(F4636+G4636,E4636)=0,1,"")</f>
        <v/>
      </c>
      <c r="K4636" s="0" t="str">
        <f aca="false">IF(MOD(F4636*G4636,E4636)=0,1,"")</f>
        <v/>
      </c>
      <c r="M4636" s="0" t="n">
        <f aca="false">IF(MOD(G4636-F4636,E4636)=0,1,"")</f>
        <v>1</v>
      </c>
    </row>
    <row r="4637" customFormat="false" ht="15" hidden="false" customHeight="false" outlineLevel="0" collapsed="false">
      <c r="A4637" s="0" t="n">
        <v>94</v>
      </c>
      <c r="B4637" s="0" t="n">
        <v>80</v>
      </c>
      <c r="C4637" s="0" t="n">
        <v>89</v>
      </c>
      <c r="D4637" s="0" t="n">
        <v>12</v>
      </c>
      <c r="E4637" s="1" t="n">
        <f aca="false">SMALL($A4637:$D4637,1)</f>
        <v>12</v>
      </c>
      <c r="F4637" s="1" t="n">
        <f aca="false">SMALL($A4637:$D4637,2)</f>
        <v>80</v>
      </c>
      <c r="G4637" s="1" t="n">
        <f aca="false">SMALL($A4637:$D4637,3)</f>
        <v>89</v>
      </c>
      <c r="H4637" s="1" t="n">
        <f aca="false">SMALL($A4637:$D4637,4)</f>
        <v>94</v>
      </c>
      <c r="I4637" s="0" t="str">
        <f aca="false">IF(MOD(F4637+G4637,E4637)=0,1,"")</f>
        <v/>
      </c>
      <c r="K4637" s="0" t="str">
        <f aca="false">IF(MOD(F4637*G4637,E4637)=0,1,"")</f>
        <v/>
      </c>
      <c r="M4637" s="0" t="str">
        <f aca="false">IF(MOD(G4637-F4637,E4637)=0,1,"")</f>
        <v/>
      </c>
    </row>
    <row r="4638" customFormat="false" ht="15" hidden="false" customHeight="false" outlineLevel="0" collapsed="false">
      <c r="A4638" s="0" t="n">
        <v>19</v>
      </c>
      <c r="B4638" s="0" t="n">
        <v>94</v>
      </c>
      <c r="C4638" s="0" t="n">
        <v>92</v>
      </c>
      <c r="D4638" s="0" t="n">
        <v>21</v>
      </c>
      <c r="E4638" s="1" t="n">
        <f aca="false">SMALL($A4638:$D4638,1)</f>
        <v>19</v>
      </c>
      <c r="F4638" s="1" t="n">
        <f aca="false">SMALL($A4638:$D4638,2)</f>
        <v>21</v>
      </c>
      <c r="G4638" s="1" t="n">
        <f aca="false">SMALL($A4638:$D4638,3)</f>
        <v>92</v>
      </c>
      <c r="H4638" s="1" t="n">
        <f aca="false">SMALL($A4638:$D4638,4)</f>
        <v>94</v>
      </c>
      <c r="I4638" s="0" t="str">
        <f aca="false">IF(MOD(F4638+G4638,E4638)=0,1,"")</f>
        <v/>
      </c>
      <c r="K4638" s="0" t="str">
        <f aca="false">IF(MOD(F4638*G4638,E4638)=0,1,"")</f>
        <v/>
      </c>
      <c r="M4638" s="0" t="str">
        <f aca="false">IF(MOD(G4638-F4638,E4638)=0,1,"")</f>
        <v/>
      </c>
    </row>
    <row r="4639" customFormat="false" ht="15" hidden="false" customHeight="false" outlineLevel="0" collapsed="false">
      <c r="A4639" s="0" t="n">
        <v>40</v>
      </c>
      <c r="B4639" s="0" t="n">
        <v>63</v>
      </c>
      <c r="C4639" s="0" t="n">
        <v>48</v>
      </c>
      <c r="D4639" s="0" t="n">
        <v>44</v>
      </c>
      <c r="E4639" s="1" t="n">
        <f aca="false">SMALL($A4639:$D4639,1)</f>
        <v>40</v>
      </c>
      <c r="F4639" s="1" t="n">
        <f aca="false">SMALL($A4639:$D4639,2)</f>
        <v>44</v>
      </c>
      <c r="G4639" s="1" t="n">
        <f aca="false">SMALL($A4639:$D4639,3)</f>
        <v>48</v>
      </c>
      <c r="H4639" s="1" t="n">
        <f aca="false">SMALL($A4639:$D4639,4)</f>
        <v>63</v>
      </c>
      <c r="I4639" s="0" t="str">
        <f aca="false">IF(MOD(F4639+G4639,E4639)=0,1,"")</f>
        <v/>
      </c>
      <c r="K4639" s="0" t="str">
        <f aca="false">IF(MOD(F4639*G4639,E4639)=0,1,"")</f>
        <v/>
      </c>
      <c r="M4639" s="0" t="str">
        <f aca="false">IF(MOD(G4639-F4639,E4639)=0,1,"")</f>
        <v/>
      </c>
    </row>
    <row r="4640" customFormat="false" ht="15" hidden="false" customHeight="false" outlineLevel="0" collapsed="false">
      <c r="A4640" s="0" t="n">
        <v>78</v>
      </c>
      <c r="B4640" s="0" t="n">
        <v>11</v>
      </c>
      <c r="C4640" s="0" t="n">
        <v>17</v>
      </c>
      <c r="D4640" s="0" t="n">
        <v>92</v>
      </c>
      <c r="E4640" s="1" t="n">
        <f aca="false">SMALL($A4640:$D4640,1)</f>
        <v>11</v>
      </c>
      <c r="F4640" s="1" t="n">
        <f aca="false">SMALL($A4640:$D4640,2)</f>
        <v>17</v>
      </c>
      <c r="G4640" s="1" t="n">
        <f aca="false">SMALL($A4640:$D4640,3)</f>
        <v>78</v>
      </c>
      <c r="H4640" s="1" t="n">
        <f aca="false">SMALL($A4640:$D4640,4)</f>
        <v>92</v>
      </c>
      <c r="I4640" s="0" t="str">
        <f aca="false">IF(MOD(F4640+G4640,E4640)=0,1,"")</f>
        <v/>
      </c>
      <c r="K4640" s="0" t="str">
        <f aca="false">IF(MOD(F4640*G4640,E4640)=0,1,"")</f>
        <v/>
      </c>
      <c r="M4640" s="0" t="str">
        <f aca="false">IF(MOD(G4640-F4640,E4640)=0,1,"")</f>
        <v/>
      </c>
    </row>
    <row r="4641" customFormat="false" ht="15" hidden="false" customHeight="false" outlineLevel="0" collapsed="false">
      <c r="A4641" s="0" t="n">
        <v>63</v>
      </c>
      <c r="B4641" s="0" t="n">
        <v>17</v>
      </c>
      <c r="C4641" s="0" t="n">
        <v>35</v>
      </c>
      <c r="D4641" s="0" t="n">
        <v>84</v>
      </c>
      <c r="E4641" s="1" t="n">
        <f aca="false">SMALL($A4641:$D4641,1)</f>
        <v>17</v>
      </c>
      <c r="F4641" s="1" t="n">
        <f aca="false">SMALL($A4641:$D4641,2)</f>
        <v>35</v>
      </c>
      <c r="G4641" s="1" t="n">
        <f aca="false">SMALL($A4641:$D4641,3)</f>
        <v>63</v>
      </c>
      <c r="H4641" s="1" t="n">
        <f aca="false">SMALL($A4641:$D4641,4)</f>
        <v>84</v>
      </c>
      <c r="I4641" s="0" t="str">
        <f aca="false">IF(MOD(F4641+G4641,E4641)=0,1,"")</f>
        <v/>
      </c>
      <c r="K4641" s="0" t="str">
        <f aca="false">IF(MOD(F4641*G4641,E4641)=0,1,"")</f>
        <v/>
      </c>
      <c r="M4641" s="0" t="str">
        <f aca="false">IF(MOD(G4641-F4641,E4641)=0,1,"")</f>
        <v/>
      </c>
    </row>
    <row r="4642" customFormat="false" ht="15" hidden="false" customHeight="false" outlineLevel="0" collapsed="false">
      <c r="A4642" s="0" t="n">
        <v>52</v>
      </c>
      <c r="B4642" s="0" t="n">
        <v>32</v>
      </c>
      <c r="C4642" s="0" t="n">
        <v>31</v>
      </c>
      <c r="D4642" s="0" t="n">
        <v>94</v>
      </c>
      <c r="E4642" s="1" t="n">
        <f aca="false">SMALL($A4642:$D4642,1)</f>
        <v>31</v>
      </c>
      <c r="F4642" s="1" t="n">
        <f aca="false">SMALL($A4642:$D4642,2)</f>
        <v>32</v>
      </c>
      <c r="G4642" s="1" t="n">
        <f aca="false">SMALL($A4642:$D4642,3)</f>
        <v>52</v>
      </c>
      <c r="H4642" s="1" t="n">
        <f aca="false">SMALL($A4642:$D4642,4)</f>
        <v>94</v>
      </c>
      <c r="I4642" s="0" t="str">
        <f aca="false">IF(MOD(F4642+G4642,E4642)=0,1,"")</f>
        <v/>
      </c>
      <c r="K4642" s="0" t="str">
        <f aca="false">IF(MOD(F4642*G4642,E4642)=0,1,"")</f>
        <v/>
      </c>
      <c r="M4642" s="0" t="str">
        <f aca="false">IF(MOD(G4642-F4642,E4642)=0,1,"")</f>
        <v/>
      </c>
    </row>
    <row r="4643" customFormat="false" ht="15" hidden="false" customHeight="false" outlineLevel="0" collapsed="false">
      <c r="A4643" s="0" t="n">
        <v>29</v>
      </c>
      <c r="B4643" s="0" t="n">
        <v>38</v>
      </c>
      <c r="C4643" s="0" t="n">
        <v>76</v>
      </c>
      <c r="D4643" s="0" t="n">
        <v>51</v>
      </c>
      <c r="E4643" s="1" t="n">
        <f aca="false">SMALL($A4643:$D4643,1)</f>
        <v>29</v>
      </c>
      <c r="F4643" s="1" t="n">
        <f aca="false">SMALL($A4643:$D4643,2)</f>
        <v>38</v>
      </c>
      <c r="G4643" s="1" t="n">
        <f aca="false">SMALL($A4643:$D4643,3)</f>
        <v>51</v>
      </c>
      <c r="H4643" s="1" t="n">
        <f aca="false">SMALL($A4643:$D4643,4)</f>
        <v>76</v>
      </c>
      <c r="I4643" s="0" t="str">
        <f aca="false">IF(MOD(F4643+G4643,E4643)=0,1,"")</f>
        <v/>
      </c>
      <c r="K4643" s="0" t="str">
        <f aca="false">IF(MOD(F4643*G4643,E4643)=0,1,"")</f>
        <v/>
      </c>
      <c r="M4643" s="0" t="str">
        <f aca="false">IF(MOD(G4643-F4643,E4643)=0,1,"")</f>
        <v/>
      </c>
    </row>
    <row r="4644" customFormat="false" ht="15" hidden="false" customHeight="false" outlineLevel="0" collapsed="false">
      <c r="A4644" s="0" t="n">
        <v>31</v>
      </c>
      <c r="B4644" s="0" t="n">
        <v>13</v>
      </c>
      <c r="C4644" s="0" t="n">
        <v>23</v>
      </c>
      <c r="D4644" s="0" t="n">
        <v>81</v>
      </c>
      <c r="E4644" s="1" t="n">
        <f aca="false">SMALL($A4644:$D4644,1)</f>
        <v>13</v>
      </c>
      <c r="F4644" s="1" t="n">
        <f aca="false">SMALL($A4644:$D4644,2)</f>
        <v>23</v>
      </c>
      <c r="G4644" s="1" t="n">
        <f aca="false">SMALL($A4644:$D4644,3)</f>
        <v>31</v>
      </c>
      <c r="H4644" s="1" t="n">
        <f aca="false">SMALL($A4644:$D4644,4)</f>
        <v>81</v>
      </c>
      <c r="I4644" s="0" t="str">
        <f aca="false">IF(MOD(F4644+G4644,E4644)=0,1,"")</f>
        <v/>
      </c>
      <c r="K4644" s="0" t="str">
        <f aca="false">IF(MOD(F4644*G4644,E4644)=0,1,"")</f>
        <v/>
      </c>
      <c r="M4644" s="0" t="str">
        <f aca="false">IF(MOD(G4644-F4644,E4644)=0,1,"")</f>
        <v/>
      </c>
    </row>
    <row r="4645" customFormat="false" ht="15" hidden="false" customHeight="false" outlineLevel="0" collapsed="false">
      <c r="A4645" s="0" t="n">
        <v>57</v>
      </c>
      <c r="B4645" s="0" t="n">
        <v>73</v>
      </c>
      <c r="C4645" s="0" t="n">
        <v>56</v>
      </c>
      <c r="D4645" s="0" t="n">
        <v>48</v>
      </c>
      <c r="E4645" s="1" t="n">
        <f aca="false">SMALL($A4645:$D4645,1)</f>
        <v>48</v>
      </c>
      <c r="F4645" s="1" t="n">
        <f aca="false">SMALL($A4645:$D4645,2)</f>
        <v>56</v>
      </c>
      <c r="G4645" s="1" t="n">
        <f aca="false">SMALL($A4645:$D4645,3)</f>
        <v>57</v>
      </c>
      <c r="H4645" s="1" t="n">
        <f aca="false">SMALL($A4645:$D4645,4)</f>
        <v>73</v>
      </c>
      <c r="I4645" s="0" t="str">
        <f aca="false">IF(MOD(F4645+G4645,E4645)=0,1,"")</f>
        <v/>
      </c>
      <c r="K4645" s="0" t="str">
        <f aca="false">IF(MOD(F4645*G4645,E4645)=0,1,"")</f>
        <v/>
      </c>
      <c r="M4645" s="0" t="str">
        <f aca="false">IF(MOD(G4645-F4645,E4645)=0,1,"")</f>
        <v/>
      </c>
    </row>
    <row r="4646" customFormat="false" ht="15" hidden="false" customHeight="false" outlineLevel="0" collapsed="false">
      <c r="A4646" s="0" t="n">
        <v>68</v>
      </c>
      <c r="B4646" s="0" t="n">
        <v>98</v>
      </c>
      <c r="C4646" s="0" t="n">
        <v>73</v>
      </c>
      <c r="D4646" s="0" t="n">
        <v>78</v>
      </c>
      <c r="E4646" s="1" t="n">
        <f aca="false">SMALL($A4646:$D4646,1)</f>
        <v>68</v>
      </c>
      <c r="F4646" s="1" t="n">
        <f aca="false">SMALL($A4646:$D4646,2)</f>
        <v>73</v>
      </c>
      <c r="G4646" s="1" t="n">
        <f aca="false">SMALL($A4646:$D4646,3)</f>
        <v>78</v>
      </c>
      <c r="H4646" s="1" t="n">
        <f aca="false">SMALL($A4646:$D4646,4)</f>
        <v>98</v>
      </c>
      <c r="I4646" s="0" t="str">
        <f aca="false">IF(MOD(F4646+G4646,E4646)=0,1,"")</f>
        <v/>
      </c>
      <c r="K4646" s="0" t="str">
        <f aca="false">IF(MOD(F4646*G4646,E4646)=0,1,"")</f>
        <v/>
      </c>
      <c r="M4646" s="0" t="str">
        <f aca="false">IF(MOD(G4646-F4646,E4646)=0,1,"")</f>
        <v/>
      </c>
    </row>
    <row r="4647" customFormat="false" ht="15" hidden="false" customHeight="false" outlineLevel="0" collapsed="false">
      <c r="A4647" s="0" t="n">
        <v>44</v>
      </c>
      <c r="B4647" s="0" t="n">
        <v>38</v>
      </c>
      <c r="C4647" s="0" t="n">
        <v>83</v>
      </c>
      <c r="D4647" s="0" t="n">
        <v>95</v>
      </c>
      <c r="E4647" s="1" t="n">
        <f aca="false">SMALL($A4647:$D4647,1)</f>
        <v>38</v>
      </c>
      <c r="F4647" s="1" t="n">
        <f aca="false">SMALL($A4647:$D4647,2)</f>
        <v>44</v>
      </c>
      <c r="G4647" s="1" t="n">
        <f aca="false">SMALL($A4647:$D4647,3)</f>
        <v>83</v>
      </c>
      <c r="H4647" s="1" t="n">
        <f aca="false">SMALL($A4647:$D4647,4)</f>
        <v>95</v>
      </c>
      <c r="I4647" s="0" t="str">
        <f aca="false">IF(MOD(F4647+G4647,E4647)=0,1,"")</f>
        <v/>
      </c>
      <c r="K4647" s="0" t="str">
        <f aca="false">IF(MOD(F4647*G4647,E4647)=0,1,"")</f>
        <v/>
      </c>
      <c r="M4647" s="0" t="str">
        <f aca="false">IF(MOD(G4647-F4647,E4647)=0,1,"")</f>
        <v/>
      </c>
    </row>
    <row r="4648" customFormat="false" ht="15" hidden="false" customHeight="false" outlineLevel="0" collapsed="false">
      <c r="A4648" s="0" t="n">
        <v>87</v>
      </c>
      <c r="B4648" s="0" t="n">
        <v>54</v>
      </c>
      <c r="C4648" s="0" t="n">
        <v>15</v>
      </c>
      <c r="D4648" s="0" t="n">
        <v>15</v>
      </c>
      <c r="E4648" s="1" t="n">
        <f aca="false">SMALL($A4648:$D4648,1)</f>
        <v>15</v>
      </c>
      <c r="F4648" s="1" t="n">
        <f aca="false">SMALL($A4648:$D4648,2)</f>
        <v>15</v>
      </c>
      <c r="G4648" s="1" t="n">
        <f aca="false">SMALL($A4648:$D4648,3)</f>
        <v>54</v>
      </c>
      <c r="H4648" s="1" t="n">
        <f aca="false">SMALL($A4648:$D4648,4)</f>
        <v>87</v>
      </c>
      <c r="I4648" s="0" t="str">
        <f aca="false">IF(MOD(F4648+G4648,E4648)=0,1,"")</f>
        <v/>
      </c>
      <c r="K4648" s="0" t="n">
        <f aca="false">IF(MOD(F4648*G4648,E4648)=0,1,"")</f>
        <v>1</v>
      </c>
      <c r="M4648" s="0" t="str">
        <f aca="false">IF(MOD(G4648-F4648,E4648)=0,1,"")</f>
        <v/>
      </c>
    </row>
    <row r="4649" customFormat="false" ht="15" hidden="false" customHeight="false" outlineLevel="0" collapsed="false">
      <c r="A4649" s="0" t="n">
        <v>87</v>
      </c>
      <c r="B4649" s="0" t="n">
        <v>73</v>
      </c>
      <c r="C4649" s="0" t="n">
        <v>98</v>
      </c>
      <c r="D4649" s="0" t="n">
        <v>46</v>
      </c>
      <c r="E4649" s="1" t="n">
        <f aca="false">SMALL($A4649:$D4649,1)</f>
        <v>46</v>
      </c>
      <c r="F4649" s="1" t="n">
        <f aca="false">SMALL($A4649:$D4649,2)</f>
        <v>73</v>
      </c>
      <c r="G4649" s="1" t="n">
        <f aca="false">SMALL($A4649:$D4649,3)</f>
        <v>87</v>
      </c>
      <c r="H4649" s="1" t="n">
        <f aca="false">SMALL($A4649:$D4649,4)</f>
        <v>98</v>
      </c>
      <c r="I4649" s="0" t="str">
        <f aca="false">IF(MOD(F4649+G4649,E4649)=0,1,"")</f>
        <v/>
      </c>
      <c r="K4649" s="0" t="str">
        <f aca="false">IF(MOD(F4649*G4649,E4649)=0,1,"")</f>
        <v/>
      </c>
      <c r="M4649" s="0" t="str">
        <f aca="false">IF(MOD(G4649-F4649,E4649)=0,1,"")</f>
        <v/>
      </c>
    </row>
    <row r="4650" customFormat="false" ht="15" hidden="false" customHeight="false" outlineLevel="0" collapsed="false">
      <c r="A4650" s="0" t="n">
        <v>11</v>
      </c>
      <c r="B4650" s="0" t="n">
        <v>87</v>
      </c>
      <c r="C4650" s="0" t="n">
        <v>96</v>
      </c>
      <c r="D4650" s="0" t="n">
        <v>31</v>
      </c>
      <c r="E4650" s="1" t="n">
        <f aca="false">SMALL($A4650:$D4650,1)</f>
        <v>11</v>
      </c>
      <c r="F4650" s="1" t="n">
        <f aca="false">SMALL($A4650:$D4650,2)</f>
        <v>31</v>
      </c>
      <c r="G4650" s="1" t="n">
        <f aca="false">SMALL($A4650:$D4650,3)</f>
        <v>87</v>
      </c>
      <c r="H4650" s="1" t="n">
        <f aca="false">SMALL($A4650:$D4650,4)</f>
        <v>96</v>
      </c>
      <c r="I4650" s="0" t="str">
        <f aca="false">IF(MOD(F4650+G4650,E4650)=0,1,"")</f>
        <v/>
      </c>
      <c r="K4650" s="0" t="str">
        <f aca="false">IF(MOD(F4650*G4650,E4650)=0,1,"")</f>
        <v/>
      </c>
      <c r="M4650" s="0" t="str">
        <f aca="false">IF(MOD(G4650-F4650,E4650)=0,1,"")</f>
        <v/>
      </c>
    </row>
    <row r="4651" customFormat="false" ht="15" hidden="false" customHeight="false" outlineLevel="0" collapsed="false">
      <c r="A4651" s="0" t="n">
        <v>74</v>
      </c>
      <c r="B4651" s="0" t="n">
        <v>87</v>
      </c>
      <c r="C4651" s="0" t="n">
        <v>35</v>
      </c>
      <c r="D4651" s="0" t="n">
        <v>24</v>
      </c>
      <c r="E4651" s="1" t="n">
        <f aca="false">SMALL($A4651:$D4651,1)</f>
        <v>24</v>
      </c>
      <c r="F4651" s="1" t="n">
        <f aca="false">SMALL($A4651:$D4651,2)</f>
        <v>35</v>
      </c>
      <c r="G4651" s="1" t="n">
        <f aca="false">SMALL($A4651:$D4651,3)</f>
        <v>74</v>
      </c>
      <c r="H4651" s="1" t="n">
        <f aca="false">SMALL($A4651:$D4651,4)</f>
        <v>87</v>
      </c>
      <c r="I4651" s="0" t="str">
        <f aca="false">IF(MOD(F4651+G4651,E4651)=0,1,"")</f>
        <v/>
      </c>
      <c r="K4651" s="0" t="str">
        <f aca="false">IF(MOD(F4651*G4651,E4651)=0,1,"")</f>
        <v/>
      </c>
      <c r="M4651" s="0" t="str">
        <f aca="false">IF(MOD(G4651-F4651,E4651)=0,1,"")</f>
        <v/>
      </c>
    </row>
    <row r="4652" customFormat="false" ht="15" hidden="false" customHeight="false" outlineLevel="0" collapsed="false">
      <c r="A4652" s="0" t="n">
        <v>89</v>
      </c>
      <c r="B4652" s="0" t="n">
        <v>61</v>
      </c>
      <c r="C4652" s="0" t="n">
        <v>86</v>
      </c>
      <c r="D4652" s="0" t="n">
        <v>17</v>
      </c>
      <c r="E4652" s="1" t="n">
        <f aca="false">SMALL($A4652:$D4652,1)</f>
        <v>17</v>
      </c>
      <c r="F4652" s="1" t="n">
        <f aca="false">SMALL($A4652:$D4652,2)</f>
        <v>61</v>
      </c>
      <c r="G4652" s="1" t="n">
        <f aca="false">SMALL($A4652:$D4652,3)</f>
        <v>86</v>
      </c>
      <c r="H4652" s="1" t="n">
        <f aca="false">SMALL($A4652:$D4652,4)</f>
        <v>89</v>
      </c>
      <c r="I4652" s="0" t="str">
        <f aca="false">IF(MOD(F4652+G4652,E4652)=0,1,"")</f>
        <v/>
      </c>
      <c r="K4652" s="0" t="str">
        <f aca="false">IF(MOD(F4652*G4652,E4652)=0,1,"")</f>
        <v/>
      </c>
      <c r="M4652" s="0" t="str">
        <f aca="false">IF(MOD(G4652-F4652,E4652)=0,1,"")</f>
        <v/>
      </c>
    </row>
    <row r="4653" customFormat="false" ht="15" hidden="false" customHeight="false" outlineLevel="0" collapsed="false">
      <c r="A4653" s="0" t="n">
        <v>53</v>
      </c>
      <c r="B4653" s="0" t="n">
        <v>58</v>
      </c>
      <c r="C4653" s="0" t="n">
        <v>52</v>
      </c>
      <c r="D4653" s="0" t="n">
        <v>28</v>
      </c>
      <c r="E4653" s="1" t="n">
        <f aca="false">SMALL($A4653:$D4653,1)</f>
        <v>28</v>
      </c>
      <c r="F4653" s="1" t="n">
        <f aca="false">SMALL($A4653:$D4653,2)</f>
        <v>52</v>
      </c>
      <c r="G4653" s="1" t="n">
        <f aca="false">SMALL($A4653:$D4653,3)</f>
        <v>53</v>
      </c>
      <c r="H4653" s="1" t="n">
        <f aca="false">SMALL($A4653:$D4653,4)</f>
        <v>58</v>
      </c>
      <c r="I4653" s="0" t="str">
        <f aca="false">IF(MOD(F4653+G4653,E4653)=0,1,"")</f>
        <v/>
      </c>
      <c r="K4653" s="0" t="str">
        <f aca="false">IF(MOD(F4653*G4653,E4653)=0,1,"")</f>
        <v/>
      </c>
      <c r="M4653" s="0" t="str">
        <f aca="false">IF(MOD(G4653-F4653,E4653)=0,1,"")</f>
        <v/>
      </c>
    </row>
    <row r="4654" customFormat="false" ht="15" hidden="false" customHeight="false" outlineLevel="0" collapsed="false">
      <c r="A4654" s="0" t="n">
        <v>91</v>
      </c>
      <c r="B4654" s="0" t="n">
        <v>55</v>
      </c>
      <c r="C4654" s="0" t="n">
        <v>80</v>
      </c>
      <c r="D4654" s="0" t="n">
        <v>55</v>
      </c>
      <c r="E4654" s="1" t="n">
        <f aca="false">SMALL($A4654:$D4654,1)</f>
        <v>55</v>
      </c>
      <c r="F4654" s="1" t="n">
        <f aca="false">SMALL($A4654:$D4654,2)</f>
        <v>55</v>
      </c>
      <c r="G4654" s="1" t="n">
        <f aca="false">SMALL($A4654:$D4654,3)</f>
        <v>80</v>
      </c>
      <c r="H4654" s="1" t="n">
        <f aca="false">SMALL($A4654:$D4654,4)</f>
        <v>91</v>
      </c>
      <c r="I4654" s="0" t="str">
        <f aca="false">IF(MOD(F4654+G4654,E4654)=0,1,"")</f>
        <v/>
      </c>
      <c r="K4654" s="0" t="n">
        <f aca="false">IF(MOD(F4654*G4654,E4654)=0,1,"")</f>
        <v>1</v>
      </c>
      <c r="M4654" s="0" t="str">
        <f aca="false">IF(MOD(G4654-F4654,E4654)=0,1,"")</f>
        <v/>
      </c>
    </row>
    <row r="4655" customFormat="false" ht="15" hidden="false" customHeight="false" outlineLevel="0" collapsed="false">
      <c r="A4655" s="0" t="n">
        <v>76</v>
      </c>
      <c r="B4655" s="0" t="n">
        <v>98</v>
      </c>
      <c r="C4655" s="0" t="n">
        <v>18</v>
      </c>
      <c r="D4655" s="0" t="n">
        <v>23</v>
      </c>
      <c r="E4655" s="1" t="n">
        <f aca="false">SMALL($A4655:$D4655,1)</f>
        <v>18</v>
      </c>
      <c r="F4655" s="1" t="n">
        <f aca="false">SMALL($A4655:$D4655,2)</f>
        <v>23</v>
      </c>
      <c r="G4655" s="1" t="n">
        <f aca="false">SMALL($A4655:$D4655,3)</f>
        <v>76</v>
      </c>
      <c r="H4655" s="1" t="n">
        <f aca="false">SMALL($A4655:$D4655,4)</f>
        <v>98</v>
      </c>
      <c r="I4655" s="0" t="str">
        <f aca="false">IF(MOD(F4655+G4655,E4655)=0,1,"")</f>
        <v/>
      </c>
      <c r="K4655" s="0" t="str">
        <f aca="false">IF(MOD(F4655*G4655,E4655)=0,1,"")</f>
        <v/>
      </c>
      <c r="M4655" s="0" t="str">
        <f aca="false">IF(MOD(G4655-F4655,E4655)=0,1,"")</f>
        <v/>
      </c>
    </row>
    <row r="4656" customFormat="false" ht="15" hidden="false" customHeight="false" outlineLevel="0" collapsed="false">
      <c r="A4656" s="0" t="n">
        <v>83</v>
      </c>
      <c r="B4656" s="0" t="n">
        <v>75</v>
      </c>
      <c r="C4656" s="0" t="n">
        <v>19</v>
      </c>
      <c r="D4656" s="0" t="n">
        <v>45</v>
      </c>
      <c r="E4656" s="1" t="n">
        <f aca="false">SMALL($A4656:$D4656,1)</f>
        <v>19</v>
      </c>
      <c r="F4656" s="1" t="n">
        <f aca="false">SMALL($A4656:$D4656,2)</f>
        <v>45</v>
      </c>
      <c r="G4656" s="1" t="n">
        <f aca="false">SMALL($A4656:$D4656,3)</f>
        <v>75</v>
      </c>
      <c r="H4656" s="1" t="n">
        <f aca="false">SMALL($A4656:$D4656,4)</f>
        <v>83</v>
      </c>
      <c r="I4656" s="0" t="str">
        <f aca="false">IF(MOD(F4656+G4656,E4656)=0,1,"")</f>
        <v/>
      </c>
      <c r="K4656" s="0" t="str">
        <f aca="false">IF(MOD(F4656*G4656,E4656)=0,1,"")</f>
        <v/>
      </c>
      <c r="M4656" s="0" t="str">
        <f aca="false">IF(MOD(G4656-F4656,E4656)=0,1,"")</f>
        <v/>
      </c>
    </row>
    <row r="4657" customFormat="false" ht="15" hidden="false" customHeight="false" outlineLevel="0" collapsed="false">
      <c r="A4657" s="0" t="n">
        <v>81</v>
      </c>
      <c r="B4657" s="0" t="n">
        <v>12</v>
      </c>
      <c r="C4657" s="0" t="n">
        <v>52</v>
      </c>
      <c r="D4657" s="0" t="n">
        <v>73</v>
      </c>
      <c r="E4657" s="1" t="n">
        <f aca="false">SMALL($A4657:$D4657,1)</f>
        <v>12</v>
      </c>
      <c r="F4657" s="1" t="n">
        <f aca="false">SMALL($A4657:$D4657,2)</f>
        <v>52</v>
      </c>
      <c r="G4657" s="1" t="n">
        <f aca="false">SMALL($A4657:$D4657,3)</f>
        <v>73</v>
      </c>
      <c r="H4657" s="1" t="n">
        <f aca="false">SMALL($A4657:$D4657,4)</f>
        <v>81</v>
      </c>
      <c r="I4657" s="0" t="str">
        <f aca="false">IF(MOD(F4657+G4657,E4657)=0,1,"")</f>
        <v/>
      </c>
      <c r="K4657" s="0" t="str">
        <f aca="false">IF(MOD(F4657*G4657,E4657)=0,1,"")</f>
        <v/>
      </c>
      <c r="M4657" s="0" t="str">
        <f aca="false">IF(MOD(G4657-F4657,E4657)=0,1,"")</f>
        <v/>
      </c>
    </row>
    <row r="4658" customFormat="false" ht="15" hidden="false" customHeight="false" outlineLevel="0" collapsed="false">
      <c r="A4658" s="0" t="n">
        <v>56</v>
      </c>
      <c r="B4658" s="0" t="n">
        <v>12</v>
      </c>
      <c r="C4658" s="0" t="n">
        <v>68</v>
      </c>
      <c r="D4658" s="0" t="n">
        <v>22</v>
      </c>
      <c r="E4658" s="1" t="n">
        <f aca="false">SMALL($A4658:$D4658,1)</f>
        <v>12</v>
      </c>
      <c r="F4658" s="1" t="n">
        <f aca="false">SMALL($A4658:$D4658,2)</f>
        <v>22</v>
      </c>
      <c r="G4658" s="1" t="n">
        <f aca="false">SMALL($A4658:$D4658,3)</f>
        <v>56</v>
      </c>
      <c r="H4658" s="1" t="n">
        <f aca="false">SMALL($A4658:$D4658,4)</f>
        <v>68</v>
      </c>
      <c r="I4658" s="0" t="str">
        <f aca="false">IF(MOD(F4658+G4658,E4658)=0,1,"")</f>
        <v/>
      </c>
      <c r="K4658" s="0" t="str">
        <f aca="false">IF(MOD(F4658*G4658,E4658)=0,1,"")</f>
        <v/>
      </c>
      <c r="M4658" s="0" t="str">
        <f aca="false">IF(MOD(G4658-F4658,E4658)=0,1,"")</f>
        <v/>
      </c>
    </row>
    <row r="4659" customFormat="false" ht="15" hidden="false" customHeight="false" outlineLevel="0" collapsed="false">
      <c r="A4659" s="0" t="n">
        <v>36</v>
      </c>
      <c r="B4659" s="0" t="n">
        <v>67</v>
      </c>
      <c r="C4659" s="0" t="n">
        <v>97</v>
      </c>
      <c r="D4659" s="0" t="n">
        <v>76</v>
      </c>
      <c r="E4659" s="1" t="n">
        <f aca="false">SMALL($A4659:$D4659,1)</f>
        <v>36</v>
      </c>
      <c r="F4659" s="1" t="n">
        <f aca="false">SMALL($A4659:$D4659,2)</f>
        <v>67</v>
      </c>
      <c r="G4659" s="1" t="n">
        <f aca="false">SMALL($A4659:$D4659,3)</f>
        <v>76</v>
      </c>
      <c r="H4659" s="1" t="n">
        <f aca="false">SMALL($A4659:$D4659,4)</f>
        <v>97</v>
      </c>
      <c r="I4659" s="0" t="str">
        <f aca="false">IF(MOD(F4659+G4659,E4659)=0,1,"")</f>
        <v/>
      </c>
      <c r="K4659" s="0" t="str">
        <f aca="false">IF(MOD(F4659*G4659,E4659)=0,1,"")</f>
        <v/>
      </c>
      <c r="M4659" s="0" t="str">
        <f aca="false">IF(MOD(G4659-F4659,E4659)=0,1,"")</f>
        <v/>
      </c>
    </row>
    <row r="4660" customFormat="false" ht="15" hidden="false" customHeight="false" outlineLevel="0" collapsed="false">
      <c r="A4660" s="0" t="n">
        <v>39</v>
      </c>
      <c r="B4660" s="0" t="n">
        <v>30</v>
      </c>
      <c r="C4660" s="0" t="n">
        <v>79</v>
      </c>
      <c r="D4660" s="0" t="n">
        <v>15</v>
      </c>
      <c r="E4660" s="1" t="n">
        <f aca="false">SMALL($A4660:$D4660,1)</f>
        <v>15</v>
      </c>
      <c r="F4660" s="1" t="n">
        <f aca="false">SMALL($A4660:$D4660,2)</f>
        <v>30</v>
      </c>
      <c r="G4660" s="1" t="n">
        <f aca="false">SMALL($A4660:$D4660,3)</f>
        <v>39</v>
      </c>
      <c r="H4660" s="1" t="n">
        <f aca="false">SMALL($A4660:$D4660,4)</f>
        <v>79</v>
      </c>
      <c r="I4660" s="0" t="str">
        <f aca="false">IF(MOD(F4660+G4660,E4660)=0,1,"")</f>
        <v/>
      </c>
      <c r="K4660" s="0" t="n">
        <f aca="false">IF(MOD(F4660*G4660,E4660)=0,1,"")</f>
        <v>1</v>
      </c>
      <c r="M4660" s="0" t="str">
        <f aca="false">IF(MOD(G4660-F4660,E4660)=0,1,"")</f>
        <v/>
      </c>
    </row>
    <row r="4661" customFormat="false" ht="15" hidden="false" customHeight="false" outlineLevel="0" collapsed="false">
      <c r="A4661" s="0" t="n">
        <v>56</v>
      </c>
      <c r="B4661" s="0" t="n">
        <v>16</v>
      </c>
      <c r="C4661" s="0" t="n">
        <v>51</v>
      </c>
      <c r="D4661" s="0" t="n">
        <v>95</v>
      </c>
      <c r="E4661" s="1" t="n">
        <f aca="false">SMALL($A4661:$D4661,1)</f>
        <v>16</v>
      </c>
      <c r="F4661" s="1" t="n">
        <f aca="false">SMALL($A4661:$D4661,2)</f>
        <v>51</v>
      </c>
      <c r="G4661" s="1" t="n">
        <f aca="false">SMALL($A4661:$D4661,3)</f>
        <v>56</v>
      </c>
      <c r="H4661" s="1" t="n">
        <f aca="false">SMALL($A4661:$D4661,4)</f>
        <v>95</v>
      </c>
      <c r="I4661" s="0" t="str">
        <f aca="false">IF(MOD(F4661+G4661,E4661)=0,1,"")</f>
        <v/>
      </c>
      <c r="K4661" s="0" t="str">
        <f aca="false">IF(MOD(F4661*G4661,E4661)=0,1,"")</f>
        <v/>
      </c>
      <c r="M4661" s="0" t="str">
        <f aca="false">IF(MOD(G4661-F4661,E4661)=0,1,"")</f>
        <v/>
      </c>
    </row>
    <row r="4662" customFormat="false" ht="15" hidden="false" customHeight="false" outlineLevel="0" collapsed="false">
      <c r="A4662" s="0" t="n">
        <v>76</v>
      </c>
      <c r="B4662" s="0" t="n">
        <v>79</v>
      </c>
      <c r="C4662" s="0" t="n">
        <v>21</v>
      </c>
      <c r="D4662" s="0" t="n">
        <v>34</v>
      </c>
      <c r="E4662" s="1" t="n">
        <f aca="false">SMALL($A4662:$D4662,1)</f>
        <v>21</v>
      </c>
      <c r="F4662" s="1" t="n">
        <f aca="false">SMALL($A4662:$D4662,2)</f>
        <v>34</v>
      </c>
      <c r="G4662" s="1" t="n">
        <f aca="false">SMALL($A4662:$D4662,3)</f>
        <v>76</v>
      </c>
      <c r="H4662" s="1" t="n">
        <f aca="false">SMALL($A4662:$D4662,4)</f>
        <v>79</v>
      </c>
      <c r="I4662" s="0" t="str">
        <f aca="false">IF(MOD(F4662+G4662,E4662)=0,1,"")</f>
        <v/>
      </c>
      <c r="K4662" s="0" t="str">
        <f aca="false">IF(MOD(F4662*G4662,E4662)=0,1,"")</f>
        <v/>
      </c>
      <c r="M4662" s="0" t="n">
        <f aca="false">IF(MOD(G4662-F4662,E4662)=0,1,"")</f>
        <v>1</v>
      </c>
    </row>
    <row r="4663" customFormat="false" ht="15" hidden="false" customHeight="false" outlineLevel="0" collapsed="false">
      <c r="A4663" s="0" t="n">
        <v>24</v>
      </c>
      <c r="B4663" s="0" t="n">
        <v>51</v>
      </c>
      <c r="C4663" s="0" t="n">
        <v>50</v>
      </c>
      <c r="D4663" s="0" t="n">
        <v>42</v>
      </c>
      <c r="E4663" s="1" t="n">
        <f aca="false">SMALL($A4663:$D4663,1)</f>
        <v>24</v>
      </c>
      <c r="F4663" s="1" t="n">
        <f aca="false">SMALL($A4663:$D4663,2)</f>
        <v>42</v>
      </c>
      <c r="G4663" s="1" t="n">
        <f aca="false">SMALL($A4663:$D4663,3)</f>
        <v>50</v>
      </c>
      <c r="H4663" s="1" t="n">
        <f aca="false">SMALL($A4663:$D4663,4)</f>
        <v>51</v>
      </c>
      <c r="I4663" s="0" t="str">
        <f aca="false">IF(MOD(F4663+G4663,E4663)=0,1,"")</f>
        <v/>
      </c>
      <c r="K4663" s="0" t="str">
        <f aca="false">IF(MOD(F4663*G4663,E4663)=0,1,"")</f>
        <v/>
      </c>
      <c r="M4663" s="0" t="str">
        <f aca="false">IF(MOD(G4663-F4663,E4663)=0,1,"")</f>
        <v/>
      </c>
    </row>
    <row r="4664" customFormat="false" ht="15" hidden="false" customHeight="false" outlineLevel="0" collapsed="false">
      <c r="A4664" s="0" t="n">
        <v>50</v>
      </c>
      <c r="B4664" s="0" t="n">
        <v>15</v>
      </c>
      <c r="C4664" s="0" t="n">
        <v>78</v>
      </c>
      <c r="D4664" s="0" t="n">
        <v>27</v>
      </c>
      <c r="E4664" s="1" t="n">
        <f aca="false">SMALL($A4664:$D4664,1)</f>
        <v>15</v>
      </c>
      <c r="F4664" s="1" t="n">
        <f aca="false">SMALL($A4664:$D4664,2)</f>
        <v>27</v>
      </c>
      <c r="G4664" s="1" t="n">
        <f aca="false">SMALL($A4664:$D4664,3)</f>
        <v>50</v>
      </c>
      <c r="H4664" s="1" t="n">
        <f aca="false">SMALL($A4664:$D4664,4)</f>
        <v>78</v>
      </c>
      <c r="I4664" s="0" t="str">
        <f aca="false">IF(MOD(F4664+G4664,E4664)=0,1,"")</f>
        <v/>
      </c>
      <c r="K4664" s="0" t="n">
        <f aca="false">IF(MOD(F4664*G4664,E4664)=0,1,"")</f>
        <v>1</v>
      </c>
      <c r="M4664" s="0" t="str">
        <f aca="false">IF(MOD(G4664-F4664,E4664)=0,1,"")</f>
        <v/>
      </c>
    </row>
    <row r="4665" customFormat="false" ht="15" hidden="false" customHeight="false" outlineLevel="0" collapsed="false">
      <c r="A4665" s="0" t="n">
        <v>89</v>
      </c>
      <c r="B4665" s="0" t="n">
        <v>86</v>
      </c>
      <c r="C4665" s="0" t="n">
        <v>68</v>
      </c>
      <c r="D4665" s="0" t="n">
        <v>48</v>
      </c>
      <c r="E4665" s="1" t="n">
        <f aca="false">SMALL($A4665:$D4665,1)</f>
        <v>48</v>
      </c>
      <c r="F4665" s="1" t="n">
        <f aca="false">SMALL($A4665:$D4665,2)</f>
        <v>68</v>
      </c>
      <c r="G4665" s="1" t="n">
        <f aca="false">SMALL($A4665:$D4665,3)</f>
        <v>86</v>
      </c>
      <c r="H4665" s="1" t="n">
        <f aca="false">SMALL($A4665:$D4665,4)</f>
        <v>89</v>
      </c>
      <c r="I4665" s="0" t="str">
        <f aca="false">IF(MOD(F4665+G4665,E4665)=0,1,"")</f>
        <v/>
      </c>
      <c r="K4665" s="0" t="str">
        <f aca="false">IF(MOD(F4665*G4665,E4665)=0,1,"")</f>
        <v/>
      </c>
      <c r="M4665" s="0" t="str">
        <f aca="false">IF(MOD(G4665-F4665,E4665)=0,1,"")</f>
        <v/>
      </c>
    </row>
    <row r="4666" customFormat="false" ht="15" hidden="false" customHeight="false" outlineLevel="0" collapsed="false">
      <c r="A4666" s="0" t="n">
        <v>18</v>
      </c>
      <c r="B4666" s="0" t="n">
        <v>10</v>
      </c>
      <c r="C4666" s="0" t="n">
        <v>41</v>
      </c>
      <c r="D4666" s="0" t="n">
        <v>99</v>
      </c>
      <c r="E4666" s="1" t="n">
        <f aca="false">SMALL($A4666:$D4666,1)</f>
        <v>10</v>
      </c>
      <c r="F4666" s="1" t="n">
        <f aca="false">SMALL($A4666:$D4666,2)</f>
        <v>18</v>
      </c>
      <c r="G4666" s="1" t="n">
        <f aca="false">SMALL($A4666:$D4666,3)</f>
        <v>41</v>
      </c>
      <c r="H4666" s="1" t="n">
        <f aca="false">SMALL($A4666:$D4666,4)</f>
        <v>99</v>
      </c>
      <c r="I4666" s="0" t="str">
        <f aca="false">IF(MOD(F4666+G4666,E4666)=0,1,"")</f>
        <v/>
      </c>
      <c r="K4666" s="0" t="str">
        <f aca="false">IF(MOD(F4666*G4666,E4666)=0,1,"")</f>
        <v/>
      </c>
      <c r="M4666" s="0" t="str">
        <f aca="false">IF(MOD(G4666-F4666,E4666)=0,1,"")</f>
        <v/>
      </c>
    </row>
    <row r="4667" customFormat="false" ht="15" hidden="false" customHeight="false" outlineLevel="0" collapsed="false">
      <c r="A4667" s="0" t="n">
        <v>63</v>
      </c>
      <c r="B4667" s="0" t="n">
        <v>96</v>
      </c>
      <c r="C4667" s="0" t="n">
        <v>13</v>
      </c>
      <c r="D4667" s="0" t="n">
        <v>34</v>
      </c>
      <c r="E4667" s="1" t="n">
        <f aca="false">SMALL($A4667:$D4667,1)</f>
        <v>13</v>
      </c>
      <c r="F4667" s="1" t="n">
        <f aca="false">SMALL($A4667:$D4667,2)</f>
        <v>34</v>
      </c>
      <c r="G4667" s="1" t="n">
        <f aca="false">SMALL($A4667:$D4667,3)</f>
        <v>63</v>
      </c>
      <c r="H4667" s="1" t="n">
        <f aca="false">SMALL($A4667:$D4667,4)</f>
        <v>96</v>
      </c>
      <c r="I4667" s="0" t="str">
        <f aca="false">IF(MOD(F4667+G4667,E4667)=0,1,"")</f>
        <v/>
      </c>
      <c r="K4667" s="0" t="str">
        <f aca="false">IF(MOD(F4667*G4667,E4667)=0,1,"")</f>
        <v/>
      </c>
      <c r="M4667" s="0" t="str">
        <f aca="false">IF(MOD(G4667-F4667,E4667)=0,1,"")</f>
        <v/>
      </c>
    </row>
    <row r="4668" customFormat="false" ht="15" hidden="false" customHeight="false" outlineLevel="0" collapsed="false">
      <c r="A4668" s="0" t="n">
        <v>74</v>
      </c>
      <c r="B4668" s="0" t="n">
        <v>60</v>
      </c>
      <c r="C4668" s="0" t="n">
        <v>56</v>
      </c>
      <c r="D4668" s="0" t="n">
        <v>45</v>
      </c>
      <c r="E4668" s="1" t="n">
        <f aca="false">SMALL($A4668:$D4668,1)</f>
        <v>45</v>
      </c>
      <c r="F4668" s="1" t="n">
        <f aca="false">SMALL($A4668:$D4668,2)</f>
        <v>56</v>
      </c>
      <c r="G4668" s="1" t="n">
        <f aca="false">SMALL($A4668:$D4668,3)</f>
        <v>60</v>
      </c>
      <c r="H4668" s="1" t="n">
        <f aca="false">SMALL($A4668:$D4668,4)</f>
        <v>74</v>
      </c>
      <c r="I4668" s="0" t="str">
        <f aca="false">IF(MOD(F4668+G4668,E4668)=0,1,"")</f>
        <v/>
      </c>
      <c r="K4668" s="0" t="str">
        <f aca="false">IF(MOD(F4668*G4668,E4668)=0,1,"")</f>
        <v/>
      </c>
      <c r="M4668" s="0" t="str">
        <f aca="false">IF(MOD(G4668-F4668,E4668)=0,1,"")</f>
        <v/>
      </c>
    </row>
    <row r="4669" customFormat="false" ht="15" hidden="false" customHeight="false" outlineLevel="0" collapsed="false">
      <c r="A4669" s="0" t="n">
        <v>77</v>
      </c>
      <c r="B4669" s="0" t="n">
        <v>90</v>
      </c>
      <c r="C4669" s="0" t="n">
        <v>44</v>
      </c>
      <c r="D4669" s="0" t="n">
        <v>23</v>
      </c>
      <c r="E4669" s="1" t="n">
        <f aca="false">SMALL($A4669:$D4669,1)</f>
        <v>23</v>
      </c>
      <c r="F4669" s="1" t="n">
        <f aca="false">SMALL($A4669:$D4669,2)</f>
        <v>44</v>
      </c>
      <c r="G4669" s="1" t="n">
        <f aca="false">SMALL($A4669:$D4669,3)</f>
        <v>77</v>
      </c>
      <c r="H4669" s="1" t="n">
        <f aca="false">SMALL($A4669:$D4669,4)</f>
        <v>90</v>
      </c>
      <c r="I4669" s="0" t="str">
        <f aca="false">IF(MOD(F4669+G4669,E4669)=0,1,"")</f>
        <v/>
      </c>
      <c r="K4669" s="0" t="str">
        <f aca="false">IF(MOD(F4669*G4669,E4669)=0,1,"")</f>
        <v/>
      </c>
      <c r="M4669" s="0" t="str">
        <f aca="false">IF(MOD(G4669-F4669,E4669)=0,1,"")</f>
        <v/>
      </c>
    </row>
    <row r="4670" customFormat="false" ht="15" hidden="false" customHeight="false" outlineLevel="0" collapsed="false">
      <c r="A4670" s="0" t="n">
        <v>84</v>
      </c>
      <c r="B4670" s="0" t="n">
        <v>26</v>
      </c>
      <c r="C4670" s="0" t="n">
        <v>64</v>
      </c>
      <c r="D4670" s="0" t="n">
        <v>28</v>
      </c>
      <c r="E4670" s="1" t="n">
        <f aca="false">SMALL($A4670:$D4670,1)</f>
        <v>26</v>
      </c>
      <c r="F4670" s="1" t="n">
        <f aca="false">SMALL($A4670:$D4670,2)</f>
        <v>28</v>
      </c>
      <c r="G4670" s="1" t="n">
        <f aca="false">SMALL($A4670:$D4670,3)</f>
        <v>64</v>
      </c>
      <c r="H4670" s="1" t="n">
        <f aca="false">SMALL($A4670:$D4670,4)</f>
        <v>84</v>
      </c>
      <c r="I4670" s="0" t="str">
        <f aca="false">IF(MOD(F4670+G4670,E4670)=0,1,"")</f>
        <v/>
      </c>
      <c r="K4670" s="0" t="str">
        <f aca="false">IF(MOD(F4670*G4670,E4670)=0,1,"")</f>
        <v/>
      </c>
      <c r="M4670" s="0" t="str">
        <f aca="false">IF(MOD(G4670-F4670,E4670)=0,1,"")</f>
        <v/>
      </c>
    </row>
    <row r="4671" customFormat="false" ht="15" hidden="false" customHeight="false" outlineLevel="0" collapsed="false">
      <c r="A4671" s="0" t="n">
        <v>33</v>
      </c>
      <c r="B4671" s="0" t="n">
        <v>51</v>
      </c>
      <c r="C4671" s="0" t="n">
        <v>61</v>
      </c>
      <c r="D4671" s="0" t="n">
        <v>31</v>
      </c>
      <c r="E4671" s="1" t="n">
        <f aca="false">SMALL($A4671:$D4671,1)</f>
        <v>31</v>
      </c>
      <c r="F4671" s="1" t="n">
        <f aca="false">SMALL($A4671:$D4671,2)</f>
        <v>33</v>
      </c>
      <c r="G4671" s="1" t="n">
        <f aca="false">SMALL($A4671:$D4671,3)</f>
        <v>51</v>
      </c>
      <c r="H4671" s="1" t="n">
        <f aca="false">SMALL($A4671:$D4671,4)</f>
        <v>61</v>
      </c>
      <c r="I4671" s="0" t="str">
        <f aca="false">IF(MOD(F4671+G4671,E4671)=0,1,"")</f>
        <v/>
      </c>
      <c r="K4671" s="0" t="str">
        <f aca="false">IF(MOD(F4671*G4671,E4671)=0,1,"")</f>
        <v/>
      </c>
      <c r="M4671" s="0" t="str">
        <f aca="false">IF(MOD(G4671-F4671,E4671)=0,1,"")</f>
        <v/>
      </c>
    </row>
    <row r="4672" customFormat="false" ht="15" hidden="false" customHeight="false" outlineLevel="0" collapsed="false">
      <c r="A4672" s="0" t="n">
        <v>69</v>
      </c>
      <c r="B4672" s="0" t="n">
        <v>48</v>
      </c>
      <c r="C4672" s="0" t="n">
        <v>13</v>
      </c>
      <c r="D4672" s="0" t="n">
        <v>95</v>
      </c>
      <c r="E4672" s="1" t="n">
        <f aca="false">SMALL($A4672:$D4672,1)</f>
        <v>13</v>
      </c>
      <c r="F4672" s="1" t="n">
        <f aca="false">SMALL($A4672:$D4672,2)</f>
        <v>48</v>
      </c>
      <c r="G4672" s="1" t="n">
        <f aca="false">SMALL($A4672:$D4672,3)</f>
        <v>69</v>
      </c>
      <c r="H4672" s="1" t="n">
        <f aca="false">SMALL($A4672:$D4672,4)</f>
        <v>95</v>
      </c>
      <c r="I4672" s="0" t="n">
        <f aca="false">IF(MOD(F4672+G4672,E4672)=0,1,"")</f>
        <v>1</v>
      </c>
      <c r="K4672" s="0" t="str">
        <f aca="false">IF(MOD(F4672*G4672,E4672)=0,1,"")</f>
        <v/>
      </c>
      <c r="M4672" s="0" t="str">
        <f aca="false">IF(MOD(G4672-F4672,E4672)=0,1,"")</f>
        <v/>
      </c>
    </row>
    <row r="4673" customFormat="false" ht="15" hidden="false" customHeight="false" outlineLevel="0" collapsed="false">
      <c r="A4673" s="0" t="n">
        <v>75</v>
      </c>
      <c r="B4673" s="0" t="n">
        <v>47</v>
      </c>
      <c r="C4673" s="0" t="n">
        <v>22</v>
      </c>
      <c r="D4673" s="0" t="n">
        <v>72</v>
      </c>
      <c r="E4673" s="1" t="n">
        <f aca="false">SMALL($A4673:$D4673,1)</f>
        <v>22</v>
      </c>
      <c r="F4673" s="1" t="n">
        <f aca="false">SMALL($A4673:$D4673,2)</f>
        <v>47</v>
      </c>
      <c r="G4673" s="1" t="n">
        <f aca="false">SMALL($A4673:$D4673,3)</f>
        <v>72</v>
      </c>
      <c r="H4673" s="1" t="n">
        <f aca="false">SMALL($A4673:$D4673,4)</f>
        <v>75</v>
      </c>
      <c r="I4673" s="0" t="str">
        <f aca="false">IF(MOD(F4673+G4673,E4673)=0,1,"")</f>
        <v/>
      </c>
      <c r="K4673" s="0" t="str">
        <f aca="false">IF(MOD(F4673*G4673,E4673)=0,1,"")</f>
        <v/>
      </c>
      <c r="M4673" s="0" t="str">
        <f aca="false">IF(MOD(G4673-F4673,E4673)=0,1,"")</f>
        <v/>
      </c>
    </row>
    <row r="4674" customFormat="false" ht="15" hidden="false" customHeight="false" outlineLevel="0" collapsed="false">
      <c r="A4674" s="0" t="n">
        <v>27</v>
      </c>
      <c r="B4674" s="0" t="n">
        <v>47</v>
      </c>
      <c r="C4674" s="0" t="n">
        <v>26</v>
      </c>
      <c r="D4674" s="0" t="n">
        <v>23</v>
      </c>
      <c r="E4674" s="1" t="n">
        <f aca="false">SMALL($A4674:$D4674,1)</f>
        <v>23</v>
      </c>
      <c r="F4674" s="1" t="n">
        <f aca="false">SMALL($A4674:$D4674,2)</f>
        <v>26</v>
      </c>
      <c r="G4674" s="1" t="n">
        <f aca="false">SMALL($A4674:$D4674,3)</f>
        <v>27</v>
      </c>
      <c r="H4674" s="1" t="n">
        <f aca="false">SMALL($A4674:$D4674,4)</f>
        <v>47</v>
      </c>
      <c r="I4674" s="0" t="str">
        <f aca="false">IF(MOD(F4674+G4674,E4674)=0,1,"")</f>
        <v/>
      </c>
      <c r="K4674" s="0" t="str">
        <f aca="false">IF(MOD(F4674*G4674,E4674)=0,1,"")</f>
        <v/>
      </c>
      <c r="M4674" s="0" t="str">
        <f aca="false">IF(MOD(G4674-F4674,E4674)=0,1,"")</f>
        <v/>
      </c>
    </row>
    <row r="4675" customFormat="false" ht="15" hidden="false" customHeight="false" outlineLevel="0" collapsed="false">
      <c r="A4675" s="0" t="n">
        <v>90</v>
      </c>
      <c r="B4675" s="0" t="n">
        <v>58</v>
      </c>
      <c r="C4675" s="0" t="n">
        <v>43</v>
      </c>
      <c r="D4675" s="0" t="n">
        <v>93</v>
      </c>
      <c r="E4675" s="1" t="n">
        <f aca="false">SMALL($A4675:$D4675,1)</f>
        <v>43</v>
      </c>
      <c r="F4675" s="1" t="n">
        <f aca="false">SMALL($A4675:$D4675,2)</f>
        <v>58</v>
      </c>
      <c r="G4675" s="1" t="n">
        <f aca="false">SMALL($A4675:$D4675,3)</f>
        <v>90</v>
      </c>
      <c r="H4675" s="1" t="n">
        <f aca="false">SMALL($A4675:$D4675,4)</f>
        <v>93</v>
      </c>
      <c r="I4675" s="0" t="str">
        <f aca="false">IF(MOD(F4675+G4675,E4675)=0,1,"")</f>
        <v/>
      </c>
      <c r="K4675" s="0" t="str">
        <f aca="false">IF(MOD(F4675*G4675,E4675)=0,1,"")</f>
        <v/>
      </c>
      <c r="M4675" s="0" t="str">
        <f aca="false">IF(MOD(G4675-F4675,E4675)=0,1,"")</f>
        <v/>
      </c>
    </row>
    <row r="4676" customFormat="false" ht="15" hidden="false" customHeight="false" outlineLevel="0" collapsed="false">
      <c r="A4676" s="0" t="n">
        <v>99</v>
      </c>
      <c r="B4676" s="0" t="n">
        <v>52</v>
      </c>
      <c r="C4676" s="0" t="n">
        <v>55</v>
      </c>
      <c r="D4676" s="0" t="n">
        <v>55</v>
      </c>
      <c r="E4676" s="1" t="n">
        <f aca="false">SMALL($A4676:$D4676,1)</f>
        <v>52</v>
      </c>
      <c r="F4676" s="1" t="n">
        <f aca="false">SMALL($A4676:$D4676,2)</f>
        <v>55</v>
      </c>
      <c r="G4676" s="1" t="n">
        <f aca="false">SMALL($A4676:$D4676,3)</f>
        <v>55</v>
      </c>
      <c r="H4676" s="1" t="n">
        <f aca="false">SMALL($A4676:$D4676,4)</f>
        <v>99</v>
      </c>
      <c r="I4676" s="0" t="str">
        <f aca="false">IF(MOD(F4676+G4676,E4676)=0,1,"")</f>
        <v/>
      </c>
      <c r="K4676" s="0" t="str">
        <f aca="false">IF(MOD(F4676*G4676,E4676)=0,1,"")</f>
        <v/>
      </c>
      <c r="M4676" s="0" t="n">
        <f aca="false">IF(MOD(G4676-F4676,E4676)=0,1,"")</f>
        <v>1</v>
      </c>
    </row>
    <row r="4677" customFormat="false" ht="15" hidden="false" customHeight="false" outlineLevel="0" collapsed="false">
      <c r="A4677" s="0" t="n">
        <v>91</v>
      </c>
      <c r="B4677" s="0" t="n">
        <v>45</v>
      </c>
      <c r="C4677" s="0" t="n">
        <v>23</v>
      </c>
      <c r="D4677" s="0" t="n">
        <v>36</v>
      </c>
      <c r="E4677" s="1" t="n">
        <f aca="false">SMALL($A4677:$D4677,1)</f>
        <v>23</v>
      </c>
      <c r="F4677" s="1" t="n">
        <f aca="false">SMALL($A4677:$D4677,2)</f>
        <v>36</v>
      </c>
      <c r="G4677" s="1" t="n">
        <f aca="false">SMALL($A4677:$D4677,3)</f>
        <v>45</v>
      </c>
      <c r="H4677" s="1" t="n">
        <f aca="false">SMALL($A4677:$D4677,4)</f>
        <v>91</v>
      </c>
      <c r="I4677" s="0" t="str">
        <f aca="false">IF(MOD(F4677+G4677,E4677)=0,1,"")</f>
        <v/>
      </c>
      <c r="K4677" s="0" t="str">
        <f aca="false">IF(MOD(F4677*G4677,E4677)=0,1,"")</f>
        <v/>
      </c>
      <c r="M4677" s="0" t="str">
        <f aca="false">IF(MOD(G4677-F4677,E4677)=0,1,"")</f>
        <v/>
      </c>
    </row>
    <row r="4678" customFormat="false" ht="15" hidden="false" customHeight="false" outlineLevel="0" collapsed="false">
      <c r="A4678" s="0" t="n">
        <v>22</v>
      </c>
      <c r="B4678" s="0" t="n">
        <v>44</v>
      </c>
      <c r="C4678" s="0" t="n">
        <v>81</v>
      </c>
      <c r="D4678" s="0" t="n">
        <v>13</v>
      </c>
      <c r="E4678" s="1" t="n">
        <f aca="false">SMALL($A4678:$D4678,1)</f>
        <v>13</v>
      </c>
      <c r="F4678" s="1" t="n">
        <f aca="false">SMALL($A4678:$D4678,2)</f>
        <v>22</v>
      </c>
      <c r="G4678" s="1" t="n">
        <f aca="false">SMALL($A4678:$D4678,3)</f>
        <v>44</v>
      </c>
      <c r="H4678" s="1" t="n">
        <f aca="false">SMALL($A4678:$D4678,4)</f>
        <v>81</v>
      </c>
      <c r="I4678" s="0" t="str">
        <f aca="false">IF(MOD(F4678+G4678,E4678)=0,1,"")</f>
        <v/>
      </c>
      <c r="K4678" s="0" t="str">
        <f aca="false">IF(MOD(F4678*G4678,E4678)=0,1,"")</f>
        <v/>
      </c>
      <c r="M4678" s="0" t="str">
        <f aca="false">IF(MOD(G4678-F4678,E4678)=0,1,"")</f>
        <v/>
      </c>
    </row>
    <row r="4679" customFormat="false" ht="15" hidden="false" customHeight="false" outlineLevel="0" collapsed="false">
      <c r="A4679" s="0" t="n">
        <v>36</v>
      </c>
      <c r="B4679" s="0" t="n">
        <v>57</v>
      </c>
      <c r="C4679" s="0" t="n">
        <v>61</v>
      </c>
      <c r="D4679" s="0" t="n">
        <v>26</v>
      </c>
      <c r="E4679" s="1" t="n">
        <f aca="false">SMALL($A4679:$D4679,1)</f>
        <v>26</v>
      </c>
      <c r="F4679" s="1" t="n">
        <f aca="false">SMALL($A4679:$D4679,2)</f>
        <v>36</v>
      </c>
      <c r="G4679" s="1" t="n">
        <f aca="false">SMALL($A4679:$D4679,3)</f>
        <v>57</v>
      </c>
      <c r="H4679" s="1" t="n">
        <f aca="false">SMALL($A4679:$D4679,4)</f>
        <v>61</v>
      </c>
      <c r="I4679" s="0" t="str">
        <f aca="false">IF(MOD(F4679+G4679,E4679)=0,1,"")</f>
        <v/>
      </c>
      <c r="K4679" s="0" t="str">
        <f aca="false">IF(MOD(F4679*G4679,E4679)=0,1,"")</f>
        <v/>
      </c>
      <c r="M4679" s="0" t="str">
        <f aca="false">IF(MOD(G4679-F4679,E4679)=0,1,"")</f>
        <v/>
      </c>
    </row>
    <row r="4680" customFormat="false" ht="15" hidden="false" customHeight="false" outlineLevel="0" collapsed="false">
      <c r="A4680" s="0" t="n">
        <v>39</v>
      </c>
      <c r="B4680" s="0" t="n">
        <v>78</v>
      </c>
      <c r="C4680" s="0" t="n">
        <v>71</v>
      </c>
      <c r="D4680" s="0" t="n">
        <v>77</v>
      </c>
      <c r="E4680" s="1" t="n">
        <f aca="false">SMALL($A4680:$D4680,1)</f>
        <v>39</v>
      </c>
      <c r="F4680" s="1" t="n">
        <f aca="false">SMALL($A4680:$D4680,2)</f>
        <v>71</v>
      </c>
      <c r="G4680" s="1" t="n">
        <f aca="false">SMALL($A4680:$D4680,3)</f>
        <v>77</v>
      </c>
      <c r="H4680" s="1" t="n">
        <f aca="false">SMALL($A4680:$D4680,4)</f>
        <v>78</v>
      </c>
      <c r="I4680" s="0" t="str">
        <f aca="false">IF(MOD(F4680+G4680,E4680)=0,1,"")</f>
        <v/>
      </c>
      <c r="K4680" s="0" t="str">
        <f aca="false">IF(MOD(F4680*G4680,E4680)=0,1,"")</f>
        <v/>
      </c>
      <c r="M4680" s="0" t="str">
        <f aca="false">IF(MOD(G4680-F4680,E4680)=0,1,"")</f>
        <v/>
      </c>
    </row>
    <row r="4681" customFormat="false" ht="15" hidden="false" customHeight="false" outlineLevel="0" collapsed="false">
      <c r="A4681" s="0" t="n">
        <v>47</v>
      </c>
      <c r="B4681" s="0" t="n">
        <v>10</v>
      </c>
      <c r="C4681" s="0" t="n">
        <v>51</v>
      </c>
      <c r="D4681" s="0" t="n">
        <v>45</v>
      </c>
      <c r="E4681" s="1" t="n">
        <f aca="false">SMALL($A4681:$D4681,1)</f>
        <v>10</v>
      </c>
      <c r="F4681" s="1" t="n">
        <f aca="false">SMALL($A4681:$D4681,2)</f>
        <v>45</v>
      </c>
      <c r="G4681" s="1" t="n">
        <f aca="false">SMALL($A4681:$D4681,3)</f>
        <v>47</v>
      </c>
      <c r="H4681" s="1" t="n">
        <f aca="false">SMALL($A4681:$D4681,4)</f>
        <v>51</v>
      </c>
      <c r="I4681" s="0" t="str">
        <f aca="false">IF(MOD(F4681+G4681,E4681)=0,1,"")</f>
        <v/>
      </c>
      <c r="K4681" s="0" t="str">
        <f aca="false">IF(MOD(F4681*G4681,E4681)=0,1,"")</f>
        <v/>
      </c>
      <c r="M4681" s="0" t="str">
        <f aca="false">IF(MOD(G4681-F4681,E4681)=0,1,"")</f>
        <v/>
      </c>
    </row>
    <row r="4682" customFormat="false" ht="15" hidden="false" customHeight="false" outlineLevel="0" collapsed="false">
      <c r="A4682" s="0" t="n">
        <v>74</v>
      </c>
      <c r="B4682" s="0" t="n">
        <v>18</v>
      </c>
      <c r="C4682" s="0" t="n">
        <v>68</v>
      </c>
      <c r="D4682" s="0" t="n">
        <v>25</v>
      </c>
      <c r="E4682" s="1" t="n">
        <f aca="false">SMALL($A4682:$D4682,1)</f>
        <v>18</v>
      </c>
      <c r="F4682" s="1" t="n">
        <f aca="false">SMALL($A4682:$D4682,2)</f>
        <v>25</v>
      </c>
      <c r="G4682" s="1" t="n">
        <f aca="false">SMALL($A4682:$D4682,3)</f>
        <v>68</v>
      </c>
      <c r="H4682" s="1" t="n">
        <f aca="false">SMALL($A4682:$D4682,4)</f>
        <v>74</v>
      </c>
      <c r="I4682" s="0" t="str">
        <f aca="false">IF(MOD(F4682+G4682,E4682)=0,1,"")</f>
        <v/>
      </c>
      <c r="K4682" s="0" t="str">
        <f aca="false">IF(MOD(F4682*G4682,E4682)=0,1,"")</f>
        <v/>
      </c>
      <c r="M4682" s="0" t="str">
        <f aca="false">IF(MOD(G4682-F4682,E4682)=0,1,"")</f>
        <v/>
      </c>
    </row>
    <row r="4683" customFormat="false" ht="15" hidden="false" customHeight="false" outlineLevel="0" collapsed="false">
      <c r="A4683" s="0" t="n">
        <v>27</v>
      </c>
      <c r="B4683" s="0" t="n">
        <v>93</v>
      </c>
      <c r="C4683" s="0" t="n">
        <v>58</v>
      </c>
      <c r="D4683" s="0" t="n">
        <v>80</v>
      </c>
      <c r="E4683" s="1" t="n">
        <f aca="false">SMALL($A4683:$D4683,1)</f>
        <v>27</v>
      </c>
      <c r="F4683" s="1" t="n">
        <f aca="false">SMALL($A4683:$D4683,2)</f>
        <v>58</v>
      </c>
      <c r="G4683" s="1" t="n">
        <f aca="false">SMALL($A4683:$D4683,3)</f>
        <v>80</v>
      </c>
      <c r="H4683" s="1" t="n">
        <f aca="false">SMALL($A4683:$D4683,4)</f>
        <v>93</v>
      </c>
      <c r="I4683" s="0" t="str">
        <f aca="false">IF(MOD(F4683+G4683,E4683)=0,1,"")</f>
        <v/>
      </c>
      <c r="K4683" s="0" t="str">
        <f aca="false">IF(MOD(F4683*G4683,E4683)=0,1,"")</f>
        <v/>
      </c>
      <c r="M4683" s="0" t="str">
        <f aca="false">IF(MOD(G4683-F4683,E4683)=0,1,"")</f>
        <v/>
      </c>
    </row>
    <row r="4684" customFormat="false" ht="15" hidden="false" customHeight="false" outlineLevel="0" collapsed="false">
      <c r="A4684" s="0" t="n">
        <v>39</v>
      </c>
      <c r="B4684" s="0" t="n">
        <v>34</v>
      </c>
      <c r="C4684" s="0" t="n">
        <v>85</v>
      </c>
      <c r="D4684" s="0" t="n">
        <v>44</v>
      </c>
      <c r="E4684" s="1" t="n">
        <f aca="false">SMALL($A4684:$D4684,1)</f>
        <v>34</v>
      </c>
      <c r="F4684" s="1" t="n">
        <f aca="false">SMALL($A4684:$D4684,2)</f>
        <v>39</v>
      </c>
      <c r="G4684" s="1" t="n">
        <f aca="false">SMALL($A4684:$D4684,3)</f>
        <v>44</v>
      </c>
      <c r="H4684" s="1" t="n">
        <f aca="false">SMALL($A4684:$D4684,4)</f>
        <v>85</v>
      </c>
      <c r="I4684" s="0" t="str">
        <f aca="false">IF(MOD(F4684+G4684,E4684)=0,1,"")</f>
        <v/>
      </c>
      <c r="K4684" s="0" t="str">
        <f aca="false">IF(MOD(F4684*G4684,E4684)=0,1,"")</f>
        <v/>
      </c>
      <c r="M4684" s="0" t="str">
        <f aca="false">IF(MOD(G4684-F4684,E4684)=0,1,"")</f>
        <v/>
      </c>
    </row>
    <row r="4685" customFormat="false" ht="15" hidden="false" customHeight="false" outlineLevel="0" collapsed="false">
      <c r="A4685" s="0" t="n">
        <v>82</v>
      </c>
      <c r="B4685" s="0" t="n">
        <v>65</v>
      </c>
      <c r="C4685" s="0" t="n">
        <v>23</v>
      </c>
      <c r="D4685" s="0" t="n">
        <v>63</v>
      </c>
      <c r="E4685" s="1" t="n">
        <f aca="false">SMALL($A4685:$D4685,1)</f>
        <v>23</v>
      </c>
      <c r="F4685" s="1" t="n">
        <f aca="false">SMALL($A4685:$D4685,2)</f>
        <v>63</v>
      </c>
      <c r="G4685" s="1" t="n">
        <f aca="false">SMALL($A4685:$D4685,3)</f>
        <v>65</v>
      </c>
      <c r="H4685" s="1" t="n">
        <f aca="false">SMALL($A4685:$D4685,4)</f>
        <v>82</v>
      </c>
      <c r="I4685" s="0" t="str">
        <f aca="false">IF(MOD(F4685+G4685,E4685)=0,1,"")</f>
        <v/>
      </c>
      <c r="K4685" s="0" t="str">
        <f aca="false">IF(MOD(F4685*G4685,E4685)=0,1,"")</f>
        <v/>
      </c>
      <c r="M4685" s="0" t="str">
        <f aca="false">IF(MOD(G4685-F4685,E4685)=0,1,"")</f>
        <v/>
      </c>
    </row>
    <row r="4686" customFormat="false" ht="15" hidden="false" customHeight="false" outlineLevel="0" collapsed="false">
      <c r="A4686" s="0" t="n">
        <v>43</v>
      </c>
      <c r="B4686" s="0" t="n">
        <v>97</v>
      </c>
      <c r="C4686" s="0" t="n">
        <v>26</v>
      </c>
      <c r="D4686" s="0" t="n">
        <v>44</v>
      </c>
      <c r="E4686" s="1" t="n">
        <f aca="false">SMALL($A4686:$D4686,1)</f>
        <v>26</v>
      </c>
      <c r="F4686" s="1" t="n">
        <f aca="false">SMALL($A4686:$D4686,2)</f>
        <v>43</v>
      </c>
      <c r="G4686" s="1" t="n">
        <f aca="false">SMALL($A4686:$D4686,3)</f>
        <v>44</v>
      </c>
      <c r="H4686" s="1" t="n">
        <f aca="false">SMALL($A4686:$D4686,4)</f>
        <v>97</v>
      </c>
      <c r="I4686" s="0" t="str">
        <f aca="false">IF(MOD(F4686+G4686,E4686)=0,1,"")</f>
        <v/>
      </c>
      <c r="K4686" s="0" t="str">
        <f aca="false">IF(MOD(F4686*G4686,E4686)=0,1,"")</f>
        <v/>
      </c>
      <c r="M4686" s="0" t="str">
        <f aca="false">IF(MOD(G4686-F4686,E4686)=0,1,"")</f>
        <v/>
      </c>
    </row>
    <row r="4687" customFormat="false" ht="15" hidden="false" customHeight="false" outlineLevel="0" collapsed="false">
      <c r="A4687" s="0" t="n">
        <v>31</v>
      </c>
      <c r="B4687" s="0" t="n">
        <v>80</v>
      </c>
      <c r="C4687" s="0" t="n">
        <v>78</v>
      </c>
      <c r="D4687" s="0" t="n">
        <v>79</v>
      </c>
      <c r="E4687" s="1" t="n">
        <f aca="false">SMALL($A4687:$D4687,1)</f>
        <v>31</v>
      </c>
      <c r="F4687" s="1" t="n">
        <f aca="false">SMALL($A4687:$D4687,2)</f>
        <v>78</v>
      </c>
      <c r="G4687" s="1" t="n">
        <f aca="false">SMALL($A4687:$D4687,3)</f>
        <v>79</v>
      </c>
      <c r="H4687" s="1" t="n">
        <f aca="false">SMALL($A4687:$D4687,4)</f>
        <v>80</v>
      </c>
      <c r="I4687" s="0" t="str">
        <f aca="false">IF(MOD(F4687+G4687,E4687)=0,1,"")</f>
        <v/>
      </c>
      <c r="K4687" s="0" t="str">
        <f aca="false">IF(MOD(F4687*G4687,E4687)=0,1,"")</f>
        <v/>
      </c>
      <c r="M4687" s="0" t="str">
        <f aca="false">IF(MOD(G4687-F4687,E4687)=0,1,"")</f>
        <v/>
      </c>
    </row>
    <row r="4688" customFormat="false" ht="15" hidden="false" customHeight="false" outlineLevel="0" collapsed="false">
      <c r="A4688" s="0" t="n">
        <v>91</v>
      </c>
      <c r="B4688" s="0" t="n">
        <v>94</v>
      </c>
      <c r="C4688" s="0" t="n">
        <v>77</v>
      </c>
      <c r="D4688" s="0" t="n">
        <v>53</v>
      </c>
      <c r="E4688" s="1" t="n">
        <f aca="false">SMALL($A4688:$D4688,1)</f>
        <v>53</v>
      </c>
      <c r="F4688" s="1" t="n">
        <f aca="false">SMALL($A4688:$D4688,2)</f>
        <v>77</v>
      </c>
      <c r="G4688" s="1" t="n">
        <f aca="false">SMALL($A4688:$D4688,3)</f>
        <v>91</v>
      </c>
      <c r="H4688" s="1" t="n">
        <f aca="false">SMALL($A4688:$D4688,4)</f>
        <v>94</v>
      </c>
      <c r="I4688" s="0" t="str">
        <f aca="false">IF(MOD(F4688+G4688,E4688)=0,1,"")</f>
        <v/>
      </c>
      <c r="K4688" s="0" t="str">
        <f aca="false">IF(MOD(F4688*G4688,E4688)=0,1,"")</f>
        <v/>
      </c>
      <c r="M4688" s="0" t="str">
        <f aca="false">IF(MOD(G4688-F4688,E4688)=0,1,"")</f>
        <v/>
      </c>
    </row>
    <row r="4689" customFormat="false" ht="15" hidden="false" customHeight="false" outlineLevel="0" collapsed="false">
      <c r="A4689" s="0" t="n">
        <v>13</v>
      </c>
      <c r="B4689" s="0" t="n">
        <v>76</v>
      </c>
      <c r="C4689" s="0" t="n">
        <v>66</v>
      </c>
      <c r="D4689" s="0" t="n">
        <v>81</v>
      </c>
      <c r="E4689" s="1" t="n">
        <f aca="false">SMALL($A4689:$D4689,1)</f>
        <v>13</v>
      </c>
      <c r="F4689" s="1" t="n">
        <f aca="false">SMALL($A4689:$D4689,2)</f>
        <v>66</v>
      </c>
      <c r="G4689" s="1" t="n">
        <f aca="false">SMALL($A4689:$D4689,3)</f>
        <v>76</v>
      </c>
      <c r="H4689" s="1" t="n">
        <f aca="false">SMALL($A4689:$D4689,4)</f>
        <v>81</v>
      </c>
      <c r="I4689" s="0" t="str">
        <f aca="false">IF(MOD(F4689+G4689,E4689)=0,1,"")</f>
        <v/>
      </c>
      <c r="K4689" s="0" t="str">
        <f aca="false">IF(MOD(F4689*G4689,E4689)=0,1,"")</f>
        <v/>
      </c>
      <c r="M4689" s="0" t="str">
        <f aca="false">IF(MOD(G4689-F4689,E4689)=0,1,"")</f>
        <v/>
      </c>
    </row>
    <row r="4690" customFormat="false" ht="15" hidden="false" customHeight="false" outlineLevel="0" collapsed="false">
      <c r="A4690" s="0" t="n">
        <v>43</v>
      </c>
      <c r="B4690" s="0" t="n">
        <v>98</v>
      </c>
      <c r="C4690" s="0" t="n">
        <v>81</v>
      </c>
      <c r="D4690" s="0" t="n">
        <v>89</v>
      </c>
      <c r="E4690" s="1" t="n">
        <f aca="false">SMALL($A4690:$D4690,1)</f>
        <v>43</v>
      </c>
      <c r="F4690" s="1" t="n">
        <f aca="false">SMALL($A4690:$D4690,2)</f>
        <v>81</v>
      </c>
      <c r="G4690" s="1" t="n">
        <f aca="false">SMALL($A4690:$D4690,3)</f>
        <v>89</v>
      </c>
      <c r="H4690" s="1" t="n">
        <f aca="false">SMALL($A4690:$D4690,4)</f>
        <v>98</v>
      </c>
      <c r="I4690" s="0" t="str">
        <f aca="false">IF(MOD(F4690+G4690,E4690)=0,1,"")</f>
        <v/>
      </c>
      <c r="K4690" s="0" t="str">
        <f aca="false">IF(MOD(F4690*G4690,E4690)=0,1,"")</f>
        <v/>
      </c>
      <c r="M4690" s="0" t="str">
        <f aca="false">IF(MOD(G4690-F4690,E4690)=0,1,"")</f>
        <v/>
      </c>
    </row>
    <row r="4691" customFormat="false" ht="15" hidden="false" customHeight="false" outlineLevel="0" collapsed="false">
      <c r="A4691" s="0" t="n">
        <v>15</v>
      </c>
      <c r="B4691" s="0" t="n">
        <v>92</v>
      </c>
      <c r="C4691" s="0" t="n">
        <v>37</v>
      </c>
      <c r="D4691" s="0" t="n">
        <v>53</v>
      </c>
      <c r="E4691" s="1" t="n">
        <f aca="false">SMALL($A4691:$D4691,1)</f>
        <v>15</v>
      </c>
      <c r="F4691" s="1" t="n">
        <f aca="false">SMALL($A4691:$D4691,2)</f>
        <v>37</v>
      </c>
      <c r="G4691" s="1" t="n">
        <f aca="false">SMALL($A4691:$D4691,3)</f>
        <v>53</v>
      </c>
      <c r="H4691" s="1" t="n">
        <f aca="false">SMALL($A4691:$D4691,4)</f>
        <v>92</v>
      </c>
      <c r="I4691" s="0" t="n">
        <f aca="false">IF(MOD(F4691+G4691,E4691)=0,1,"")</f>
        <v>1</v>
      </c>
      <c r="K4691" s="0" t="str">
        <f aca="false">IF(MOD(F4691*G4691,E4691)=0,1,"")</f>
        <v/>
      </c>
      <c r="M4691" s="0" t="str">
        <f aca="false">IF(MOD(G4691-F4691,E4691)=0,1,"")</f>
        <v/>
      </c>
    </row>
    <row r="4692" customFormat="false" ht="15" hidden="false" customHeight="false" outlineLevel="0" collapsed="false">
      <c r="A4692" s="0" t="n">
        <v>82</v>
      </c>
      <c r="B4692" s="0" t="n">
        <v>87</v>
      </c>
      <c r="C4692" s="0" t="n">
        <v>87</v>
      </c>
      <c r="D4692" s="0" t="n">
        <v>89</v>
      </c>
      <c r="E4692" s="1" t="n">
        <f aca="false">SMALL($A4692:$D4692,1)</f>
        <v>82</v>
      </c>
      <c r="F4692" s="1" t="n">
        <f aca="false">SMALL($A4692:$D4692,2)</f>
        <v>87</v>
      </c>
      <c r="G4692" s="1" t="n">
        <f aca="false">SMALL($A4692:$D4692,3)</f>
        <v>87</v>
      </c>
      <c r="H4692" s="1" t="n">
        <f aca="false">SMALL($A4692:$D4692,4)</f>
        <v>89</v>
      </c>
      <c r="I4692" s="0" t="str">
        <f aca="false">IF(MOD(F4692+G4692,E4692)=0,1,"")</f>
        <v/>
      </c>
      <c r="K4692" s="0" t="str">
        <f aca="false">IF(MOD(F4692*G4692,E4692)=0,1,"")</f>
        <v/>
      </c>
      <c r="M4692" s="0" t="n">
        <f aca="false">IF(MOD(G4692-F4692,E4692)=0,1,"")</f>
        <v>1</v>
      </c>
    </row>
    <row r="4693" customFormat="false" ht="15" hidden="false" customHeight="false" outlineLevel="0" collapsed="false">
      <c r="A4693" s="0" t="n">
        <v>76</v>
      </c>
      <c r="B4693" s="0" t="n">
        <v>91</v>
      </c>
      <c r="C4693" s="0" t="n">
        <v>34</v>
      </c>
      <c r="D4693" s="0" t="n">
        <v>48</v>
      </c>
      <c r="E4693" s="1" t="n">
        <f aca="false">SMALL($A4693:$D4693,1)</f>
        <v>34</v>
      </c>
      <c r="F4693" s="1" t="n">
        <f aca="false">SMALL($A4693:$D4693,2)</f>
        <v>48</v>
      </c>
      <c r="G4693" s="1" t="n">
        <f aca="false">SMALL($A4693:$D4693,3)</f>
        <v>76</v>
      </c>
      <c r="H4693" s="1" t="n">
        <f aca="false">SMALL($A4693:$D4693,4)</f>
        <v>91</v>
      </c>
      <c r="I4693" s="0" t="str">
        <f aca="false">IF(MOD(F4693+G4693,E4693)=0,1,"")</f>
        <v/>
      </c>
      <c r="K4693" s="0" t="str">
        <f aca="false">IF(MOD(F4693*G4693,E4693)=0,1,"")</f>
        <v/>
      </c>
      <c r="M4693" s="0" t="str">
        <f aca="false">IF(MOD(G4693-F4693,E4693)=0,1,"")</f>
        <v/>
      </c>
    </row>
    <row r="4694" customFormat="false" ht="15" hidden="false" customHeight="false" outlineLevel="0" collapsed="false">
      <c r="A4694" s="0" t="n">
        <v>46</v>
      </c>
      <c r="B4694" s="0" t="n">
        <v>24</v>
      </c>
      <c r="C4694" s="0" t="n">
        <v>78</v>
      </c>
      <c r="D4694" s="0" t="n">
        <v>12</v>
      </c>
      <c r="E4694" s="1" t="n">
        <f aca="false">SMALL($A4694:$D4694,1)</f>
        <v>12</v>
      </c>
      <c r="F4694" s="1" t="n">
        <f aca="false">SMALL($A4694:$D4694,2)</f>
        <v>24</v>
      </c>
      <c r="G4694" s="1" t="n">
        <f aca="false">SMALL($A4694:$D4694,3)</f>
        <v>46</v>
      </c>
      <c r="H4694" s="1" t="n">
        <f aca="false">SMALL($A4694:$D4694,4)</f>
        <v>78</v>
      </c>
      <c r="I4694" s="0" t="str">
        <f aca="false">IF(MOD(F4694+G4694,E4694)=0,1,"")</f>
        <v/>
      </c>
      <c r="K4694" s="0" t="n">
        <f aca="false">IF(MOD(F4694*G4694,E4694)=0,1,"")</f>
        <v>1</v>
      </c>
      <c r="M4694" s="0" t="str">
        <f aca="false">IF(MOD(G4694-F4694,E4694)=0,1,"")</f>
        <v/>
      </c>
    </row>
    <row r="4695" customFormat="false" ht="15" hidden="false" customHeight="false" outlineLevel="0" collapsed="false">
      <c r="A4695" s="0" t="n">
        <v>45</v>
      </c>
      <c r="B4695" s="0" t="n">
        <v>57</v>
      </c>
      <c r="C4695" s="0" t="n">
        <v>41</v>
      </c>
      <c r="D4695" s="0" t="n">
        <v>81</v>
      </c>
      <c r="E4695" s="1" t="n">
        <f aca="false">SMALL($A4695:$D4695,1)</f>
        <v>41</v>
      </c>
      <c r="F4695" s="1" t="n">
        <f aca="false">SMALL($A4695:$D4695,2)</f>
        <v>45</v>
      </c>
      <c r="G4695" s="1" t="n">
        <f aca="false">SMALL($A4695:$D4695,3)</f>
        <v>57</v>
      </c>
      <c r="H4695" s="1" t="n">
        <f aca="false">SMALL($A4695:$D4695,4)</f>
        <v>81</v>
      </c>
      <c r="I4695" s="0" t="str">
        <f aca="false">IF(MOD(F4695+G4695,E4695)=0,1,"")</f>
        <v/>
      </c>
      <c r="K4695" s="0" t="str">
        <f aca="false">IF(MOD(F4695*G4695,E4695)=0,1,"")</f>
        <v/>
      </c>
      <c r="M4695" s="0" t="str">
        <f aca="false">IF(MOD(G4695-F4695,E4695)=0,1,"")</f>
        <v/>
      </c>
    </row>
    <row r="4696" customFormat="false" ht="15" hidden="false" customHeight="false" outlineLevel="0" collapsed="false">
      <c r="A4696" s="0" t="n">
        <v>16</v>
      </c>
      <c r="B4696" s="0" t="n">
        <v>98</v>
      </c>
      <c r="C4696" s="0" t="n">
        <v>41</v>
      </c>
      <c r="D4696" s="0" t="n">
        <v>31</v>
      </c>
      <c r="E4696" s="1" t="n">
        <f aca="false">SMALL($A4696:$D4696,1)</f>
        <v>16</v>
      </c>
      <c r="F4696" s="1" t="n">
        <f aca="false">SMALL($A4696:$D4696,2)</f>
        <v>31</v>
      </c>
      <c r="G4696" s="1" t="n">
        <f aca="false">SMALL($A4696:$D4696,3)</f>
        <v>41</v>
      </c>
      <c r="H4696" s="1" t="n">
        <f aca="false">SMALL($A4696:$D4696,4)</f>
        <v>98</v>
      </c>
      <c r="I4696" s="0" t="str">
        <f aca="false">IF(MOD(F4696+G4696,E4696)=0,1,"")</f>
        <v/>
      </c>
      <c r="K4696" s="0" t="str">
        <f aca="false">IF(MOD(F4696*G4696,E4696)=0,1,"")</f>
        <v/>
      </c>
      <c r="M4696" s="0" t="str">
        <f aca="false">IF(MOD(G4696-F4696,E4696)=0,1,"")</f>
        <v/>
      </c>
    </row>
    <row r="4697" customFormat="false" ht="15" hidden="false" customHeight="false" outlineLevel="0" collapsed="false">
      <c r="A4697" s="0" t="n">
        <v>44</v>
      </c>
      <c r="B4697" s="0" t="n">
        <v>26</v>
      </c>
      <c r="C4697" s="0" t="n">
        <v>37</v>
      </c>
      <c r="D4697" s="0" t="n">
        <v>24</v>
      </c>
      <c r="E4697" s="1" t="n">
        <f aca="false">SMALL($A4697:$D4697,1)</f>
        <v>24</v>
      </c>
      <c r="F4697" s="1" t="n">
        <f aca="false">SMALL($A4697:$D4697,2)</f>
        <v>26</v>
      </c>
      <c r="G4697" s="1" t="n">
        <f aca="false">SMALL($A4697:$D4697,3)</f>
        <v>37</v>
      </c>
      <c r="H4697" s="1" t="n">
        <f aca="false">SMALL($A4697:$D4697,4)</f>
        <v>44</v>
      </c>
      <c r="I4697" s="0" t="str">
        <f aca="false">IF(MOD(F4697+G4697,E4697)=0,1,"")</f>
        <v/>
      </c>
      <c r="K4697" s="0" t="str">
        <f aca="false">IF(MOD(F4697*G4697,E4697)=0,1,"")</f>
        <v/>
      </c>
      <c r="M4697" s="0" t="str">
        <f aca="false">IF(MOD(G4697-F4697,E4697)=0,1,"")</f>
        <v/>
      </c>
    </row>
    <row r="4698" customFormat="false" ht="15" hidden="false" customHeight="false" outlineLevel="0" collapsed="false">
      <c r="A4698" s="0" t="n">
        <v>39</v>
      </c>
      <c r="B4698" s="0" t="n">
        <v>53</v>
      </c>
      <c r="C4698" s="0" t="n">
        <v>34</v>
      </c>
      <c r="D4698" s="0" t="n">
        <v>87</v>
      </c>
      <c r="E4698" s="1" t="n">
        <f aca="false">SMALL($A4698:$D4698,1)</f>
        <v>34</v>
      </c>
      <c r="F4698" s="1" t="n">
        <f aca="false">SMALL($A4698:$D4698,2)</f>
        <v>39</v>
      </c>
      <c r="G4698" s="1" t="n">
        <f aca="false">SMALL($A4698:$D4698,3)</f>
        <v>53</v>
      </c>
      <c r="H4698" s="1" t="n">
        <f aca="false">SMALL($A4698:$D4698,4)</f>
        <v>87</v>
      </c>
      <c r="I4698" s="0" t="str">
        <f aca="false">IF(MOD(F4698+G4698,E4698)=0,1,"")</f>
        <v/>
      </c>
      <c r="K4698" s="0" t="str">
        <f aca="false">IF(MOD(F4698*G4698,E4698)=0,1,"")</f>
        <v/>
      </c>
      <c r="M4698" s="0" t="str">
        <f aca="false">IF(MOD(G4698-F4698,E4698)=0,1,"")</f>
        <v/>
      </c>
    </row>
    <row r="4699" customFormat="false" ht="15" hidden="false" customHeight="false" outlineLevel="0" collapsed="false">
      <c r="A4699" s="0" t="n">
        <v>13</v>
      </c>
      <c r="B4699" s="0" t="n">
        <v>16</v>
      </c>
      <c r="C4699" s="0" t="n">
        <v>87</v>
      </c>
      <c r="D4699" s="0" t="n">
        <v>14</v>
      </c>
      <c r="E4699" s="1" t="n">
        <f aca="false">SMALL($A4699:$D4699,1)</f>
        <v>13</v>
      </c>
      <c r="F4699" s="1" t="n">
        <f aca="false">SMALL($A4699:$D4699,2)</f>
        <v>14</v>
      </c>
      <c r="G4699" s="1" t="n">
        <f aca="false">SMALL($A4699:$D4699,3)</f>
        <v>16</v>
      </c>
      <c r="H4699" s="1" t="n">
        <f aca="false">SMALL($A4699:$D4699,4)</f>
        <v>87</v>
      </c>
      <c r="I4699" s="0" t="str">
        <f aca="false">IF(MOD(F4699+G4699,E4699)=0,1,"")</f>
        <v/>
      </c>
      <c r="K4699" s="0" t="str">
        <f aca="false">IF(MOD(F4699*G4699,E4699)=0,1,"")</f>
        <v/>
      </c>
      <c r="M4699" s="0" t="str">
        <f aca="false">IF(MOD(G4699-F4699,E4699)=0,1,"")</f>
        <v/>
      </c>
    </row>
    <row r="4700" customFormat="false" ht="15" hidden="false" customHeight="false" outlineLevel="0" collapsed="false">
      <c r="A4700" s="0" t="n">
        <v>21</v>
      </c>
      <c r="B4700" s="0" t="n">
        <v>51</v>
      </c>
      <c r="C4700" s="0" t="n">
        <v>28</v>
      </c>
      <c r="D4700" s="0" t="n">
        <v>81</v>
      </c>
      <c r="E4700" s="1" t="n">
        <f aca="false">SMALL($A4700:$D4700,1)</f>
        <v>21</v>
      </c>
      <c r="F4700" s="1" t="n">
        <f aca="false">SMALL($A4700:$D4700,2)</f>
        <v>28</v>
      </c>
      <c r="G4700" s="1" t="n">
        <f aca="false">SMALL($A4700:$D4700,3)</f>
        <v>51</v>
      </c>
      <c r="H4700" s="1" t="n">
        <f aca="false">SMALL($A4700:$D4700,4)</f>
        <v>81</v>
      </c>
      <c r="I4700" s="0" t="str">
        <f aca="false">IF(MOD(F4700+G4700,E4700)=0,1,"")</f>
        <v/>
      </c>
      <c r="K4700" s="0" t="n">
        <f aca="false">IF(MOD(F4700*G4700,E4700)=0,1,"")</f>
        <v>1</v>
      </c>
      <c r="M4700" s="0" t="str">
        <f aca="false">IF(MOD(G4700-F4700,E4700)=0,1,"")</f>
        <v/>
      </c>
    </row>
    <row r="4701" customFormat="false" ht="15" hidden="false" customHeight="false" outlineLevel="0" collapsed="false">
      <c r="A4701" s="0" t="n">
        <v>28</v>
      </c>
      <c r="B4701" s="0" t="n">
        <v>29</v>
      </c>
      <c r="C4701" s="0" t="n">
        <v>78</v>
      </c>
      <c r="D4701" s="0" t="n">
        <v>53</v>
      </c>
      <c r="E4701" s="1" t="n">
        <f aca="false">SMALL($A4701:$D4701,1)</f>
        <v>28</v>
      </c>
      <c r="F4701" s="1" t="n">
        <f aca="false">SMALL($A4701:$D4701,2)</f>
        <v>29</v>
      </c>
      <c r="G4701" s="1" t="n">
        <f aca="false">SMALL($A4701:$D4701,3)</f>
        <v>53</v>
      </c>
      <c r="H4701" s="1" t="n">
        <f aca="false">SMALL($A4701:$D4701,4)</f>
        <v>78</v>
      </c>
      <c r="I4701" s="0" t="str">
        <f aca="false">IF(MOD(F4701+G4701,E4701)=0,1,"")</f>
        <v/>
      </c>
      <c r="K4701" s="0" t="str">
        <f aca="false">IF(MOD(F4701*G4701,E4701)=0,1,"")</f>
        <v/>
      </c>
      <c r="M4701" s="0" t="str">
        <f aca="false">IF(MOD(G4701-F4701,E4701)=0,1,"")</f>
        <v/>
      </c>
    </row>
    <row r="4702" customFormat="false" ht="15" hidden="false" customHeight="false" outlineLevel="0" collapsed="false">
      <c r="A4702" s="0" t="n">
        <v>58</v>
      </c>
      <c r="B4702" s="0" t="n">
        <v>61</v>
      </c>
      <c r="C4702" s="0" t="n">
        <v>56</v>
      </c>
      <c r="D4702" s="0" t="n">
        <v>33</v>
      </c>
      <c r="E4702" s="1" t="n">
        <f aca="false">SMALL($A4702:$D4702,1)</f>
        <v>33</v>
      </c>
      <c r="F4702" s="1" t="n">
        <f aca="false">SMALL($A4702:$D4702,2)</f>
        <v>56</v>
      </c>
      <c r="G4702" s="1" t="n">
        <f aca="false">SMALL($A4702:$D4702,3)</f>
        <v>58</v>
      </c>
      <c r="H4702" s="1" t="n">
        <f aca="false">SMALL($A4702:$D4702,4)</f>
        <v>61</v>
      </c>
      <c r="I4702" s="0" t="str">
        <f aca="false">IF(MOD(F4702+G4702,E4702)=0,1,"")</f>
        <v/>
      </c>
      <c r="K4702" s="0" t="str">
        <f aca="false">IF(MOD(F4702*G4702,E4702)=0,1,"")</f>
        <v/>
      </c>
      <c r="M4702" s="0" t="str">
        <f aca="false">IF(MOD(G4702-F4702,E4702)=0,1,"")</f>
        <v/>
      </c>
    </row>
    <row r="4703" customFormat="false" ht="15" hidden="false" customHeight="false" outlineLevel="0" collapsed="false">
      <c r="A4703" s="0" t="n">
        <v>83</v>
      </c>
      <c r="B4703" s="0" t="n">
        <v>56</v>
      </c>
      <c r="C4703" s="0" t="n">
        <v>66</v>
      </c>
      <c r="D4703" s="0" t="n">
        <v>75</v>
      </c>
      <c r="E4703" s="1" t="n">
        <f aca="false">SMALL($A4703:$D4703,1)</f>
        <v>56</v>
      </c>
      <c r="F4703" s="1" t="n">
        <f aca="false">SMALL($A4703:$D4703,2)</f>
        <v>66</v>
      </c>
      <c r="G4703" s="1" t="n">
        <f aca="false">SMALL($A4703:$D4703,3)</f>
        <v>75</v>
      </c>
      <c r="H4703" s="1" t="n">
        <f aca="false">SMALL($A4703:$D4703,4)</f>
        <v>83</v>
      </c>
      <c r="I4703" s="0" t="str">
        <f aca="false">IF(MOD(F4703+G4703,E4703)=0,1,"")</f>
        <v/>
      </c>
      <c r="K4703" s="0" t="str">
        <f aca="false">IF(MOD(F4703*G4703,E4703)=0,1,"")</f>
        <v/>
      </c>
      <c r="M4703" s="0" t="str">
        <f aca="false">IF(MOD(G4703-F4703,E4703)=0,1,"")</f>
        <v/>
      </c>
    </row>
    <row r="4704" customFormat="false" ht="15" hidden="false" customHeight="false" outlineLevel="0" collapsed="false">
      <c r="A4704" s="0" t="n">
        <v>60</v>
      </c>
      <c r="B4704" s="0" t="n">
        <v>64</v>
      </c>
      <c r="C4704" s="0" t="n">
        <v>19</v>
      </c>
      <c r="D4704" s="0" t="n">
        <v>76</v>
      </c>
      <c r="E4704" s="1" t="n">
        <f aca="false">SMALL($A4704:$D4704,1)</f>
        <v>19</v>
      </c>
      <c r="F4704" s="1" t="n">
        <f aca="false">SMALL($A4704:$D4704,2)</f>
        <v>60</v>
      </c>
      <c r="G4704" s="1" t="n">
        <f aca="false">SMALL($A4704:$D4704,3)</f>
        <v>64</v>
      </c>
      <c r="H4704" s="1" t="n">
        <f aca="false">SMALL($A4704:$D4704,4)</f>
        <v>76</v>
      </c>
      <c r="I4704" s="0" t="str">
        <f aca="false">IF(MOD(F4704+G4704,E4704)=0,1,"")</f>
        <v/>
      </c>
      <c r="K4704" s="0" t="str">
        <f aca="false">IF(MOD(F4704*G4704,E4704)=0,1,"")</f>
        <v/>
      </c>
      <c r="M4704" s="0" t="str">
        <f aca="false">IF(MOD(G4704-F4704,E4704)=0,1,"")</f>
        <v/>
      </c>
    </row>
    <row r="4705" customFormat="false" ht="15" hidden="false" customHeight="false" outlineLevel="0" collapsed="false">
      <c r="A4705" s="0" t="n">
        <v>93</v>
      </c>
      <c r="B4705" s="0" t="n">
        <v>90</v>
      </c>
      <c r="C4705" s="0" t="n">
        <v>91</v>
      </c>
      <c r="D4705" s="0" t="n">
        <v>17</v>
      </c>
      <c r="E4705" s="1" t="n">
        <f aca="false">SMALL($A4705:$D4705,1)</f>
        <v>17</v>
      </c>
      <c r="F4705" s="1" t="n">
        <f aca="false">SMALL($A4705:$D4705,2)</f>
        <v>90</v>
      </c>
      <c r="G4705" s="1" t="n">
        <f aca="false">SMALL($A4705:$D4705,3)</f>
        <v>91</v>
      </c>
      <c r="H4705" s="1" t="n">
        <f aca="false">SMALL($A4705:$D4705,4)</f>
        <v>93</v>
      </c>
      <c r="I4705" s="0" t="str">
        <f aca="false">IF(MOD(F4705+G4705,E4705)=0,1,"")</f>
        <v/>
      </c>
      <c r="K4705" s="0" t="str">
        <f aca="false">IF(MOD(F4705*G4705,E4705)=0,1,"")</f>
        <v/>
      </c>
      <c r="M4705" s="0" t="str">
        <f aca="false">IF(MOD(G4705-F4705,E4705)=0,1,"")</f>
        <v/>
      </c>
    </row>
    <row r="4706" customFormat="false" ht="15" hidden="false" customHeight="false" outlineLevel="0" collapsed="false">
      <c r="A4706" s="0" t="n">
        <v>38</v>
      </c>
      <c r="B4706" s="0" t="n">
        <v>69</v>
      </c>
      <c r="C4706" s="0" t="n">
        <v>37</v>
      </c>
      <c r="D4706" s="0" t="n">
        <v>94</v>
      </c>
      <c r="E4706" s="1" t="n">
        <f aca="false">SMALL($A4706:$D4706,1)</f>
        <v>37</v>
      </c>
      <c r="F4706" s="1" t="n">
        <f aca="false">SMALL($A4706:$D4706,2)</f>
        <v>38</v>
      </c>
      <c r="G4706" s="1" t="n">
        <f aca="false">SMALL($A4706:$D4706,3)</f>
        <v>69</v>
      </c>
      <c r="H4706" s="1" t="n">
        <f aca="false">SMALL($A4706:$D4706,4)</f>
        <v>94</v>
      </c>
      <c r="I4706" s="0" t="str">
        <f aca="false">IF(MOD(F4706+G4706,E4706)=0,1,"")</f>
        <v/>
      </c>
      <c r="K4706" s="0" t="str">
        <f aca="false">IF(MOD(F4706*G4706,E4706)=0,1,"")</f>
        <v/>
      </c>
      <c r="M4706" s="0" t="str">
        <f aca="false">IF(MOD(G4706-F4706,E4706)=0,1,"")</f>
        <v/>
      </c>
    </row>
    <row r="4707" customFormat="false" ht="15" hidden="false" customHeight="false" outlineLevel="0" collapsed="false">
      <c r="A4707" s="0" t="n">
        <v>64</v>
      </c>
      <c r="B4707" s="0" t="n">
        <v>80</v>
      </c>
      <c r="C4707" s="0" t="n">
        <v>59</v>
      </c>
      <c r="D4707" s="0" t="n">
        <v>35</v>
      </c>
      <c r="E4707" s="1" t="n">
        <f aca="false">SMALL($A4707:$D4707,1)</f>
        <v>35</v>
      </c>
      <c r="F4707" s="1" t="n">
        <f aca="false">SMALL($A4707:$D4707,2)</f>
        <v>59</v>
      </c>
      <c r="G4707" s="1" t="n">
        <f aca="false">SMALL($A4707:$D4707,3)</f>
        <v>64</v>
      </c>
      <c r="H4707" s="1" t="n">
        <f aca="false">SMALL($A4707:$D4707,4)</f>
        <v>80</v>
      </c>
      <c r="I4707" s="0" t="str">
        <f aca="false">IF(MOD(F4707+G4707,E4707)=0,1,"")</f>
        <v/>
      </c>
      <c r="K4707" s="0" t="str">
        <f aca="false">IF(MOD(F4707*G4707,E4707)=0,1,"")</f>
        <v/>
      </c>
      <c r="M4707" s="0" t="str">
        <f aca="false">IF(MOD(G4707-F4707,E4707)=0,1,"")</f>
        <v/>
      </c>
    </row>
    <row r="4708" customFormat="false" ht="15" hidden="false" customHeight="false" outlineLevel="0" collapsed="false">
      <c r="A4708" s="0" t="n">
        <v>24</v>
      </c>
      <c r="B4708" s="0" t="n">
        <v>47</v>
      </c>
      <c r="C4708" s="0" t="n">
        <v>84</v>
      </c>
      <c r="D4708" s="0" t="n">
        <v>40</v>
      </c>
      <c r="E4708" s="1" t="n">
        <f aca="false">SMALL($A4708:$D4708,1)</f>
        <v>24</v>
      </c>
      <c r="F4708" s="1" t="n">
        <f aca="false">SMALL($A4708:$D4708,2)</f>
        <v>40</v>
      </c>
      <c r="G4708" s="1" t="n">
        <f aca="false">SMALL($A4708:$D4708,3)</f>
        <v>47</v>
      </c>
      <c r="H4708" s="1" t="n">
        <f aca="false">SMALL($A4708:$D4708,4)</f>
        <v>84</v>
      </c>
      <c r="I4708" s="0" t="str">
        <f aca="false">IF(MOD(F4708+G4708,E4708)=0,1,"")</f>
        <v/>
      </c>
      <c r="K4708" s="0" t="str">
        <f aca="false">IF(MOD(F4708*G4708,E4708)=0,1,"")</f>
        <v/>
      </c>
      <c r="M4708" s="0" t="str">
        <f aca="false">IF(MOD(G4708-F4708,E4708)=0,1,"")</f>
        <v/>
      </c>
    </row>
    <row r="4709" customFormat="false" ht="15" hidden="false" customHeight="false" outlineLevel="0" collapsed="false">
      <c r="A4709" s="0" t="n">
        <v>77</v>
      </c>
      <c r="B4709" s="0" t="n">
        <v>96</v>
      </c>
      <c r="C4709" s="0" t="n">
        <v>10</v>
      </c>
      <c r="D4709" s="0" t="n">
        <v>11</v>
      </c>
      <c r="E4709" s="1" t="n">
        <f aca="false">SMALL($A4709:$D4709,1)</f>
        <v>10</v>
      </c>
      <c r="F4709" s="1" t="n">
        <f aca="false">SMALL($A4709:$D4709,2)</f>
        <v>11</v>
      </c>
      <c r="G4709" s="1" t="n">
        <f aca="false">SMALL($A4709:$D4709,3)</f>
        <v>77</v>
      </c>
      <c r="H4709" s="1" t="n">
        <f aca="false">SMALL($A4709:$D4709,4)</f>
        <v>96</v>
      </c>
      <c r="I4709" s="0" t="str">
        <f aca="false">IF(MOD(F4709+G4709,E4709)=0,1,"")</f>
        <v/>
      </c>
      <c r="K4709" s="0" t="str">
        <f aca="false">IF(MOD(F4709*G4709,E4709)=0,1,"")</f>
        <v/>
      </c>
      <c r="M4709" s="0" t="str">
        <f aca="false">IF(MOD(G4709-F4709,E4709)=0,1,"")</f>
        <v/>
      </c>
    </row>
    <row r="4710" customFormat="false" ht="15" hidden="false" customHeight="false" outlineLevel="0" collapsed="false">
      <c r="A4710" s="0" t="n">
        <v>57</v>
      </c>
      <c r="B4710" s="0" t="n">
        <v>49</v>
      </c>
      <c r="C4710" s="0" t="n">
        <v>22</v>
      </c>
      <c r="D4710" s="0" t="n">
        <v>99</v>
      </c>
      <c r="E4710" s="1" t="n">
        <f aca="false">SMALL($A4710:$D4710,1)</f>
        <v>22</v>
      </c>
      <c r="F4710" s="1" t="n">
        <f aca="false">SMALL($A4710:$D4710,2)</f>
        <v>49</v>
      </c>
      <c r="G4710" s="1" t="n">
        <f aca="false">SMALL($A4710:$D4710,3)</f>
        <v>57</v>
      </c>
      <c r="H4710" s="1" t="n">
        <f aca="false">SMALL($A4710:$D4710,4)</f>
        <v>99</v>
      </c>
      <c r="I4710" s="0" t="str">
        <f aca="false">IF(MOD(F4710+G4710,E4710)=0,1,"")</f>
        <v/>
      </c>
      <c r="K4710" s="0" t="str">
        <f aca="false">IF(MOD(F4710*G4710,E4710)=0,1,"")</f>
        <v/>
      </c>
      <c r="M4710" s="0" t="str">
        <f aca="false">IF(MOD(G4710-F4710,E4710)=0,1,"")</f>
        <v/>
      </c>
    </row>
    <row r="4711" customFormat="false" ht="15" hidden="false" customHeight="false" outlineLevel="0" collapsed="false">
      <c r="A4711" s="0" t="n">
        <v>56</v>
      </c>
      <c r="B4711" s="0" t="n">
        <v>42</v>
      </c>
      <c r="C4711" s="0" t="n">
        <v>51</v>
      </c>
      <c r="D4711" s="0" t="n">
        <v>20</v>
      </c>
      <c r="E4711" s="1" t="n">
        <f aca="false">SMALL($A4711:$D4711,1)</f>
        <v>20</v>
      </c>
      <c r="F4711" s="1" t="n">
        <f aca="false">SMALL($A4711:$D4711,2)</f>
        <v>42</v>
      </c>
      <c r="G4711" s="1" t="n">
        <f aca="false">SMALL($A4711:$D4711,3)</f>
        <v>51</v>
      </c>
      <c r="H4711" s="1" t="n">
        <f aca="false">SMALL($A4711:$D4711,4)</f>
        <v>56</v>
      </c>
      <c r="I4711" s="0" t="str">
        <f aca="false">IF(MOD(F4711+G4711,E4711)=0,1,"")</f>
        <v/>
      </c>
      <c r="K4711" s="0" t="str">
        <f aca="false">IF(MOD(F4711*G4711,E4711)=0,1,"")</f>
        <v/>
      </c>
      <c r="M4711" s="0" t="str">
        <f aca="false">IF(MOD(G4711-F4711,E4711)=0,1,"")</f>
        <v/>
      </c>
    </row>
    <row r="4712" customFormat="false" ht="15" hidden="false" customHeight="false" outlineLevel="0" collapsed="false">
      <c r="A4712" s="0" t="n">
        <v>37</v>
      </c>
      <c r="B4712" s="0" t="n">
        <v>38</v>
      </c>
      <c r="C4712" s="0" t="n">
        <v>71</v>
      </c>
      <c r="D4712" s="0" t="n">
        <v>20</v>
      </c>
      <c r="E4712" s="1" t="n">
        <f aca="false">SMALL($A4712:$D4712,1)</f>
        <v>20</v>
      </c>
      <c r="F4712" s="1" t="n">
        <f aca="false">SMALL($A4712:$D4712,2)</f>
        <v>37</v>
      </c>
      <c r="G4712" s="1" t="n">
        <f aca="false">SMALL($A4712:$D4712,3)</f>
        <v>38</v>
      </c>
      <c r="H4712" s="1" t="n">
        <f aca="false">SMALL($A4712:$D4712,4)</f>
        <v>71</v>
      </c>
      <c r="I4712" s="0" t="str">
        <f aca="false">IF(MOD(F4712+G4712,E4712)=0,1,"")</f>
        <v/>
      </c>
      <c r="K4712" s="0" t="str">
        <f aca="false">IF(MOD(F4712*G4712,E4712)=0,1,"")</f>
        <v/>
      </c>
      <c r="M4712" s="0" t="str">
        <f aca="false">IF(MOD(G4712-F4712,E4712)=0,1,"")</f>
        <v/>
      </c>
    </row>
    <row r="4713" customFormat="false" ht="15" hidden="false" customHeight="false" outlineLevel="0" collapsed="false">
      <c r="A4713" s="0" t="n">
        <v>88</v>
      </c>
      <c r="B4713" s="0" t="n">
        <v>33</v>
      </c>
      <c r="C4713" s="0" t="n">
        <v>61</v>
      </c>
      <c r="D4713" s="0" t="n">
        <v>25</v>
      </c>
      <c r="E4713" s="1" t="n">
        <f aca="false">SMALL($A4713:$D4713,1)</f>
        <v>25</v>
      </c>
      <c r="F4713" s="1" t="n">
        <f aca="false">SMALL($A4713:$D4713,2)</f>
        <v>33</v>
      </c>
      <c r="G4713" s="1" t="n">
        <f aca="false">SMALL($A4713:$D4713,3)</f>
        <v>61</v>
      </c>
      <c r="H4713" s="1" t="n">
        <f aca="false">SMALL($A4713:$D4713,4)</f>
        <v>88</v>
      </c>
      <c r="I4713" s="0" t="str">
        <f aca="false">IF(MOD(F4713+G4713,E4713)=0,1,"")</f>
        <v/>
      </c>
      <c r="K4713" s="0" t="str">
        <f aca="false">IF(MOD(F4713*G4713,E4713)=0,1,"")</f>
        <v/>
      </c>
      <c r="M4713" s="0" t="str">
        <f aca="false">IF(MOD(G4713-F4713,E4713)=0,1,"")</f>
        <v/>
      </c>
    </row>
    <row r="4714" customFormat="false" ht="15" hidden="false" customHeight="false" outlineLevel="0" collapsed="false">
      <c r="A4714" s="0" t="n">
        <v>12</v>
      </c>
      <c r="B4714" s="0" t="n">
        <v>96</v>
      </c>
      <c r="C4714" s="0" t="n">
        <v>41</v>
      </c>
      <c r="D4714" s="0" t="n">
        <v>80</v>
      </c>
      <c r="E4714" s="1" t="n">
        <f aca="false">SMALL($A4714:$D4714,1)</f>
        <v>12</v>
      </c>
      <c r="F4714" s="1" t="n">
        <f aca="false">SMALL($A4714:$D4714,2)</f>
        <v>41</v>
      </c>
      <c r="G4714" s="1" t="n">
        <f aca="false">SMALL($A4714:$D4714,3)</f>
        <v>80</v>
      </c>
      <c r="H4714" s="1" t="n">
        <f aca="false">SMALL($A4714:$D4714,4)</f>
        <v>96</v>
      </c>
      <c r="I4714" s="0" t="str">
        <f aca="false">IF(MOD(F4714+G4714,E4714)=0,1,"")</f>
        <v/>
      </c>
      <c r="K4714" s="0" t="str">
        <f aca="false">IF(MOD(F4714*G4714,E4714)=0,1,"")</f>
        <v/>
      </c>
      <c r="M4714" s="0" t="str">
        <f aca="false">IF(MOD(G4714-F4714,E4714)=0,1,"")</f>
        <v/>
      </c>
    </row>
    <row r="4715" customFormat="false" ht="15" hidden="false" customHeight="false" outlineLevel="0" collapsed="false">
      <c r="A4715" s="0" t="n">
        <v>23</v>
      </c>
      <c r="B4715" s="0" t="n">
        <v>80</v>
      </c>
      <c r="C4715" s="0" t="n">
        <v>78</v>
      </c>
      <c r="D4715" s="0" t="n">
        <v>62</v>
      </c>
      <c r="E4715" s="1" t="n">
        <f aca="false">SMALL($A4715:$D4715,1)</f>
        <v>23</v>
      </c>
      <c r="F4715" s="1" t="n">
        <f aca="false">SMALL($A4715:$D4715,2)</f>
        <v>62</v>
      </c>
      <c r="G4715" s="1" t="n">
        <f aca="false">SMALL($A4715:$D4715,3)</f>
        <v>78</v>
      </c>
      <c r="H4715" s="1" t="n">
        <f aca="false">SMALL($A4715:$D4715,4)</f>
        <v>80</v>
      </c>
      <c r="I4715" s="0" t="str">
        <f aca="false">IF(MOD(F4715+G4715,E4715)=0,1,"")</f>
        <v/>
      </c>
      <c r="K4715" s="0" t="str">
        <f aca="false">IF(MOD(F4715*G4715,E4715)=0,1,"")</f>
        <v/>
      </c>
      <c r="M4715" s="0" t="str">
        <f aca="false">IF(MOD(G4715-F4715,E4715)=0,1,"")</f>
        <v/>
      </c>
    </row>
    <row r="4716" customFormat="false" ht="15" hidden="false" customHeight="false" outlineLevel="0" collapsed="false">
      <c r="A4716" s="0" t="n">
        <v>96</v>
      </c>
      <c r="B4716" s="0" t="n">
        <v>89</v>
      </c>
      <c r="C4716" s="0" t="n">
        <v>89</v>
      </c>
      <c r="D4716" s="0" t="n">
        <v>94</v>
      </c>
      <c r="E4716" s="1" t="n">
        <f aca="false">SMALL($A4716:$D4716,1)</f>
        <v>89</v>
      </c>
      <c r="F4716" s="1" t="n">
        <f aca="false">SMALL($A4716:$D4716,2)</f>
        <v>89</v>
      </c>
      <c r="G4716" s="1" t="n">
        <f aca="false">SMALL($A4716:$D4716,3)</f>
        <v>94</v>
      </c>
      <c r="H4716" s="1" t="n">
        <f aca="false">SMALL($A4716:$D4716,4)</f>
        <v>96</v>
      </c>
      <c r="I4716" s="0" t="str">
        <f aca="false">IF(MOD(F4716+G4716,E4716)=0,1,"")</f>
        <v/>
      </c>
      <c r="K4716" s="0" t="n">
        <f aca="false">IF(MOD(F4716*G4716,E4716)=0,1,"")</f>
        <v>1</v>
      </c>
      <c r="M4716" s="0" t="str">
        <f aca="false">IF(MOD(G4716-F4716,E4716)=0,1,"")</f>
        <v/>
      </c>
    </row>
    <row r="4717" customFormat="false" ht="15" hidden="false" customHeight="false" outlineLevel="0" collapsed="false">
      <c r="A4717" s="0" t="n">
        <v>88</v>
      </c>
      <c r="B4717" s="0" t="n">
        <v>57</v>
      </c>
      <c r="C4717" s="0" t="n">
        <v>37</v>
      </c>
      <c r="D4717" s="0" t="n">
        <v>68</v>
      </c>
      <c r="E4717" s="1" t="n">
        <f aca="false">SMALL($A4717:$D4717,1)</f>
        <v>37</v>
      </c>
      <c r="F4717" s="1" t="n">
        <f aca="false">SMALL($A4717:$D4717,2)</f>
        <v>57</v>
      </c>
      <c r="G4717" s="1" t="n">
        <f aca="false">SMALL($A4717:$D4717,3)</f>
        <v>68</v>
      </c>
      <c r="H4717" s="1" t="n">
        <f aca="false">SMALL($A4717:$D4717,4)</f>
        <v>88</v>
      </c>
      <c r="I4717" s="0" t="str">
        <f aca="false">IF(MOD(F4717+G4717,E4717)=0,1,"")</f>
        <v/>
      </c>
      <c r="K4717" s="0" t="str">
        <f aca="false">IF(MOD(F4717*G4717,E4717)=0,1,"")</f>
        <v/>
      </c>
      <c r="M4717" s="0" t="str">
        <f aca="false">IF(MOD(G4717-F4717,E4717)=0,1,"")</f>
        <v/>
      </c>
    </row>
    <row r="4718" customFormat="false" ht="15" hidden="false" customHeight="false" outlineLevel="0" collapsed="false">
      <c r="A4718" s="0" t="n">
        <v>32</v>
      </c>
      <c r="B4718" s="0" t="n">
        <v>38</v>
      </c>
      <c r="C4718" s="0" t="n">
        <v>49</v>
      </c>
      <c r="D4718" s="0" t="n">
        <v>33</v>
      </c>
      <c r="E4718" s="1" t="n">
        <f aca="false">SMALL($A4718:$D4718,1)</f>
        <v>32</v>
      </c>
      <c r="F4718" s="1" t="n">
        <f aca="false">SMALL($A4718:$D4718,2)</f>
        <v>33</v>
      </c>
      <c r="G4718" s="1" t="n">
        <f aca="false">SMALL($A4718:$D4718,3)</f>
        <v>38</v>
      </c>
      <c r="H4718" s="1" t="n">
        <f aca="false">SMALL($A4718:$D4718,4)</f>
        <v>49</v>
      </c>
      <c r="I4718" s="0" t="str">
        <f aca="false">IF(MOD(F4718+G4718,E4718)=0,1,"")</f>
        <v/>
      </c>
      <c r="K4718" s="0" t="str">
        <f aca="false">IF(MOD(F4718*G4718,E4718)=0,1,"")</f>
        <v/>
      </c>
      <c r="M4718" s="0" t="str">
        <f aca="false">IF(MOD(G4718-F4718,E4718)=0,1,"")</f>
        <v/>
      </c>
    </row>
    <row r="4719" customFormat="false" ht="15" hidden="false" customHeight="false" outlineLevel="0" collapsed="false">
      <c r="A4719" s="0" t="n">
        <v>85</v>
      </c>
      <c r="B4719" s="0" t="n">
        <v>75</v>
      </c>
      <c r="C4719" s="0" t="n">
        <v>73</v>
      </c>
      <c r="D4719" s="0" t="n">
        <v>85</v>
      </c>
      <c r="E4719" s="1" t="n">
        <f aca="false">SMALL($A4719:$D4719,1)</f>
        <v>73</v>
      </c>
      <c r="F4719" s="1" t="n">
        <f aca="false">SMALL($A4719:$D4719,2)</f>
        <v>75</v>
      </c>
      <c r="G4719" s="1" t="n">
        <f aca="false">SMALL($A4719:$D4719,3)</f>
        <v>85</v>
      </c>
      <c r="H4719" s="1" t="n">
        <f aca="false">SMALL($A4719:$D4719,4)</f>
        <v>85</v>
      </c>
      <c r="I4719" s="0" t="str">
        <f aca="false">IF(MOD(F4719+G4719,E4719)=0,1,"")</f>
        <v/>
      </c>
      <c r="K4719" s="0" t="str">
        <f aca="false">IF(MOD(F4719*G4719,E4719)=0,1,"")</f>
        <v/>
      </c>
      <c r="M4719" s="0" t="str">
        <f aca="false">IF(MOD(G4719-F4719,E4719)=0,1,"")</f>
        <v/>
      </c>
    </row>
    <row r="4720" customFormat="false" ht="15" hidden="false" customHeight="false" outlineLevel="0" collapsed="false">
      <c r="A4720" s="0" t="n">
        <v>54</v>
      </c>
      <c r="B4720" s="0" t="n">
        <v>45</v>
      </c>
      <c r="C4720" s="0" t="n">
        <v>85</v>
      </c>
      <c r="D4720" s="0" t="n">
        <v>81</v>
      </c>
      <c r="E4720" s="1" t="n">
        <f aca="false">SMALL($A4720:$D4720,1)</f>
        <v>45</v>
      </c>
      <c r="F4720" s="1" t="n">
        <f aca="false">SMALL($A4720:$D4720,2)</f>
        <v>54</v>
      </c>
      <c r="G4720" s="1" t="n">
        <f aca="false">SMALL($A4720:$D4720,3)</f>
        <v>81</v>
      </c>
      <c r="H4720" s="1" t="n">
        <f aca="false">SMALL($A4720:$D4720,4)</f>
        <v>85</v>
      </c>
      <c r="I4720" s="0" t="n">
        <f aca="false">IF(MOD(F4720+G4720,E4720)=0,1,"")</f>
        <v>1</v>
      </c>
      <c r="K4720" s="0" t="str">
        <f aca="false">IF(MOD(F4720*G4720,E4720)=0,1,"")</f>
        <v/>
      </c>
      <c r="M4720" s="0" t="str">
        <f aca="false">IF(MOD(G4720-F4720,E4720)=0,1,"")</f>
        <v/>
      </c>
    </row>
    <row r="4721" customFormat="false" ht="15" hidden="false" customHeight="false" outlineLevel="0" collapsed="false">
      <c r="A4721" s="0" t="n">
        <v>61</v>
      </c>
      <c r="B4721" s="0" t="n">
        <v>18</v>
      </c>
      <c r="C4721" s="0" t="n">
        <v>41</v>
      </c>
      <c r="D4721" s="0" t="n">
        <v>19</v>
      </c>
      <c r="E4721" s="1" t="n">
        <f aca="false">SMALL($A4721:$D4721,1)</f>
        <v>18</v>
      </c>
      <c r="F4721" s="1" t="n">
        <f aca="false">SMALL($A4721:$D4721,2)</f>
        <v>19</v>
      </c>
      <c r="G4721" s="1" t="n">
        <f aca="false">SMALL($A4721:$D4721,3)</f>
        <v>41</v>
      </c>
      <c r="H4721" s="1" t="n">
        <f aca="false">SMALL($A4721:$D4721,4)</f>
        <v>61</v>
      </c>
      <c r="I4721" s="0" t="str">
        <f aca="false">IF(MOD(F4721+G4721,E4721)=0,1,"")</f>
        <v/>
      </c>
      <c r="K4721" s="0" t="str">
        <f aca="false">IF(MOD(F4721*G4721,E4721)=0,1,"")</f>
        <v/>
      </c>
      <c r="M4721" s="0" t="str">
        <f aca="false">IF(MOD(G4721-F4721,E4721)=0,1,"")</f>
        <v/>
      </c>
    </row>
    <row r="4722" customFormat="false" ht="15" hidden="false" customHeight="false" outlineLevel="0" collapsed="false">
      <c r="A4722" s="0" t="n">
        <v>76</v>
      </c>
      <c r="B4722" s="0" t="n">
        <v>63</v>
      </c>
      <c r="C4722" s="0" t="n">
        <v>88</v>
      </c>
      <c r="D4722" s="0" t="n">
        <v>27</v>
      </c>
      <c r="E4722" s="1" t="n">
        <f aca="false">SMALL($A4722:$D4722,1)</f>
        <v>27</v>
      </c>
      <c r="F4722" s="1" t="n">
        <f aca="false">SMALL($A4722:$D4722,2)</f>
        <v>63</v>
      </c>
      <c r="G4722" s="1" t="n">
        <f aca="false">SMALL($A4722:$D4722,3)</f>
        <v>76</v>
      </c>
      <c r="H4722" s="1" t="n">
        <f aca="false">SMALL($A4722:$D4722,4)</f>
        <v>88</v>
      </c>
      <c r="I4722" s="0" t="str">
        <f aca="false">IF(MOD(F4722+G4722,E4722)=0,1,"")</f>
        <v/>
      </c>
      <c r="K4722" s="0" t="str">
        <f aca="false">IF(MOD(F4722*G4722,E4722)=0,1,"")</f>
        <v/>
      </c>
      <c r="M4722" s="0" t="str">
        <f aca="false">IF(MOD(G4722-F4722,E4722)=0,1,"")</f>
        <v/>
      </c>
    </row>
    <row r="4723" customFormat="false" ht="15" hidden="false" customHeight="false" outlineLevel="0" collapsed="false">
      <c r="A4723" s="0" t="n">
        <v>48</v>
      </c>
      <c r="B4723" s="0" t="n">
        <v>49</v>
      </c>
      <c r="C4723" s="0" t="n">
        <v>77</v>
      </c>
      <c r="D4723" s="0" t="n">
        <v>35</v>
      </c>
      <c r="E4723" s="1" t="n">
        <f aca="false">SMALL($A4723:$D4723,1)</f>
        <v>35</v>
      </c>
      <c r="F4723" s="1" t="n">
        <f aca="false">SMALL($A4723:$D4723,2)</f>
        <v>48</v>
      </c>
      <c r="G4723" s="1" t="n">
        <f aca="false">SMALL($A4723:$D4723,3)</f>
        <v>49</v>
      </c>
      <c r="H4723" s="1" t="n">
        <f aca="false">SMALL($A4723:$D4723,4)</f>
        <v>77</v>
      </c>
      <c r="I4723" s="0" t="str">
        <f aca="false">IF(MOD(F4723+G4723,E4723)=0,1,"")</f>
        <v/>
      </c>
      <c r="K4723" s="0" t="str">
        <f aca="false">IF(MOD(F4723*G4723,E4723)=0,1,"")</f>
        <v/>
      </c>
      <c r="M4723" s="0" t="str">
        <f aca="false">IF(MOD(G4723-F4723,E4723)=0,1,"")</f>
        <v/>
      </c>
    </row>
    <row r="4724" customFormat="false" ht="15" hidden="false" customHeight="false" outlineLevel="0" collapsed="false">
      <c r="A4724" s="0" t="n">
        <v>41</v>
      </c>
      <c r="B4724" s="0" t="n">
        <v>95</v>
      </c>
      <c r="C4724" s="0" t="n">
        <v>93</v>
      </c>
      <c r="D4724" s="0" t="n">
        <v>64</v>
      </c>
      <c r="E4724" s="1" t="n">
        <f aca="false">SMALL($A4724:$D4724,1)</f>
        <v>41</v>
      </c>
      <c r="F4724" s="1" t="n">
        <f aca="false">SMALL($A4724:$D4724,2)</f>
        <v>64</v>
      </c>
      <c r="G4724" s="1" t="n">
        <f aca="false">SMALL($A4724:$D4724,3)</f>
        <v>93</v>
      </c>
      <c r="H4724" s="1" t="n">
        <f aca="false">SMALL($A4724:$D4724,4)</f>
        <v>95</v>
      </c>
      <c r="I4724" s="0" t="str">
        <f aca="false">IF(MOD(F4724+G4724,E4724)=0,1,"")</f>
        <v/>
      </c>
      <c r="K4724" s="0" t="str">
        <f aca="false">IF(MOD(F4724*G4724,E4724)=0,1,"")</f>
        <v/>
      </c>
      <c r="M4724" s="0" t="str">
        <f aca="false">IF(MOD(G4724-F4724,E4724)=0,1,"")</f>
        <v/>
      </c>
    </row>
    <row r="4725" customFormat="false" ht="15" hidden="false" customHeight="false" outlineLevel="0" collapsed="false">
      <c r="A4725" s="0" t="n">
        <v>73</v>
      </c>
      <c r="B4725" s="0" t="n">
        <v>56</v>
      </c>
      <c r="C4725" s="0" t="n">
        <v>17</v>
      </c>
      <c r="D4725" s="0" t="n">
        <v>23</v>
      </c>
      <c r="E4725" s="1" t="n">
        <f aca="false">SMALL($A4725:$D4725,1)</f>
        <v>17</v>
      </c>
      <c r="F4725" s="1" t="n">
        <f aca="false">SMALL($A4725:$D4725,2)</f>
        <v>23</v>
      </c>
      <c r="G4725" s="1" t="n">
        <f aca="false">SMALL($A4725:$D4725,3)</f>
        <v>56</v>
      </c>
      <c r="H4725" s="1" t="n">
        <f aca="false">SMALL($A4725:$D4725,4)</f>
        <v>73</v>
      </c>
      <c r="I4725" s="0" t="str">
        <f aca="false">IF(MOD(F4725+G4725,E4725)=0,1,"")</f>
        <v/>
      </c>
      <c r="K4725" s="0" t="str">
        <f aca="false">IF(MOD(F4725*G4725,E4725)=0,1,"")</f>
        <v/>
      </c>
      <c r="M4725" s="0" t="str">
        <f aca="false">IF(MOD(G4725-F4725,E4725)=0,1,"")</f>
        <v/>
      </c>
    </row>
    <row r="4726" customFormat="false" ht="15" hidden="false" customHeight="false" outlineLevel="0" collapsed="false">
      <c r="A4726" s="0" t="n">
        <v>47</v>
      </c>
      <c r="B4726" s="0" t="n">
        <v>17</v>
      </c>
      <c r="C4726" s="0" t="n">
        <v>92</v>
      </c>
      <c r="D4726" s="0" t="n">
        <v>38</v>
      </c>
      <c r="E4726" s="1" t="n">
        <f aca="false">SMALL($A4726:$D4726,1)</f>
        <v>17</v>
      </c>
      <c r="F4726" s="1" t="n">
        <f aca="false">SMALL($A4726:$D4726,2)</f>
        <v>38</v>
      </c>
      <c r="G4726" s="1" t="n">
        <f aca="false">SMALL($A4726:$D4726,3)</f>
        <v>47</v>
      </c>
      <c r="H4726" s="1" t="n">
        <f aca="false">SMALL($A4726:$D4726,4)</f>
        <v>92</v>
      </c>
      <c r="I4726" s="0" t="n">
        <f aca="false">IF(MOD(F4726+G4726,E4726)=0,1,"")</f>
        <v>1</v>
      </c>
      <c r="K4726" s="0" t="str">
        <f aca="false">IF(MOD(F4726*G4726,E4726)=0,1,"")</f>
        <v/>
      </c>
      <c r="M4726" s="0" t="str">
        <f aca="false">IF(MOD(G4726-F4726,E4726)=0,1,"")</f>
        <v/>
      </c>
    </row>
    <row r="4727" customFormat="false" ht="15" hidden="false" customHeight="false" outlineLevel="0" collapsed="false">
      <c r="A4727" s="0" t="n">
        <v>61</v>
      </c>
      <c r="B4727" s="0" t="n">
        <v>14</v>
      </c>
      <c r="C4727" s="0" t="n">
        <v>18</v>
      </c>
      <c r="D4727" s="0" t="n">
        <v>84</v>
      </c>
      <c r="E4727" s="1" t="n">
        <f aca="false">SMALL($A4727:$D4727,1)</f>
        <v>14</v>
      </c>
      <c r="F4727" s="1" t="n">
        <f aca="false">SMALL($A4727:$D4727,2)</f>
        <v>18</v>
      </c>
      <c r="G4727" s="1" t="n">
        <f aca="false">SMALL($A4727:$D4727,3)</f>
        <v>61</v>
      </c>
      <c r="H4727" s="1" t="n">
        <f aca="false">SMALL($A4727:$D4727,4)</f>
        <v>84</v>
      </c>
      <c r="I4727" s="0" t="str">
        <f aca="false">IF(MOD(F4727+G4727,E4727)=0,1,"")</f>
        <v/>
      </c>
      <c r="K4727" s="0" t="str">
        <f aca="false">IF(MOD(F4727*G4727,E4727)=0,1,"")</f>
        <v/>
      </c>
      <c r="M4727" s="0" t="str">
        <f aca="false">IF(MOD(G4727-F4727,E4727)=0,1,"")</f>
        <v/>
      </c>
    </row>
    <row r="4728" customFormat="false" ht="15" hidden="false" customHeight="false" outlineLevel="0" collapsed="false">
      <c r="A4728" s="0" t="n">
        <v>80</v>
      </c>
      <c r="B4728" s="0" t="n">
        <v>26</v>
      </c>
      <c r="C4728" s="0" t="n">
        <v>28</v>
      </c>
      <c r="D4728" s="0" t="n">
        <v>55</v>
      </c>
      <c r="E4728" s="1" t="n">
        <f aca="false">SMALL($A4728:$D4728,1)</f>
        <v>26</v>
      </c>
      <c r="F4728" s="1" t="n">
        <f aca="false">SMALL($A4728:$D4728,2)</f>
        <v>28</v>
      </c>
      <c r="G4728" s="1" t="n">
        <f aca="false">SMALL($A4728:$D4728,3)</f>
        <v>55</v>
      </c>
      <c r="H4728" s="1" t="n">
        <f aca="false">SMALL($A4728:$D4728,4)</f>
        <v>80</v>
      </c>
      <c r="I4728" s="0" t="str">
        <f aca="false">IF(MOD(F4728+G4728,E4728)=0,1,"")</f>
        <v/>
      </c>
      <c r="K4728" s="0" t="str">
        <f aca="false">IF(MOD(F4728*G4728,E4728)=0,1,"")</f>
        <v/>
      </c>
      <c r="M4728" s="0" t="str">
        <f aca="false">IF(MOD(G4728-F4728,E4728)=0,1,"")</f>
        <v/>
      </c>
    </row>
    <row r="4729" customFormat="false" ht="15" hidden="false" customHeight="false" outlineLevel="0" collapsed="false">
      <c r="A4729" s="0" t="n">
        <v>68</v>
      </c>
      <c r="B4729" s="0" t="n">
        <v>50</v>
      </c>
      <c r="C4729" s="0" t="n">
        <v>32</v>
      </c>
      <c r="D4729" s="0" t="n">
        <v>28</v>
      </c>
      <c r="E4729" s="1" t="n">
        <f aca="false">SMALL($A4729:$D4729,1)</f>
        <v>28</v>
      </c>
      <c r="F4729" s="1" t="n">
        <f aca="false">SMALL($A4729:$D4729,2)</f>
        <v>32</v>
      </c>
      <c r="G4729" s="1" t="n">
        <f aca="false">SMALL($A4729:$D4729,3)</f>
        <v>50</v>
      </c>
      <c r="H4729" s="1" t="n">
        <f aca="false">SMALL($A4729:$D4729,4)</f>
        <v>68</v>
      </c>
      <c r="I4729" s="0" t="str">
        <f aca="false">IF(MOD(F4729+G4729,E4729)=0,1,"")</f>
        <v/>
      </c>
      <c r="K4729" s="0" t="str">
        <f aca="false">IF(MOD(F4729*G4729,E4729)=0,1,"")</f>
        <v/>
      </c>
      <c r="M4729" s="0" t="str">
        <f aca="false">IF(MOD(G4729-F4729,E4729)=0,1,"")</f>
        <v/>
      </c>
    </row>
    <row r="4730" customFormat="false" ht="15" hidden="false" customHeight="false" outlineLevel="0" collapsed="false">
      <c r="A4730" s="0" t="n">
        <v>46</v>
      </c>
      <c r="B4730" s="0" t="n">
        <v>98</v>
      </c>
      <c r="C4730" s="0" t="n">
        <v>48</v>
      </c>
      <c r="D4730" s="0" t="n">
        <v>29</v>
      </c>
      <c r="E4730" s="1" t="n">
        <f aca="false">SMALL($A4730:$D4730,1)</f>
        <v>29</v>
      </c>
      <c r="F4730" s="1" t="n">
        <f aca="false">SMALL($A4730:$D4730,2)</f>
        <v>46</v>
      </c>
      <c r="G4730" s="1" t="n">
        <f aca="false">SMALL($A4730:$D4730,3)</f>
        <v>48</v>
      </c>
      <c r="H4730" s="1" t="n">
        <f aca="false">SMALL($A4730:$D4730,4)</f>
        <v>98</v>
      </c>
      <c r="I4730" s="0" t="str">
        <f aca="false">IF(MOD(F4730+G4730,E4730)=0,1,"")</f>
        <v/>
      </c>
      <c r="K4730" s="0" t="str">
        <f aca="false">IF(MOD(F4730*G4730,E4730)=0,1,"")</f>
        <v/>
      </c>
      <c r="M4730" s="0" t="str">
        <f aca="false">IF(MOD(G4730-F4730,E4730)=0,1,"")</f>
        <v/>
      </c>
    </row>
    <row r="4731" customFormat="false" ht="15" hidden="false" customHeight="false" outlineLevel="0" collapsed="false">
      <c r="A4731" s="0" t="n">
        <v>58</v>
      </c>
      <c r="B4731" s="0" t="n">
        <v>51</v>
      </c>
      <c r="C4731" s="0" t="n">
        <v>31</v>
      </c>
      <c r="D4731" s="0" t="n">
        <v>82</v>
      </c>
      <c r="E4731" s="1" t="n">
        <f aca="false">SMALL($A4731:$D4731,1)</f>
        <v>31</v>
      </c>
      <c r="F4731" s="1" t="n">
        <f aca="false">SMALL($A4731:$D4731,2)</f>
        <v>51</v>
      </c>
      <c r="G4731" s="1" t="n">
        <f aca="false">SMALL($A4731:$D4731,3)</f>
        <v>58</v>
      </c>
      <c r="H4731" s="1" t="n">
        <f aca="false">SMALL($A4731:$D4731,4)</f>
        <v>82</v>
      </c>
      <c r="I4731" s="0" t="str">
        <f aca="false">IF(MOD(F4731+G4731,E4731)=0,1,"")</f>
        <v/>
      </c>
      <c r="K4731" s="0" t="str">
        <f aca="false">IF(MOD(F4731*G4731,E4731)=0,1,"")</f>
        <v/>
      </c>
      <c r="M4731" s="0" t="str">
        <f aca="false">IF(MOD(G4731-F4731,E4731)=0,1,"")</f>
        <v/>
      </c>
    </row>
    <row r="4732" customFormat="false" ht="15" hidden="false" customHeight="false" outlineLevel="0" collapsed="false">
      <c r="A4732" s="0" t="n">
        <v>14</v>
      </c>
      <c r="B4732" s="0" t="n">
        <v>10</v>
      </c>
      <c r="C4732" s="0" t="n">
        <v>27</v>
      </c>
      <c r="D4732" s="0" t="n">
        <v>14</v>
      </c>
      <c r="E4732" s="1" t="n">
        <f aca="false">SMALL($A4732:$D4732,1)</f>
        <v>10</v>
      </c>
      <c r="F4732" s="1" t="n">
        <f aca="false">SMALL($A4732:$D4732,2)</f>
        <v>14</v>
      </c>
      <c r="G4732" s="1" t="n">
        <f aca="false">SMALL($A4732:$D4732,3)</f>
        <v>14</v>
      </c>
      <c r="H4732" s="1" t="n">
        <f aca="false">SMALL($A4732:$D4732,4)</f>
        <v>27</v>
      </c>
      <c r="I4732" s="0" t="str">
        <f aca="false">IF(MOD(F4732+G4732,E4732)=0,1,"")</f>
        <v/>
      </c>
      <c r="K4732" s="0" t="str">
        <f aca="false">IF(MOD(F4732*G4732,E4732)=0,1,"")</f>
        <v/>
      </c>
      <c r="M4732" s="0" t="n">
        <f aca="false">IF(MOD(G4732-F4732,E4732)=0,1,"")</f>
        <v>1</v>
      </c>
    </row>
    <row r="4733" customFormat="false" ht="15" hidden="false" customHeight="false" outlineLevel="0" collapsed="false">
      <c r="A4733" s="0" t="n">
        <v>69</v>
      </c>
      <c r="B4733" s="0" t="n">
        <v>71</v>
      </c>
      <c r="C4733" s="0" t="n">
        <v>60</v>
      </c>
      <c r="D4733" s="0" t="n">
        <v>78</v>
      </c>
      <c r="E4733" s="1" t="n">
        <f aca="false">SMALL($A4733:$D4733,1)</f>
        <v>60</v>
      </c>
      <c r="F4733" s="1" t="n">
        <f aca="false">SMALL($A4733:$D4733,2)</f>
        <v>69</v>
      </c>
      <c r="G4733" s="1" t="n">
        <f aca="false">SMALL($A4733:$D4733,3)</f>
        <v>71</v>
      </c>
      <c r="H4733" s="1" t="n">
        <f aca="false">SMALL($A4733:$D4733,4)</f>
        <v>78</v>
      </c>
      <c r="I4733" s="0" t="str">
        <f aca="false">IF(MOD(F4733+G4733,E4733)=0,1,"")</f>
        <v/>
      </c>
      <c r="K4733" s="0" t="str">
        <f aca="false">IF(MOD(F4733*G4733,E4733)=0,1,"")</f>
        <v/>
      </c>
      <c r="M4733" s="0" t="str">
        <f aca="false">IF(MOD(G4733-F4733,E4733)=0,1,"")</f>
        <v/>
      </c>
    </row>
    <row r="4734" customFormat="false" ht="15" hidden="false" customHeight="false" outlineLevel="0" collapsed="false">
      <c r="A4734" s="0" t="n">
        <v>43</v>
      </c>
      <c r="B4734" s="0" t="n">
        <v>41</v>
      </c>
      <c r="C4734" s="0" t="n">
        <v>92</v>
      </c>
      <c r="D4734" s="0" t="n">
        <v>11</v>
      </c>
      <c r="E4734" s="1" t="n">
        <f aca="false">SMALL($A4734:$D4734,1)</f>
        <v>11</v>
      </c>
      <c r="F4734" s="1" t="n">
        <f aca="false">SMALL($A4734:$D4734,2)</f>
        <v>41</v>
      </c>
      <c r="G4734" s="1" t="n">
        <f aca="false">SMALL($A4734:$D4734,3)</f>
        <v>43</v>
      </c>
      <c r="H4734" s="1" t="n">
        <f aca="false">SMALL($A4734:$D4734,4)</f>
        <v>92</v>
      </c>
      <c r="I4734" s="0" t="str">
        <f aca="false">IF(MOD(F4734+G4734,E4734)=0,1,"")</f>
        <v/>
      </c>
      <c r="K4734" s="0" t="str">
        <f aca="false">IF(MOD(F4734*G4734,E4734)=0,1,"")</f>
        <v/>
      </c>
      <c r="M4734" s="0" t="str">
        <f aca="false">IF(MOD(G4734-F4734,E4734)=0,1,"")</f>
        <v/>
      </c>
    </row>
    <row r="4735" customFormat="false" ht="15" hidden="false" customHeight="false" outlineLevel="0" collapsed="false">
      <c r="A4735" s="0" t="n">
        <v>25</v>
      </c>
      <c r="B4735" s="0" t="n">
        <v>76</v>
      </c>
      <c r="C4735" s="0" t="n">
        <v>47</v>
      </c>
      <c r="D4735" s="0" t="n">
        <v>79</v>
      </c>
      <c r="E4735" s="1" t="n">
        <f aca="false">SMALL($A4735:$D4735,1)</f>
        <v>25</v>
      </c>
      <c r="F4735" s="1" t="n">
        <f aca="false">SMALL($A4735:$D4735,2)</f>
        <v>47</v>
      </c>
      <c r="G4735" s="1" t="n">
        <f aca="false">SMALL($A4735:$D4735,3)</f>
        <v>76</v>
      </c>
      <c r="H4735" s="1" t="n">
        <f aca="false">SMALL($A4735:$D4735,4)</f>
        <v>79</v>
      </c>
      <c r="I4735" s="0" t="str">
        <f aca="false">IF(MOD(F4735+G4735,E4735)=0,1,"")</f>
        <v/>
      </c>
      <c r="K4735" s="0" t="str">
        <f aca="false">IF(MOD(F4735*G4735,E4735)=0,1,"")</f>
        <v/>
      </c>
      <c r="M4735" s="0" t="str">
        <f aca="false">IF(MOD(G4735-F4735,E4735)=0,1,"")</f>
        <v/>
      </c>
    </row>
    <row r="4736" customFormat="false" ht="15" hidden="false" customHeight="false" outlineLevel="0" collapsed="false">
      <c r="A4736" s="0" t="n">
        <v>33</v>
      </c>
      <c r="B4736" s="0" t="n">
        <v>34</v>
      </c>
      <c r="C4736" s="0" t="n">
        <v>89</v>
      </c>
      <c r="D4736" s="0" t="n">
        <v>94</v>
      </c>
      <c r="E4736" s="1" t="n">
        <f aca="false">SMALL($A4736:$D4736,1)</f>
        <v>33</v>
      </c>
      <c r="F4736" s="1" t="n">
        <f aca="false">SMALL($A4736:$D4736,2)</f>
        <v>34</v>
      </c>
      <c r="G4736" s="1" t="n">
        <f aca="false">SMALL($A4736:$D4736,3)</f>
        <v>89</v>
      </c>
      <c r="H4736" s="1" t="n">
        <f aca="false">SMALL($A4736:$D4736,4)</f>
        <v>94</v>
      </c>
      <c r="I4736" s="0" t="str">
        <f aca="false">IF(MOD(F4736+G4736,E4736)=0,1,"")</f>
        <v/>
      </c>
      <c r="K4736" s="0" t="str">
        <f aca="false">IF(MOD(F4736*G4736,E4736)=0,1,"")</f>
        <v/>
      </c>
      <c r="M4736" s="0" t="str">
        <f aca="false">IF(MOD(G4736-F4736,E4736)=0,1,"")</f>
        <v/>
      </c>
    </row>
    <row r="4737" customFormat="false" ht="15" hidden="false" customHeight="false" outlineLevel="0" collapsed="false">
      <c r="A4737" s="0" t="n">
        <v>48</v>
      </c>
      <c r="B4737" s="0" t="n">
        <v>69</v>
      </c>
      <c r="C4737" s="0" t="n">
        <v>73</v>
      </c>
      <c r="D4737" s="0" t="n">
        <v>45</v>
      </c>
      <c r="E4737" s="1" t="n">
        <f aca="false">SMALL($A4737:$D4737,1)</f>
        <v>45</v>
      </c>
      <c r="F4737" s="1" t="n">
        <f aca="false">SMALL($A4737:$D4737,2)</f>
        <v>48</v>
      </c>
      <c r="G4737" s="1" t="n">
        <f aca="false">SMALL($A4737:$D4737,3)</f>
        <v>69</v>
      </c>
      <c r="H4737" s="1" t="n">
        <f aca="false">SMALL($A4737:$D4737,4)</f>
        <v>73</v>
      </c>
      <c r="I4737" s="0" t="str">
        <f aca="false">IF(MOD(F4737+G4737,E4737)=0,1,"")</f>
        <v/>
      </c>
      <c r="K4737" s="0" t="str">
        <f aca="false">IF(MOD(F4737*G4737,E4737)=0,1,"")</f>
        <v/>
      </c>
      <c r="M4737" s="0" t="str">
        <f aca="false">IF(MOD(G4737-F4737,E4737)=0,1,"")</f>
        <v/>
      </c>
    </row>
    <row r="4738" customFormat="false" ht="15" hidden="false" customHeight="false" outlineLevel="0" collapsed="false">
      <c r="A4738" s="0" t="n">
        <v>20</v>
      </c>
      <c r="B4738" s="0" t="n">
        <v>82</v>
      </c>
      <c r="C4738" s="0" t="n">
        <v>35</v>
      </c>
      <c r="D4738" s="0" t="n">
        <v>48</v>
      </c>
      <c r="E4738" s="1" t="n">
        <f aca="false">SMALL($A4738:$D4738,1)</f>
        <v>20</v>
      </c>
      <c r="F4738" s="1" t="n">
        <f aca="false">SMALL($A4738:$D4738,2)</f>
        <v>35</v>
      </c>
      <c r="G4738" s="1" t="n">
        <f aca="false">SMALL($A4738:$D4738,3)</f>
        <v>48</v>
      </c>
      <c r="H4738" s="1" t="n">
        <f aca="false">SMALL($A4738:$D4738,4)</f>
        <v>82</v>
      </c>
      <c r="I4738" s="0" t="str">
        <f aca="false">IF(MOD(F4738+G4738,E4738)=0,1,"")</f>
        <v/>
      </c>
      <c r="K4738" s="0" t="n">
        <f aca="false">IF(MOD(F4738*G4738,E4738)=0,1,"")</f>
        <v>1</v>
      </c>
      <c r="M4738" s="0" t="str">
        <f aca="false">IF(MOD(G4738-F4738,E4738)=0,1,"")</f>
        <v/>
      </c>
    </row>
    <row r="4739" customFormat="false" ht="15" hidden="false" customHeight="false" outlineLevel="0" collapsed="false">
      <c r="A4739" s="0" t="n">
        <v>79</v>
      </c>
      <c r="B4739" s="0" t="n">
        <v>98</v>
      </c>
      <c r="C4739" s="0" t="n">
        <v>24</v>
      </c>
      <c r="D4739" s="0" t="n">
        <v>80</v>
      </c>
      <c r="E4739" s="1" t="n">
        <f aca="false">SMALL($A4739:$D4739,1)</f>
        <v>24</v>
      </c>
      <c r="F4739" s="1" t="n">
        <f aca="false">SMALL($A4739:$D4739,2)</f>
        <v>79</v>
      </c>
      <c r="G4739" s="1" t="n">
        <f aca="false">SMALL($A4739:$D4739,3)</f>
        <v>80</v>
      </c>
      <c r="H4739" s="1" t="n">
        <f aca="false">SMALL($A4739:$D4739,4)</f>
        <v>98</v>
      </c>
      <c r="I4739" s="0" t="str">
        <f aca="false">IF(MOD(F4739+G4739,E4739)=0,1,"")</f>
        <v/>
      </c>
      <c r="K4739" s="0" t="str">
        <f aca="false">IF(MOD(F4739*G4739,E4739)=0,1,"")</f>
        <v/>
      </c>
      <c r="M4739" s="0" t="str">
        <f aca="false">IF(MOD(G4739-F4739,E4739)=0,1,"")</f>
        <v/>
      </c>
    </row>
    <row r="4740" customFormat="false" ht="15" hidden="false" customHeight="false" outlineLevel="0" collapsed="false">
      <c r="A4740" s="0" t="n">
        <v>97</v>
      </c>
      <c r="B4740" s="0" t="n">
        <v>89</v>
      </c>
      <c r="C4740" s="0" t="n">
        <v>53</v>
      </c>
      <c r="D4740" s="0" t="n">
        <v>74</v>
      </c>
      <c r="E4740" s="1" t="n">
        <f aca="false">SMALL($A4740:$D4740,1)</f>
        <v>53</v>
      </c>
      <c r="F4740" s="1" t="n">
        <f aca="false">SMALL($A4740:$D4740,2)</f>
        <v>74</v>
      </c>
      <c r="G4740" s="1" t="n">
        <f aca="false">SMALL($A4740:$D4740,3)</f>
        <v>89</v>
      </c>
      <c r="H4740" s="1" t="n">
        <f aca="false">SMALL($A4740:$D4740,4)</f>
        <v>97</v>
      </c>
      <c r="I4740" s="0" t="str">
        <f aca="false">IF(MOD(F4740+G4740,E4740)=0,1,"")</f>
        <v/>
      </c>
      <c r="K4740" s="0" t="str">
        <f aca="false">IF(MOD(F4740*G4740,E4740)=0,1,"")</f>
        <v/>
      </c>
      <c r="M4740" s="0" t="str">
        <f aca="false">IF(MOD(G4740-F4740,E4740)=0,1,"")</f>
        <v/>
      </c>
    </row>
    <row r="4741" customFormat="false" ht="15" hidden="false" customHeight="false" outlineLevel="0" collapsed="false">
      <c r="A4741" s="0" t="n">
        <v>15</v>
      </c>
      <c r="B4741" s="0" t="n">
        <v>16</v>
      </c>
      <c r="C4741" s="0" t="n">
        <v>46</v>
      </c>
      <c r="D4741" s="0" t="n">
        <v>43</v>
      </c>
      <c r="E4741" s="1" t="n">
        <f aca="false">SMALL($A4741:$D4741,1)</f>
        <v>15</v>
      </c>
      <c r="F4741" s="1" t="n">
        <f aca="false">SMALL($A4741:$D4741,2)</f>
        <v>16</v>
      </c>
      <c r="G4741" s="1" t="n">
        <f aca="false">SMALL($A4741:$D4741,3)</f>
        <v>43</v>
      </c>
      <c r="H4741" s="1" t="n">
        <f aca="false">SMALL($A4741:$D4741,4)</f>
        <v>46</v>
      </c>
      <c r="I4741" s="0" t="str">
        <f aca="false">IF(MOD(F4741+G4741,E4741)=0,1,"")</f>
        <v/>
      </c>
      <c r="K4741" s="0" t="str">
        <f aca="false">IF(MOD(F4741*G4741,E4741)=0,1,"")</f>
        <v/>
      </c>
      <c r="M4741" s="0" t="str">
        <f aca="false">IF(MOD(G4741-F4741,E4741)=0,1,"")</f>
        <v/>
      </c>
    </row>
    <row r="4742" customFormat="false" ht="15" hidden="false" customHeight="false" outlineLevel="0" collapsed="false">
      <c r="A4742" s="0" t="n">
        <v>81</v>
      </c>
      <c r="B4742" s="0" t="n">
        <v>13</v>
      </c>
      <c r="C4742" s="0" t="n">
        <v>51</v>
      </c>
      <c r="D4742" s="0" t="n">
        <v>52</v>
      </c>
      <c r="E4742" s="1" t="n">
        <f aca="false">SMALL($A4742:$D4742,1)</f>
        <v>13</v>
      </c>
      <c r="F4742" s="1" t="n">
        <f aca="false">SMALL($A4742:$D4742,2)</f>
        <v>51</v>
      </c>
      <c r="G4742" s="1" t="n">
        <f aca="false">SMALL($A4742:$D4742,3)</f>
        <v>52</v>
      </c>
      <c r="H4742" s="1" t="n">
        <f aca="false">SMALL($A4742:$D4742,4)</f>
        <v>81</v>
      </c>
      <c r="I4742" s="0" t="str">
        <f aca="false">IF(MOD(F4742+G4742,E4742)=0,1,"")</f>
        <v/>
      </c>
      <c r="K4742" s="0" t="n">
        <f aca="false">IF(MOD(F4742*G4742,E4742)=0,1,"")</f>
        <v>1</v>
      </c>
      <c r="M4742" s="0" t="str">
        <f aca="false">IF(MOD(G4742-F4742,E4742)=0,1,"")</f>
        <v/>
      </c>
    </row>
    <row r="4743" customFormat="false" ht="15" hidden="false" customHeight="false" outlineLevel="0" collapsed="false">
      <c r="A4743" s="0" t="n">
        <v>79</v>
      </c>
      <c r="B4743" s="0" t="n">
        <v>21</v>
      </c>
      <c r="C4743" s="0" t="n">
        <v>32</v>
      </c>
      <c r="D4743" s="0" t="n">
        <v>46</v>
      </c>
      <c r="E4743" s="1" t="n">
        <f aca="false">SMALL($A4743:$D4743,1)</f>
        <v>21</v>
      </c>
      <c r="F4743" s="1" t="n">
        <f aca="false">SMALL($A4743:$D4743,2)</f>
        <v>32</v>
      </c>
      <c r="G4743" s="1" t="n">
        <f aca="false">SMALL($A4743:$D4743,3)</f>
        <v>46</v>
      </c>
      <c r="H4743" s="1" t="n">
        <f aca="false">SMALL($A4743:$D4743,4)</f>
        <v>79</v>
      </c>
      <c r="I4743" s="0" t="str">
        <f aca="false">IF(MOD(F4743+G4743,E4743)=0,1,"")</f>
        <v/>
      </c>
      <c r="K4743" s="0" t="str">
        <f aca="false">IF(MOD(F4743*G4743,E4743)=0,1,"")</f>
        <v/>
      </c>
      <c r="M4743" s="0" t="str">
        <f aca="false">IF(MOD(G4743-F4743,E4743)=0,1,"")</f>
        <v/>
      </c>
    </row>
    <row r="4744" customFormat="false" ht="15" hidden="false" customHeight="false" outlineLevel="0" collapsed="false">
      <c r="A4744" s="0" t="n">
        <v>10</v>
      </c>
      <c r="B4744" s="0" t="n">
        <v>97</v>
      </c>
      <c r="C4744" s="0" t="n">
        <v>25</v>
      </c>
      <c r="D4744" s="0" t="n">
        <v>88</v>
      </c>
      <c r="E4744" s="1" t="n">
        <f aca="false">SMALL($A4744:$D4744,1)</f>
        <v>10</v>
      </c>
      <c r="F4744" s="1" t="n">
        <f aca="false">SMALL($A4744:$D4744,2)</f>
        <v>25</v>
      </c>
      <c r="G4744" s="1" t="n">
        <f aca="false">SMALL($A4744:$D4744,3)</f>
        <v>88</v>
      </c>
      <c r="H4744" s="1" t="n">
        <f aca="false">SMALL($A4744:$D4744,4)</f>
        <v>97</v>
      </c>
      <c r="I4744" s="0" t="str">
        <f aca="false">IF(MOD(F4744+G4744,E4744)=0,1,"")</f>
        <v/>
      </c>
      <c r="K4744" s="0" t="n">
        <f aca="false">IF(MOD(F4744*G4744,E4744)=0,1,"")</f>
        <v>1</v>
      </c>
      <c r="M4744" s="0" t="str">
        <f aca="false">IF(MOD(G4744-F4744,E4744)=0,1,"")</f>
        <v/>
      </c>
    </row>
    <row r="4745" customFormat="false" ht="15" hidden="false" customHeight="false" outlineLevel="0" collapsed="false">
      <c r="A4745" s="0" t="n">
        <v>61</v>
      </c>
      <c r="B4745" s="0" t="n">
        <v>15</v>
      </c>
      <c r="C4745" s="0" t="n">
        <v>54</v>
      </c>
      <c r="D4745" s="0" t="n">
        <v>81</v>
      </c>
      <c r="E4745" s="1" t="n">
        <f aca="false">SMALL($A4745:$D4745,1)</f>
        <v>15</v>
      </c>
      <c r="F4745" s="1" t="n">
        <f aca="false">SMALL($A4745:$D4745,2)</f>
        <v>54</v>
      </c>
      <c r="G4745" s="1" t="n">
        <f aca="false">SMALL($A4745:$D4745,3)</f>
        <v>61</v>
      </c>
      <c r="H4745" s="1" t="n">
        <f aca="false">SMALL($A4745:$D4745,4)</f>
        <v>81</v>
      </c>
      <c r="I4745" s="0" t="str">
        <f aca="false">IF(MOD(F4745+G4745,E4745)=0,1,"")</f>
        <v/>
      </c>
      <c r="K4745" s="0" t="str">
        <f aca="false">IF(MOD(F4745*G4745,E4745)=0,1,"")</f>
        <v/>
      </c>
      <c r="M4745" s="0" t="str">
        <f aca="false">IF(MOD(G4745-F4745,E4745)=0,1,"")</f>
        <v/>
      </c>
    </row>
    <row r="4746" customFormat="false" ht="15" hidden="false" customHeight="false" outlineLevel="0" collapsed="false">
      <c r="A4746" s="0" t="n">
        <v>26</v>
      </c>
      <c r="B4746" s="0" t="n">
        <v>62</v>
      </c>
      <c r="C4746" s="0" t="n">
        <v>67</v>
      </c>
      <c r="D4746" s="0" t="n">
        <v>63</v>
      </c>
      <c r="E4746" s="1" t="n">
        <f aca="false">SMALL($A4746:$D4746,1)</f>
        <v>26</v>
      </c>
      <c r="F4746" s="1" t="n">
        <f aca="false">SMALL($A4746:$D4746,2)</f>
        <v>62</v>
      </c>
      <c r="G4746" s="1" t="n">
        <f aca="false">SMALL($A4746:$D4746,3)</f>
        <v>63</v>
      </c>
      <c r="H4746" s="1" t="n">
        <f aca="false">SMALL($A4746:$D4746,4)</f>
        <v>67</v>
      </c>
      <c r="I4746" s="0" t="str">
        <f aca="false">IF(MOD(F4746+G4746,E4746)=0,1,"")</f>
        <v/>
      </c>
      <c r="K4746" s="0" t="str">
        <f aca="false">IF(MOD(F4746*G4746,E4746)=0,1,"")</f>
        <v/>
      </c>
      <c r="M4746" s="0" t="str">
        <f aca="false">IF(MOD(G4746-F4746,E4746)=0,1,"")</f>
        <v/>
      </c>
    </row>
    <row r="4747" customFormat="false" ht="15" hidden="false" customHeight="false" outlineLevel="0" collapsed="false">
      <c r="A4747" s="0" t="n">
        <v>43</v>
      </c>
      <c r="B4747" s="0" t="n">
        <v>81</v>
      </c>
      <c r="C4747" s="0" t="n">
        <v>24</v>
      </c>
      <c r="D4747" s="0" t="n">
        <v>19</v>
      </c>
      <c r="E4747" s="1" t="n">
        <f aca="false">SMALL($A4747:$D4747,1)</f>
        <v>19</v>
      </c>
      <c r="F4747" s="1" t="n">
        <f aca="false">SMALL($A4747:$D4747,2)</f>
        <v>24</v>
      </c>
      <c r="G4747" s="1" t="n">
        <f aca="false">SMALL($A4747:$D4747,3)</f>
        <v>43</v>
      </c>
      <c r="H4747" s="1" t="n">
        <f aca="false">SMALL($A4747:$D4747,4)</f>
        <v>81</v>
      </c>
      <c r="I4747" s="0" t="str">
        <f aca="false">IF(MOD(F4747+G4747,E4747)=0,1,"")</f>
        <v/>
      </c>
      <c r="K4747" s="0" t="str">
        <f aca="false">IF(MOD(F4747*G4747,E4747)=0,1,"")</f>
        <v/>
      </c>
      <c r="M4747" s="0" t="n">
        <f aca="false">IF(MOD(G4747-F4747,E4747)=0,1,"")</f>
        <v>1</v>
      </c>
    </row>
    <row r="4748" customFormat="false" ht="15" hidden="false" customHeight="false" outlineLevel="0" collapsed="false">
      <c r="A4748" s="0" t="n">
        <v>42</v>
      </c>
      <c r="B4748" s="0" t="n">
        <v>32</v>
      </c>
      <c r="C4748" s="0" t="n">
        <v>40</v>
      </c>
      <c r="D4748" s="0" t="n">
        <v>67</v>
      </c>
      <c r="E4748" s="1" t="n">
        <f aca="false">SMALL($A4748:$D4748,1)</f>
        <v>32</v>
      </c>
      <c r="F4748" s="1" t="n">
        <f aca="false">SMALL($A4748:$D4748,2)</f>
        <v>40</v>
      </c>
      <c r="G4748" s="1" t="n">
        <f aca="false">SMALL($A4748:$D4748,3)</f>
        <v>42</v>
      </c>
      <c r="H4748" s="1" t="n">
        <f aca="false">SMALL($A4748:$D4748,4)</f>
        <v>67</v>
      </c>
      <c r="I4748" s="0" t="str">
        <f aca="false">IF(MOD(F4748+G4748,E4748)=0,1,"")</f>
        <v/>
      </c>
      <c r="K4748" s="0" t="str">
        <f aca="false">IF(MOD(F4748*G4748,E4748)=0,1,"")</f>
        <v/>
      </c>
      <c r="M4748" s="0" t="str">
        <f aca="false">IF(MOD(G4748-F4748,E4748)=0,1,"")</f>
        <v/>
      </c>
    </row>
    <row r="4749" customFormat="false" ht="15" hidden="false" customHeight="false" outlineLevel="0" collapsed="false">
      <c r="A4749" s="0" t="n">
        <v>16</v>
      </c>
      <c r="B4749" s="0" t="n">
        <v>40</v>
      </c>
      <c r="C4749" s="0" t="n">
        <v>82</v>
      </c>
      <c r="D4749" s="0" t="n">
        <v>35</v>
      </c>
      <c r="E4749" s="1" t="n">
        <f aca="false">SMALL($A4749:$D4749,1)</f>
        <v>16</v>
      </c>
      <c r="F4749" s="1" t="n">
        <f aca="false">SMALL($A4749:$D4749,2)</f>
        <v>35</v>
      </c>
      <c r="G4749" s="1" t="n">
        <f aca="false">SMALL($A4749:$D4749,3)</f>
        <v>40</v>
      </c>
      <c r="H4749" s="1" t="n">
        <f aca="false">SMALL($A4749:$D4749,4)</f>
        <v>82</v>
      </c>
      <c r="I4749" s="0" t="str">
        <f aca="false">IF(MOD(F4749+G4749,E4749)=0,1,"")</f>
        <v/>
      </c>
      <c r="K4749" s="0" t="str">
        <f aca="false">IF(MOD(F4749*G4749,E4749)=0,1,"")</f>
        <v/>
      </c>
      <c r="M4749" s="0" t="str">
        <f aca="false">IF(MOD(G4749-F4749,E4749)=0,1,"")</f>
        <v/>
      </c>
    </row>
    <row r="4750" customFormat="false" ht="15" hidden="false" customHeight="false" outlineLevel="0" collapsed="false">
      <c r="A4750" s="0" t="n">
        <v>67</v>
      </c>
      <c r="B4750" s="0" t="n">
        <v>76</v>
      </c>
      <c r="C4750" s="0" t="n">
        <v>77</v>
      </c>
      <c r="D4750" s="0" t="n">
        <v>54</v>
      </c>
      <c r="E4750" s="1" t="n">
        <f aca="false">SMALL($A4750:$D4750,1)</f>
        <v>54</v>
      </c>
      <c r="F4750" s="1" t="n">
        <f aca="false">SMALL($A4750:$D4750,2)</f>
        <v>67</v>
      </c>
      <c r="G4750" s="1" t="n">
        <f aca="false">SMALL($A4750:$D4750,3)</f>
        <v>76</v>
      </c>
      <c r="H4750" s="1" t="n">
        <f aca="false">SMALL($A4750:$D4750,4)</f>
        <v>77</v>
      </c>
      <c r="I4750" s="0" t="str">
        <f aca="false">IF(MOD(F4750+G4750,E4750)=0,1,"")</f>
        <v/>
      </c>
      <c r="K4750" s="0" t="str">
        <f aca="false">IF(MOD(F4750*G4750,E4750)=0,1,"")</f>
        <v/>
      </c>
      <c r="M4750" s="0" t="str">
        <f aca="false">IF(MOD(G4750-F4750,E4750)=0,1,"")</f>
        <v/>
      </c>
    </row>
    <row r="4751" customFormat="false" ht="15" hidden="false" customHeight="false" outlineLevel="0" collapsed="false">
      <c r="A4751" s="0" t="n">
        <v>99</v>
      </c>
      <c r="B4751" s="0" t="n">
        <v>74</v>
      </c>
      <c r="C4751" s="0" t="n">
        <v>65</v>
      </c>
      <c r="D4751" s="0" t="n">
        <v>41</v>
      </c>
      <c r="E4751" s="1" t="n">
        <f aca="false">SMALL($A4751:$D4751,1)</f>
        <v>41</v>
      </c>
      <c r="F4751" s="1" t="n">
        <f aca="false">SMALL($A4751:$D4751,2)</f>
        <v>65</v>
      </c>
      <c r="G4751" s="1" t="n">
        <f aca="false">SMALL($A4751:$D4751,3)</f>
        <v>74</v>
      </c>
      <c r="H4751" s="1" t="n">
        <f aca="false">SMALL($A4751:$D4751,4)</f>
        <v>99</v>
      </c>
      <c r="I4751" s="0" t="str">
        <f aca="false">IF(MOD(F4751+G4751,E4751)=0,1,"")</f>
        <v/>
      </c>
      <c r="K4751" s="0" t="str">
        <f aca="false">IF(MOD(F4751*G4751,E4751)=0,1,"")</f>
        <v/>
      </c>
      <c r="M4751" s="0" t="str">
        <f aca="false">IF(MOD(G4751-F4751,E4751)=0,1,"")</f>
        <v/>
      </c>
    </row>
    <row r="4752" customFormat="false" ht="15" hidden="false" customHeight="false" outlineLevel="0" collapsed="false">
      <c r="A4752" s="0" t="n">
        <v>99</v>
      </c>
      <c r="B4752" s="0" t="n">
        <v>61</v>
      </c>
      <c r="C4752" s="0" t="n">
        <v>65</v>
      </c>
      <c r="D4752" s="0" t="n">
        <v>36</v>
      </c>
      <c r="E4752" s="1" t="n">
        <f aca="false">SMALL($A4752:$D4752,1)</f>
        <v>36</v>
      </c>
      <c r="F4752" s="1" t="n">
        <f aca="false">SMALL($A4752:$D4752,2)</f>
        <v>61</v>
      </c>
      <c r="G4752" s="1" t="n">
        <f aca="false">SMALL($A4752:$D4752,3)</f>
        <v>65</v>
      </c>
      <c r="H4752" s="1" t="n">
        <f aca="false">SMALL($A4752:$D4752,4)</f>
        <v>99</v>
      </c>
      <c r="I4752" s="0" t="str">
        <f aca="false">IF(MOD(F4752+G4752,E4752)=0,1,"")</f>
        <v/>
      </c>
      <c r="K4752" s="0" t="str">
        <f aca="false">IF(MOD(F4752*G4752,E4752)=0,1,"")</f>
        <v/>
      </c>
      <c r="M4752" s="0" t="str">
        <f aca="false">IF(MOD(G4752-F4752,E4752)=0,1,"")</f>
        <v/>
      </c>
    </row>
    <row r="4753" customFormat="false" ht="15" hidden="false" customHeight="false" outlineLevel="0" collapsed="false">
      <c r="A4753" s="0" t="n">
        <v>29</v>
      </c>
      <c r="B4753" s="0" t="n">
        <v>46</v>
      </c>
      <c r="C4753" s="0" t="n">
        <v>88</v>
      </c>
      <c r="D4753" s="0" t="n">
        <v>19</v>
      </c>
      <c r="E4753" s="1" t="n">
        <f aca="false">SMALL($A4753:$D4753,1)</f>
        <v>19</v>
      </c>
      <c r="F4753" s="1" t="n">
        <f aca="false">SMALL($A4753:$D4753,2)</f>
        <v>29</v>
      </c>
      <c r="G4753" s="1" t="n">
        <f aca="false">SMALL($A4753:$D4753,3)</f>
        <v>46</v>
      </c>
      <c r="H4753" s="1" t="n">
        <f aca="false">SMALL($A4753:$D4753,4)</f>
        <v>88</v>
      </c>
      <c r="I4753" s="0" t="str">
        <f aca="false">IF(MOD(F4753+G4753,E4753)=0,1,"")</f>
        <v/>
      </c>
      <c r="K4753" s="0" t="str">
        <f aca="false">IF(MOD(F4753*G4753,E4753)=0,1,"")</f>
        <v/>
      </c>
      <c r="M4753" s="0" t="str">
        <f aca="false">IF(MOD(G4753-F4753,E4753)=0,1,"")</f>
        <v/>
      </c>
    </row>
    <row r="4754" customFormat="false" ht="15" hidden="false" customHeight="false" outlineLevel="0" collapsed="false">
      <c r="A4754" s="0" t="n">
        <v>98</v>
      </c>
      <c r="B4754" s="0" t="n">
        <v>96</v>
      </c>
      <c r="C4754" s="0" t="n">
        <v>22</v>
      </c>
      <c r="D4754" s="0" t="n">
        <v>84</v>
      </c>
      <c r="E4754" s="1" t="n">
        <f aca="false">SMALL($A4754:$D4754,1)</f>
        <v>22</v>
      </c>
      <c r="F4754" s="1" t="n">
        <f aca="false">SMALL($A4754:$D4754,2)</f>
        <v>84</v>
      </c>
      <c r="G4754" s="1" t="n">
        <f aca="false">SMALL($A4754:$D4754,3)</f>
        <v>96</v>
      </c>
      <c r="H4754" s="1" t="n">
        <f aca="false">SMALL($A4754:$D4754,4)</f>
        <v>98</v>
      </c>
      <c r="I4754" s="0" t="str">
        <f aca="false">IF(MOD(F4754+G4754,E4754)=0,1,"")</f>
        <v/>
      </c>
      <c r="K4754" s="0" t="str">
        <f aca="false">IF(MOD(F4754*G4754,E4754)=0,1,"")</f>
        <v/>
      </c>
      <c r="M4754" s="0" t="str">
        <f aca="false">IF(MOD(G4754-F4754,E4754)=0,1,"")</f>
        <v/>
      </c>
    </row>
    <row r="4755" customFormat="false" ht="15" hidden="false" customHeight="false" outlineLevel="0" collapsed="false">
      <c r="A4755" s="0" t="n">
        <v>77</v>
      </c>
      <c r="B4755" s="0" t="n">
        <v>67</v>
      </c>
      <c r="C4755" s="0" t="n">
        <v>57</v>
      </c>
      <c r="D4755" s="0" t="n">
        <v>79</v>
      </c>
      <c r="E4755" s="1" t="n">
        <f aca="false">SMALL($A4755:$D4755,1)</f>
        <v>57</v>
      </c>
      <c r="F4755" s="1" t="n">
        <f aca="false">SMALL($A4755:$D4755,2)</f>
        <v>67</v>
      </c>
      <c r="G4755" s="1" t="n">
        <f aca="false">SMALL($A4755:$D4755,3)</f>
        <v>77</v>
      </c>
      <c r="H4755" s="1" t="n">
        <f aca="false">SMALL($A4755:$D4755,4)</f>
        <v>79</v>
      </c>
      <c r="I4755" s="0" t="str">
        <f aca="false">IF(MOD(F4755+G4755,E4755)=0,1,"")</f>
        <v/>
      </c>
      <c r="K4755" s="0" t="str">
        <f aca="false">IF(MOD(F4755*G4755,E4755)=0,1,"")</f>
        <v/>
      </c>
      <c r="M4755" s="0" t="str">
        <f aca="false">IF(MOD(G4755-F4755,E4755)=0,1,"")</f>
        <v/>
      </c>
    </row>
    <row r="4756" customFormat="false" ht="15" hidden="false" customHeight="false" outlineLevel="0" collapsed="false">
      <c r="A4756" s="0" t="n">
        <v>30</v>
      </c>
      <c r="B4756" s="0" t="n">
        <v>32</v>
      </c>
      <c r="C4756" s="0" t="n">
        <v>29</v>
      </c>
      <c r="D4756" s="0" t="n">
        <v>41</v>
      </c>
      <c r="E4756" s="1" t="n">
        <f aca="false">SMALL($A4756:$D4756,1)</f>
        <v>29</v>
      </c>
      <c r="F4756" s="1" t="n">
        <f aca="false">SMALL($A4756:$D4756,2)</f>
        <v>30</v>
      </c>
      <c r="G4756" s="1" t="n">
        <f aca="false">SMALL($A4756:$D4756,3)</f>
        <v>32</v>
      </c>
      <c r="H4756" s="1" t="n">
        <f aca="false">SMALL($A4756:$D4756,4)</f>
        <v>41</v>
      </c>
      <c r="I4756" s="0" t="str">
        <f aca="false">IF(MOD(F4756+G4756,E4756)=0,1,"")</f>
        <v/>
      </c>
      <c r="K4756" s="0" t="str">
        <f aca="false">IF(MOD(F4756*G4756,E4756)=0,1,"")</f>
        <v/>
      </c>
      <c r="M4756" s="0" t="str">
        <f aca="false">IF(MOD(G4756-F4756,E4756)=0,1,"")</f>
        <v/>
      </c>
    </row>
    <row r="4757" customFormat="false" ht="15" hidden="false" customHeight="false" outlineLevel="0" collapsed="false">
      <c r="A4757" s="0" t="n">
        <v>49</v>
      </c>
      <c r="B4757" s="0" t="n">
        <v>85</v>
      </c>
      <c r="C4757" s="0" t="n">
        <v>22</v>
      </c>
      <c r="D4757" s="0" t="n">
        <v>48</v>
      </c>
      <c r="E4757" s="1" t="n">
        <f aca="false">SMALL($A4757:$D4757,1)</f>
        <v>22</v>
      </c>
      <c r="F4757" s="1" t="n">
        <f aca="false">SMALL($A4757:$D4757,2)</f>
        <v>48</v>
      </c>
      <c r="G4757" s="1" t="n">
        <f aca="false">SMALL($A4757:$D4757,3)</f>
        <v>49</v>
      </c>
      <c r="H4757" s="1" t="n">
        <f aca="false">SMALL($A4757:$D4757,4)</f>
        <v>85</v>
      </c>
      <c r="I4757" s="0" t="str">
        <f aca="false">IF(MOD(F4757+G4757,E4757)=0,1,"")</f>
        <v/>
      </c>
      <c r="K4757" s="0" t="str">
        <f aca="false">IF(MOD(F4757*G4757,E4757)=0,1,"")</f>
        <v/>
      </c>
      <c r="M4757" s="0" t="str">
        <f aca="false">IF(MOD(G4757-F4757,E4757)=0,1,"")</f>
        <v/>
      </c>
    </row>
    <row r="4758" customFormat="false" ht="15" hidden="false" customHeight="false" outlineLevel="0" collapsed="false">
      <c r="A4758" s="0" t="n">
        <v>69</v>
      </c>
      <c r="B4758" s="0" t="n">
        <v>26</v>
      </c>
      <c r="C4758" s="0" t="n">
        <v>83</v>
      </c>
      <c r="D4758" s="0" t="n">
        <v>85</v>
      </c>
      <c r="E4758" s="1" t="n">
        <f aca="false">SMALL($A4758:$D4758,1)</f>
        <v>26</v>
      </c>
      <c r="F4758" s="1" t="n">
        <f aca="false">SMALL($A4758:$D4758,2)</f>
        <v>69</v>
      </c>
      <c r="G4758" s="1" t="n">
        <f aca="false">SMALL($A4758:$D4758,3)</f>
        <v>83</v>
      </c>
      <c r="H4758" s="1" t="n">
        <f aca="false">SMALL($A4758:$D4758,4)</f>
        <v>85</v>
      </c>
      <c r="I4758" s="0" t="str">
        <f aca="false">IF(MOD(F4758+G4758,E4758)=0,1,"")</f>
        <v/>
      </c>
      <c r="K4758" s="0" t="str">
        <f aca="false">IF(MOD(F4758*G4758,E4758)=0,1,"")</f>
        <v/>
      </c>
      <c r="M4758" s="0" t="str">
        <f aca="false">IF(MOD(G4758-F4758,E4758)=0,1,"")</f>
        <v/>
      </c>
    </row>
    <row r="4759" customFormat="false" ht="15" hidden="false" customHeight="false" outlineLevel="0" collapsed="false">
      <c r="A4759" s="0" t="n">
        <v>80</v>
      </c>
      <c r="B4759" s="0" t="n">
        <v>67</v>
      </c>
      <c r="C4759" s="0" t="n">
        <v>13</v>
      </c>
      <c r="D4759" s="0" t="n">
        <v>16</v>
      </c>
      <c r="E4759" s="1" t="n">
        <f aca="false">SMALL($A4759:$D4759,1)</f>
        <v>13</v>
      </c>
      <c r="F4759" s="1" t="n">
        <f aca="false">SMALL($A4759:$D4759,2)</f>
        <v>16</v>
      </c>
      <c r="G4759" s="1" t="n">
        <f aca="false">SMALL($A4759:$D4759,3)</f>
        <v>67</v>
      </c>
      <c r="H4759" s="1" t="n">
        <f aca="false">SMALL($A4759:$D4759,4)</f>
        <v>80</v>
      </c>
      <c r="I4759" s="0" t="str">
        <f aca="false">IF(MOD(F4759+G4759,E4759)=0,1,"")</f>
        <v/>
      </c>
      <c r="K4759" s="0" t="str">
        <f aca="false">IF(MOD(F4759*G4759,E4759)=0,1,"")</f>
        <v/>
      </c>
      <c r="M4759" s="0" t="str">
        <f aca="false">IF(MOD(G4759-F4759,E4759)=0,1,"")</f>
        <v/>
      </c>
    </row>
    <row r="4760" customFormat="false" ht="15" hidden="false" customHeight="false" outlineLevel="0" collapsed="false">
      <c r="A4760" s="0" t="n">
        <v>69</v>
      </c>
      <c r="B4760" s="0" t="n">
        <v>52</v>
      </c>
      <c r="C4760" s="0" t="n">
        <v>73</v>
      </c>
      <c r="D4760" s="0" t="n">
        <v>55</v>
      </c>
      <c r="E4760" s="1" t="n">
        <f aca="false">SMALL($A4760:$D4760,1)</f>
        <v>52</v>
      </c>
      <c r="F4760" s="1" t="n">
        <f aca="false">SMALL($A4760:$D4760,2)</f>
        <v>55</v>
      </c>
      <c r="G4760" s="1" t="n">
        <f aca="false">SMALL($A4760:$D4760,3)</f>
        <v>69</v>
      </c>
      <c r="H4760" s="1" t="n">
        <f aca="false">SMALL($A4760:$D4760,4)</f>
        <v>73</v>
      </c>
      <c r="I4760" s="0" t="str">
        <f aca="false">IF(MOD(F4760+G4760,E4760)=0,1,"")</f>
        <v/>
      </c>
      <c r="K4760" s="0" t="str">
        <f aca="false">IF(MOD(F4760*G4760,E4760)=0,1,"")</f>
        <v/>
      </c>
      <c r="M4760" s="0" t="str">
        <f aca="false">IF(MOD(G4760-F4760,E4760)=0,1,"")</f>
        <v/>
      </c>
    </row>
    <row r="4761" customFormat="false" ht="15" hidden="false" customHeight="false" outlineLevel="0" collapsed="false">
      <c r="A4761" s="0" t="n">
        <v>70</v>
      </c>
      <c r="B4761" s="0" t="n">
        <v>64</v>
      </c>
      <c r="C4761" s="0" t="n">
        <v>93</v>
      </c>
      <c r="D4761" s="0" t="n">
        <v>60</v>
      </c>
      <c r="E4761" s="1" t="n">
        <f aca="false">SMALL($A4761:$D4761,1)</f>
        <v>60</v>
      </c>
      <c r="F4761" s="1" t="n">
        <f aca="false">SMALL($A4761:$D4761,2)</f>
        <v>64</v>
      </c>
      <c r="G4761" s="1" t="n">
        <f aca="false">SMALL($A4761:$D4761,3)</f>
        <v>70</v>
      </c>
      <c r="H4761" s="1" t="n">
        <f aca="false">SMALL($A4761:$D4761,4)</f>
        <v>93</v>
      </c>
      <c r="I4761" s="0" t="str">
        <f aca="false">IF(MOD(F4761+G4761,E4761)=0,1,"")</f>
        <v/>
      </c>
      <c r="K4761" s="0" t="str">
        <f aca="false">IF(MOD(F4761*G4761,E4761)=0,1,"")</f>
        <v/>
      </c>
      <c r="M4761" s="0" t="str">
        <f aca="false">IF(MOD(G4761-F4761,E4761)=0,1,"")</f>
        <v/>
      </c>
    </row>
    <row r="4762" customFormat="false" ht="15" hidden="false" customHeight="false" outlineLevel="0" collapsed="false">
      <c r="A4762" s="0" t="n">
        <v>41</v>
      </c>
      <c r="B4762" s="0" t="n">
        <v>26</v>
      </c>
      <c r="C4762" s="0" t="n">
        <v>85</v>
      </c>
      <c r="D4762" s="0" t="n">
        <v>13</v>
      </c>
      <c r="E4762" s="1" t="n">
        <f aca="false">SMALL($A4762:$D4762,1)</f>
        <v>13</v>
      </c>
      <c r="F4762" s="1" t="n">
        <f aca="false">SMALL($A4762:$D4762,2)</f>
        <v>26</v>
      </c>
      <c r="G4762" s="1" t="n">
        <f aca="false">SMALL($A4762:$D4762,3)</f>
        <v>41</v>
      </c>
      <c r="H4762" s="1" t="n">
        <f aca="false">SMALL($A4762:$D4762,4)</f>
        <v>85</v>
      </c>
      <c r="I4762" s="0" t="str">
        <f aca="false">IF(MOD(F4762+G4762,E4762)=0,1,"")</f>
        <v/>
      </c>
      <c r="K4762" s="0" t="n">
        <f aca="false">IF(MOD(F4762*G4762,E4762)=0,1,"")</f>
        <v>1</v>
      </c>
      <c r="M4762" s="0" t="str">
        <f aca="false">IF(MOD(G4762-F4762,E4762)=0,1,"")</f>
        <v/>
      </c>
    </row>
    <row r="4763" customFormat="false" ht="15" hidden="false" customHeight="false" outlineLevel="0" collapsed="false">
      <c r="A4763" s="0" t="n">
        <v>76</v>
      </c>
      <c r="B4763" s="0" t="n">
        <v>42</v>
      </c>
      <c r="C4763" s="0" t="n">
        <v>33</v>
      </c>
      <c r="D4763" s="0" t="n">
        <v>87</v>
      </c>
      <c r="E4763" s="1" t="n">
        <f aca="false">SMALL($A4763:$D4763,1)</f>
        <v>33</v>
      </c>
      <c r="F4763" s="1" t="n">
        <f aca="false">SMALL($A4763:$D4763,2)</f>
        <v>42</v>
      </c>
      <c r="G4763" s="1" t="n">
        <f aca="false">SMALL($A4763:$D4763,3)</f>
        <v>76</v>
      </c>
      <c r="H4763" s="1" t="n">
        <f aca="false">SMALL($A4763:$D4763,4)</f>
        <v>87</v>
      </c>
      <c r="I4763" s="0" t="str">
        <f aca="false">IF(MOD(F4763+G4763,E4763)=0,1,"")</f>
        <v/>
      </c>
      <c r="K4763" s="0" t="str">
        <f aca="false">IF(MOD(F4763*G4763,E4763)=0,1,"")</f>
        <v/>
      </c>
      <c r="M4763" s="0" t="str">
        <f aca="false">IF(MOD(G4763-F4763,E4763)=0,1,"")</f>
        <v/>
      </c>
    </row>
    <row r="4764" customFormat="false" ht="15" hidden="false" customHeight="false" outlineLevel="0" collapsed="false">
      <c r="A4764" s="0" t="n">
        <v>43</v>
      </c>
      <c r="B4764" s="0" t="n">
        <v>33</v>
      </c>
      <c r="C4764" s="0" t="n">
        <v>50</v>
      </c>
      <c r="D4764" s="0" t="n">
        <v>76</v>
      </c>
      <c r="E4764" s="1" t="n">
        <f aca="false">SMALL($A4764:$D4764,1)</f>
        <v>33</v>
      </c>
      <c r="F4764" s="1" t="n">
        <f aca="false">SMALL($A4764:$D4764,2)</f>
        <v>43</v>
      </c>
      <c r="G4764" s="1" t="n">
        <f aca="false">SMALL($A4764:$D4764,3)</f>
        <v>50</v>
      </c>
      <c r="H4764" s="1" t="n">
        <f aca="false">SMALL($A4764:$D4764,4)</f>
        <v>76</v>
      </c>
      <c r="I4764" s="0" t="str">
        <f aca="false">IF(MOD(F4764+G4764,E4764)=0,1,"")</f>
        <v/>
      </c>
      <c r="K4764" s="0" t="str">
        <f aca="false">IF(MOD(F4764*G4764,E4764)=0,1,"")</f>
        <v/>
      </c>
      <c r="M4764" s="0" t="str">
        <f aca="false">IF(MOD(G4764-F4764,E4764)=0,1,"")</f>
        <v/>
      </c>
    </row>
    <row r="4765" customFormat="false" ht="15" hidden="false" customHeight="false" outlineLevel="0" collapsed="false">
      <c r="A4765" s="0" t="n">
        <v>82</v>
      </c>
      <c r="B4765" s="0" t="n">
        <v>23</v>
      </c>
      <c r="C4765" s="0" t="n">
        <v>36</v>
      </c>
      <c r="D4765" s="0" t="n">
        <v>31</v>
      </c>
      <c r="E4765" s="1" t="n">
        <f aca="false">SMALL($A4765:$D4765,1)</f>
        <v>23</v>
      </c>
      <c r="F4765" s="1" t="n">
        <f aca="false">SMALL($A4765:$D4765,2)</f>
        <v>31</v>
      </c>
      <c r="G4765" s="1" t="n">
        <f aca="false">SMALL($A4765:$D4765,3)</f>
        <v>36</v>
      </c>
      <c r="H4765" s="1" t="n">
        <f aca="false">SMALL($A4765:$D4765,4)</f>
        <v>82</v>
      </c>
      <c r="I4765" s="0" t="str">
        <f aca="false">IF(MOD(F4765+G4765,E4765)=0,1,"")</f>
        <v/>
      </c>
      <c r="K4765" s="0" t="str">
        <f aca="false">IF(MOD(F4765*G4765,E4765)=0,1,"")</f>
        <v/>
      </c>
      <c r="M4765" s="0" t="str">
        <f aca="false">IF(MOD(G4765-F4765,E4765)=0,1,"")</f>
        <v/>
      </c>
    </row>
    <row r="4766" customFormat="false" ht="15" hidden="false" customHeight="false" outlineLevel="0" collapsed="false">
      <c r="A4766" s="0" t="n">
        <v>20</v>
      </c>
      <c r="B4766" s="0" t="n">
        <v>64</v>
      </c>
      <c r="C4766" s="0" t="n">
        <v>51</v>
      </c>
      <c r="D4766" s="0" t="n">
        <v>89</v>
      </c>
      <c r="E4766" s="1" t="n">
        <f aca="false">SMALL($A4766:$D4766,1)</f>
        <v>20</v>
      </c>
      <c r="F4766" s="1" t="n">
        <f aca="false">SMALL($A4766:$D4766,2)</f>
        <v>51</v>
      </c>
      <c r="G4766" s="1" t="n">
        <f aca="false">SMALL($A4766:$D4766,3)</f>
        <v>64</v>
      </c>
      <c r="H4766" s="1" t="n">
        <f aca="false">SMALL($A4766:$D4766,4)</f>
        <v>89</v>
      </c>
      <c r="I4766" s="0" t="str">
        <f aca="false">IF(MOD(F4766+G4766,E4766)=0,1,"")</f>
        <v/>
      </c>
      <c r="K4766" s="0" t="str">
        <f aca="false">IF(MOD(F4766*G4766,E4766)=0,1,"")</f>
        <v/>
      </c>
      <c r="M4766" s="0" t="str">
        <f aca="false">IF(MOD(G4766-F4766,E4766)=0,1,"")</f>
        <v/>
      </c>
    </row>
    <row r="4767" customFormat="false" ht="15" hidden="false" customHeight="false" outlineLevel="0" collapsed="false">
      <c r="A4767" s="0" t="n">
        <v>77</v>
      </c>
      <c r="B4767" s="0" t="n">
        <v>59</v>
      </c>
      <c r="C4767" s="0" t="n">
        <v>73</v>
      </c>
      <c r="D4767" s="0" t="n">
        <v>89</v>
      </c>
      <c r="E4767" s="1" t="n">
        <f aca="false">SMALL($A4767:$D4767,1)</f>
        <v>59</v>
      </c>
      <c r="F4767" s="1" t="n">
        <f aca="false">SMALL($A4767:$D4767,2)</f>
        <v>73</v>
      </c>
      <c r="G4767" s="1" t="n">
        <f aca="false">SMALL($A4767:$D4767,3)</f>
        <v>77</v>
      </c>
      <c r="H4767" s="1" t="n">
        <f aca="false">SMALL($A4767:$D4767,4)</f>
        <v>89</v>
      </c>
      <c r="I4767" s="0" t="str">
        <f aca="false">IF(MOD(F4767+G4767,E4767)=0,1,"")</f>
        <v/>
      </c>
      <c r="K4767" s="0" t="str">
        <f aca="false">IF(MOD(F4767*G4767,E4767)=0,1,"")</f>
        <v/>
      </c>
      <c r="M4767" s="0" t="str">
        <f aca="false">IF(MOD(G4767-F4767,E4767)=0,1,"")</f>
        <v/>
      </c>
    </row>
    <row r="4768" customFormat="false" ht="15" hidden="false" customHeight="false" outlineLevel="0" collapsed="false">
      <c r="A4768" s="0" t="n">
        <v>85</v>
      </c>
      <c r="B4768" s="0" t="n">
        <v>92</v>
      </c>
      <c r="C4768" s="0" t="n">
        <v>62</v>
      </c>
      <c r="D4768" s="0" t="n">
        <v>10</v>
      </c>
      <c r="E4768" s="1" t="n">
        <f aca="false">SMALL($A4768:$D4768,1)</f>
        <v>10</v>
      </c>
      <c r="F4768" s="1" t="n">
        <f aca="false">SMALL($A4768:$D4768,2)</f>
        <v>62</v>
      </c>
      <c r="G4768" s="1" t="n">
        <f aca="false">SMALL($A4768:$D4768,3)</f>
        <v>85</v>
      </c>
      <c r="H4768" s="1" t="n">
        <f aca="false">SMALL($A4768:$D4768,4)</f>
        <v>92</v>
      </c>
      <c r="I4768" s="0" t="str">
        <f aca="false">IF(MOD(F4768+G4768,E4768)=0,1,"")</f>
        <v/>
      </c>
      <c r="K4768" s="0" t="n">
        <f aca="false">IF(MOD(F4768*G4768,E4768)=0,1,"")</f>
        <v>1</v>
      </c>
      <c r="M4768" s="0" t="str">
        <f aca="false">IF(MOD(G4768-F4768,E4768)=0,1,"")</f>
        <v/>
      </c>
    </row>
    <row r="4769" customFormat="false" ht="15" hidden="false" customHeight="false" outlineLevel="0" collapsed="false">
      <c r="A4769" s="0" t="n">
        <v>53</v>
      </c>
      <c r="B4769" s="0" t="n">
        <v>40</v>
      </c>
      <c r="C4769" s="0" t="n">
        <v>79</v>
      </c>
      <c r="D4769" s="0" t="n">
        <v>82</v>
      </c>
      <c r="E4769" s="1" t="n">
        <f aca="false">SMALL($A4769:$D4769,1)</f>
        <v>40</v>
      </c>
      <c r="F4769" s="1" t="n">
        <f aca="false">SMALL($A4769:$D4769,2)</f>
        <v>53</v>
      </c>
      <c r="G4769" s="1" t="n">
        <f aca="false">SMALL($A4769:$D4769,3)</f>
        <v>79</v>
      </c>
      <c r="H4769" s="1" t="n">
        <f aca="false">SMALL($A4769:$D4769,4)</f>
        <v>82</v>
      </c>
      <c r="I4769" s="0" t="str">
        <f aca="false">IF(MOD(F4769+G4769,E4769)=0,1,"")</f>
        <v/>
      </c>
      <c r="K4769" s="0" t="str">
        <f aca="false">IF(MOD(F4769*G4769,E4769)=0,1,"")</f>
        <v/>
      </c>
      <c r="M4769" s="0" t="str">
        <f aca="false">IF(MOD(G4769-F4769,E4769)=0,1,"")</f>
        <v/>
      </c>
    </row>
    <row r="4770" customFormat="false" ht="15" hidden="false" customHeight="false" outlineLevel="0" collapsed="false">
      <c r="A4770" s="0" t="n">
        <v>48</v>
      </c>
      <c r="B4770" s="0" t="n">
        <v>43</v>
      </c>
      <c r="C4770" s="0" t="n">
        <v>25</v>
      </c>
      <c r="D4770" s="0" t="n">
        <v>95</v>
      </c>
      <c r="E4770" s="1" t="n">
        <f aca="false">SMALL($A4770:$D4770,1)</f>
        <v>25</v>
      </c>
      <c r="F4770" s="1" t="n">
        <f aca="false">SMALL($A4770:$D4770,2)</f>
        <v>43</v>
      </c>
      <c r="G4770" s="1" t="n">
        <f aca="false">SMALL($A4770:$D4770,3)</f>
        <v>48</v>
      </c>
      <c r="H4770" s="1" t="n">
        <f aca="false">SMALL($A4770:$D4770,4)</f>
        <v>95</v>
      </c>
      <c r="I4770" s="0" t="str">
        <f aca="false">IF(MOD(F4770+G4770,E4770)=0,1,"")</f>
        <v/>
      </c>
      <c r="K4770" s="0" t="str">
        <f aca="false">IF(MOD(F4770*G4770,E4770)=0,1,"")</f>
        <v/>
      </c>
      <c r="M4770" s="0" t="str">
        <f aca="false">IF(MOD(G4770-F4770,E4770)=0,1,"")</f>
        <v/>
      </c>
    </row>
    <row r="4771" customFormat="false" ht="15" hidden="false" customHeight="false" outlineLevel="0" collapsed="false">
      <c r="A4771" s="0" t="n">
        <v>45</v>
      </c>
      <c r="B4771" s="0" t="n">
        <v>12</v>
      </c>
      <c r="C4771" s="0" t="n">
        <v>96</v>
      </c>
      <c r="D4771" s="0" t="n">
        <v>45</v>
      </c>
      <c r="E4771" s="1" t="n">
        <f aca="false">SMALL($A4771:$D4771,1)</f>
        <v>12</v>
      </c>
      <c r="F4771" s="1" t="n">
        <f aca="false">SMALL($A4771:$D4771,2)</f>
        <v>45</v>
      </c>
      <c r="G4771" s="1" t="n">
        <f aca="false">SMALL($A4771:$D4771,3)</f>
        <v>45</v>
      </c>
      <c r="H4771" s="1" t="n">
        <f aca="false">SMALL($A4771:$D4771,4)</f>
        <v>96</v>
      </c>
      <c r="I4771" s="0" t="str">
        <f aca="false">IF(MOD(F4771+G4771,E4771)=0,1,"")</f>
        <v/>
      </c>
      <c r="K4771" s="0" t="str">
        <f aca="false">IF(MOD(F4771*G4771,E4771)=0,1,"")</f>
        <v/>
      </c>
      <c r="M4771" s="0" t="n">
        <f aca="false">IF(MOD(G4771-F4771,E4771)=0,1,"")</f>
        <v>1</v>
      </c>
    </row>
    <row r="4772" customFormat="false" ht="15" hidden="false" customHeight="false" outlineLevel="0" collapsed="false">
      <c r="A4772" s="0" t="n">
        <v>57</v>
      </c>
      <c r="B4772" s="0" t="n">
        <v>38</v>
      </c>
      <c r="C4772" s="0" t="n">
        <v>71</v>
      </c>
      <c r="D4772" s="0" t="n">
        <v>47</v>
      </c>
      <c r="E4772" s="1" t="n">
        <f aca="false">SMALL($A4772:$D4772,1)</f>
        <v>38</v>
      </c>
      <c r="F4772" s="1" t="n">
        <f aca="false">SMALL($A4772:$D4772,2)</f>
        <v>47</v>
      </c>
      <c r="G4772" s="1" t="n">
        <f aca="false">SMALL($A4772:$D4772,3)</f>
        <v>57</v>
      </c>
      <c r="H4772" s="1" t="n">
        <f aca="false">SMALL($A4772:$D4772,4)</f>
        <v>71</v>
      </c>
      <c r="I4772" s="0" t="str">
        <f aca="false">IF(MOD(F4772+G4772,E4772)=0,1,"")</f>
        <v/>
      </c>
      <c r="K4772" s="0" t="str">
        <f aca="false">IF(MOD(F4772*G4772,E4772)=0,1,"")</f>
        <v/>
      </c>
      <c r="M4772" s="0" t="str">
        <f aca="false">IF(MOD(G4772-F4772,E4772)=0,1,"")</f>
        <v/>
      </c>
    </row>
    <row r="4773" customFormat="false" ht="15" hidden="false" customHeight="false" outlineLevel="0" collapsed="false">
      <c r="A4773" s="0" t="n">
        <v>77</v>
      </c>
      <c r="B4773" s="0" t="n">
        <v>74</v>
      </c>
      <c r="C4773" s="0" t="n">
        <v>95</v>
      </c>
      <c r="D4773" s="0" t="n">
        <v>46</v>
      </c>
      <c r="E4773" s="1" t="n">
        <f aca="false">SMALL($A4773:$D4773,1)</f>
        <v>46</v>
      </c>
      <c r="F4773" s="1" t="n">
        <f aca="false">SMALL($A4773:$D4773,2)</f>
        <v>74</v>
      </c>
      <c r="G4773" s="1" t="n">
        <f aca="false">SMALL($A4773:$D4773,3)</f>
        <v>77</v>
      </c>
      <c r="H4773" s="1" t="n">
        <f aca="false">SMALL($A4773:$D4773,4)</f>
        <v>95</v>
      </c>
      <c r="I4773" s="0" t="str">
        <f aca="false">IF(MOD(F4773+G4773,E4773)=0,1,"")</f>
        <v/>
      </c>
      <c r="K4773" s="0" t="str">
        <f aca="false">IF(MOD(F4773*G4773,E4773)=0,1,"")</f>
        <v/>
      </c>
      <c r="M4773" s="0" t="str">
        <f aca="false">IF(MOD(G4773-F4773,E4773)=0,1,"")</f>
        <v/>
      </c>
    </row>
    <row r="4774" customFormat="false" ht="15" hidden="false" customHeight="false" outlineLevel="0" collapsed="false">
      <c r="A4774" s="0" t="n">
        <v>27</v>
      </c>
      <c r="B4774" s="0" t="n">
        <v>69</v>
      </c>
      <c r="C4774" s="0" t="n">
        <v>44</v>
      </c>
      <c r="D4774" s="0" t="n">
        <v>19</v>
      </c>
      <c r="E4774" s="1" t="n">
        <f aca="false">SMALL($A4774:$D4774,1)</f>
        <v>19</v>
      </c>
      <c r="F4774" s="1" t="n">
        <f aca="false">SMALL($A4774:$D4774,2)</f>
        <v>27</v>
      </c>
      <c r="G4774" s="1" t="n">
        <f aca="false">SMALL($A4774:$D4774,3)</f>
        <v>44</v>
      </c>
      <c r="H4774" s="1" t="n">
        <f aca="false">SMALL($A4774:$D4774,4)</f>
        <v>69</v>
      </c>
      <c r="I4774" s="0" t="str">
        <f aca="false">IF(MOD(F4774+G4774,E4774)=0,1,"")</f>
        <v/>
      </c>
      <c r="K4774" s="0" t="str">
        <f aca="false">IF(MOD(F4774*G4774,E4774)=0,1,"")</f>
        <v/>
      </c>
      <c r="M4774" s="0" t="str">
        <f aca="false">IF(MOD(G4774-F4774,E4774)=0,1,"")</f>
        <v/>
      </c>
    </row>
    <row r="4775" customFormat="false" ht="15" hidden="false" customHeight="false" outlineLevel="0" collapsed="false">
      <c r="A4775" s="0" t="n">
        <v>51</v>
      </c>
      <c r="B4775" s="0" t="n">
        <v>71</v>
      </c>
      <c r="C4775" s="0" t="n">
        <v>49</v>
      </c>
      <c r="D4775" s="0" t="n">
        <v>75</v>
      </c>
      <c r="E4775" s="1" t="n">
        <f aca="false">SMALL($A4775:$D4775,1)</f>
        <v>49</v>
      </c>
      <c r="F4775" s="1" t="n">
        <f aca="false">SMALL($A4775:$D4775,2)</f>
        <v>51</v>
      </c>
      <c r="G4775" s="1" t="n">
        <f aca="false">SMALL($A4775:$D4775,3)</f>
        <v>71</v>
      </c>
      <c r="H4775" s="1" t="n">
        <f aca="false">SMALL($A4775:$D4775,4)</f>
        <v>75</v>
      </c>
      <c r="I4775" s="0" t="str">
        <f aca="false">IF(MOD(F4775+G4775,E4775)=0,1,"")</f>
        <v/>
      </c>
      <c r="K4775" s="0" t="str">
        <f aca="false">IF(MOD(F4775*G4775,E4775)=0,1,"")</f>
        <v/>
      </c>
      <c r="M4775" s="0" t="str">
        <f aca="false">IF(MOD(G4775-F4775,E4775)=0,1,"")</f>
        <v/>
      </c>
    </row>
    <row r="4776" customFormat="false" ht="15" hidden="false" customHeight="false" outlineLevel="0" collapsed="false">
      <c r="A4776" s="0" t="n">
        <v>51</v>
      </c>
      <c r="B4776" s="0" t="n">
        <v>43</v>
      </c>
      <c r="C4776" s="0" t="n">
        <v>54</v>
      </c>
      <c r="D4776" s="0" t="n">
        <v>45</v>
      </c>
      <c r="E4776" s="1" t="n">
        <f aca="false">SMALL($A4776:$D4776,1)</f>
        <v>43</v>
      </c>
      <c r="F4776" s="1" t="n">
        <f aca="false">SMALL($A4776:$D4776,2)</f>
        <v>45</v>
      </c>
      <c r="G4776" s="1" t="n">
        <f aca="false">SMALL($A4776:$D4776,3)</f>
        <v>51</v>
      </c>
      <c r="H4776" s="1" t="n">
        <f aca="false">SMALL($A4776:$D4776,4)</f>
        <v>54</v>
      </c>
      <c r="I4776" s="0" t="str">
        <f aca="false">IF(MOD(F4776+G4776,E4776)=0,1,"")</f>
        <v/>
      </c>
      <c r="K4776" s="0" t="str">
        <f aca="false">IF(MOD(F4776*G4776,E4776)=0,1,"")</f>
        <v/>
      </c>
      <c r="M4776" s="0" t="str">
        <f aca="false">IF(MOD(G4776-F4776,E4776)=0,1,"")</f>
        <v/>
      </c>
    </row>
    <row r="4777" customFormat="false" ht="15" hidden="false" customHeight="false" outlineLevel="0" collapsed="false">
      <c r="A4777" s="0" t="n">
        <v>77</v>
      </c>
      <c r="B4777" s="0" t="n">
        <v>48</v>
      </c>
      <c r="C4777" s="0" t="n">
        <v>55</v>
      </c>
      <c r="D4777" s="0" t="n">
        <v>43</v>
      </c>
      <c r="E4777" s="1" t="n">
        <f aca="false">SMALL($A4777:$D4777,1)</f>
        <v>43</v>
      </c>
      <c r="F4777" s="1" t="n">
        <f aca="false">SMALL($A4777:$D4777,2)</f>
        <v>48</v>
      </c>
      <c r="G4777" s="1" t="n">
        <f aca="false">SMALL($A4777:$D4777,3)</f>
        <v>55</v>
      </c>
      <c r="H4777" s="1" t="n">
        <f aca="false">SMALL($A4777:$D4777,4)</f>
        <v>77</v>
      </c>
      <c r="I4777" s="0" t="str">
        <f aca="false">IF(MOD(F4777+G4777,E4777)=0,1,"")</f>
        <v/>
      </c>
      <c r="K4777" s="0" t="str">
        <f aca="false">IF(MOD(F4777*G4777,E4777)=0,1,"")</f>
        <v/>
      </c>
      <c r="M4777" s="0" t="str">
        <f aca="false">IF(MOD(G4777-F4777,E4777)=0,1,"")</f>
        <v/>
      </c>
    </row>
    <row r="4778" customFormat="false" ht="15" hidden="false" customHeight="false" outlineLevel="0" collapsed="false">
      <c r="A4778" s="0" t="n">
        <v>74</v>
      </c>
      <c r="B4778" s="0" t="n">
        <v>63</v>
      </c>
      <c r="C4778" s="0" t="n">
        <v>37</v>
      </c>
      <c r="D4778" s="0" t="n">
        <v>28</v>
      </c>
      <c r="E4778" s="1" t="n">
        <f aca="false">SMALL($A4778:$D4778,1)</f>
        <v>28</v>
      </c>
      <c r="F4778" s="1" t="n">
        <f aca="false">SMALL($A4778:$D4778,2)</f>
        <v>37</v>
      </c>
      <c r="G4778" s="1" t="n">
        <f aca="false">SMALL($A4778:$D4778,3)</f>
        <v>63</v>
      </c>
      <c r="H4778" s="1" t="n">
        <f aca="false">SMALL($A4778:$D4778,4)</f>
        <v>74</v>
      </c>
      <c r="I4778" s="0" t="str">
        <f aca="false">IF(MOD(F4778+G4778,E4778)=0,1,"")</f>
        <v/>
      </c>
      <c r="K4778" s="0" t="str">
        <f aca="false">IF(MOD(F4778*G4778,E4778)=0,1,"")</f>
        <v/>
      </c>
      <c r="M4778" s="0" t="str">
        <f aca="false">IF(MOD(G4778-F4778,E4778)=0,1,"")</f>
        <v/>
      </c>
    </row>
    <row r="4779" customFormat="false" ht="15" hidden="false" customHeight="false" outlineLevel="0" collapsed="false">
      <c r="A4779" s="0" t="n">
        <v>57</v>
      </c>
      <c r="B4779" s="0" t="n">
        <v>30</v>
      </c>
      <c r="C4779" s="0" t="n">
        <v>24</v>
      </c>
      <c r="D4779" s="0" t="n">
        <v>73</v>
      </c>
      <c r="E4779" s="1" t="n">
        <f aca="false">SMALL($A4779:$D4779,1)</f>
        <v>24</v>
      </c>
      <c r="F4779" s="1" t="n">
        <f aca="false">SMALL($A4779:$D4779,2)</f>
        <v>30</v>
      </c>
      <c r="G4779" s="1" t="n">
        <f aca="false">SMALL($A4779:$D4779,3)</f>
        <v>57</v>
      </c>
      <c r="H4779" s="1" t="n">
        <f aca="false">SMALL($A4779:$D4779,4)</f>
        <v>73</v>
      </c>
      <c r="I4779" s="0" t="str">
        <f aca="false">IF(MOD(F4779+G4779,E4779)=0,1,"")</f>
        <v/>
      </c>
      <c r="K4779" s="0" t="str">
        <f aca="false">IF(MOD(F4779*G4779,E4779)=0,1,"")</f>
        <v/>
      </c>
      <c r="M4779" s="0" t="str">
        <f aca="false">IF(MOD(G4779-F4779,E4779)=0,1,"")</f>
        <v/>
      </c>
    </row>
    <row r="4780" customFormat="false" ht="15" hidden="false" customHeight="false" outlineLevel="0" collapsed="false">
      <c r="A4780" s="0" t="n">
        <v>78</v>
      </c>
      <c r="B4780" s="0" t="n">
        <v>44</v>
      </c>
      <c r="C4780" s="0" t="n">
        <v>43</v>
      </c>
      <c r="D4780" s="0" t="n">
        <v>55</v>
      </c>
      <c r="E4780" s="1" t="n">
        <f aca="false">SMALL($A4780:$D4780,1)</f>
        <v>43</v>
      </c>
      <c r="F4780" s="1" t="n">
        <f aca="false">SMALL($A4780:$D4780,2)</f>
        <v>44</v>
      </c>
      <c r="G4780" s="1" t="n">
        <f aca="false">SMALL($A4780:$D4780,3)</f>
        <v>55</v>
      </c>
      <c r="H4780" s="1" t="n">
        <f aca="false">SMALL($A4780:$D4780,4)</f>
        <v>78</v>
      </c>
      <c r="I4780" s="0" t="str">
        <f aca="false">IF(MOD(F4780+G4780,E4780)=0,1,"")</f>
        <v/>
      </c>
      <c r="K4780" s="0" t="str">
        <f aca="false">IF(MOD(F4780*G4780,E4780)=0,1,"")</f>
        <v/>
      </c>
      <c r="M4780" s="0" t="str">
        <f aca="false">IF(MOD(G4780-F4780,E4780)=0,1,"")</f>
        <v/>
      </c>
    </row>
    <row r="4781" customFormat="false" ht="15" hidden="false" customHeight="false" outlineLevel="0" collapsed="false">
      <c r="A4781" s="0" t="n">
        <v>79</v>
      </c>
      <c r="B4781" s="0" t="n">
        <v>98</v>
      </c>
      <c r="C4781" s="0" t="n">
        <v>16</v>
      </c>
      <c r="D4781" s="0" t="n">
        <v>70</v>
      </c>
      <c r="E4781" s="1" t="n">
        <f aca="false">SMALL($A4781:$D4781,1)</f>
        <v>16</v>
      </c>
      <c r="F4781" s="1" t="n">
        <f aca="false">SMALL($A4781:$D4781,2)</f>
        <v>70</v>
      </c>
      <c r="G4781" s="1" t="n">
        <f aca="false">SMALL($A4781:$D4781,3)</f>
        <v>79</v>
      </c>
      <c r="H4781" s="1" t="n">
        <f aca="false">SMALL($A4781:$D4781,4)</f>
        <v>98</v>
      </c>
      <c r="I4781" s="0" t="str">
        <f aca="false">IF(MOD(F4781+G4781,E4781)=0,1,"")</f>
        <v/>
      </c>
      <c r="K4781" s="0" t="str">
        <f aca="false">IF(MOD(F4781*G4781,E4781)=0,1,"")</f>
        <v/>
      </c>
      <c r="M4781" s="0" t="str">
        <f aca="false">IF(MOD(G4781-F4781,E4781)=0,1,"")</f>
        <v/>
      </c>
    </row>
    <row r="4782" customFormat="false" ht="15" hidden="false" customHeight="false" outlineLevel="0" collapsed="false">
      <c r="A4782" s="0" t="n">
        <v>74</v>
      </c>
      <c r="B4782" s="0" t="n">
        <v>62</v>
      </c>
      <c r="C4782" s="0" t="n">
        <v>31</v>
      </c>
      <c r="D4782" s="0" t="n">
        <v>79</v>
      </c>
      <c r="E4782" s="1" t="n">
        <f aca="false">SMALL($A4782:$D4782,1)</f>
        <v>31</v>
      </c>
      <c r="F4782" s="1" t="n">
        <f aca="false">SMALL($A4782:$D4782,2)</f>
        <v>62</v>
      </c>
      <c r="G4782" s="1" t="n">
        <f aca="false">SMALL($A4782:$D4782,3)</f>
        <v>74</v>
      </c>
      <c r="H4782" s="1" t="n">
        <f aca="false">SMALL($A4782:$D4782,4)</f>
        <v>79</v>
      </c>
      <c r="I4782" s="0" t="str">
        <f aca="false">IF(MOD(F4782+G4782,E4782)=0,1,"")</f>
        <v/>
      </c>
      <c r="K4782" s="0" t="n">
        <f aca="false">IF(MOD(F4782*G4782,E4782)=0,1,"")</f>
        <v>1</v>
      </c>
      <c r="M4782" s="0" t="str">
        <f aca="false">IF(MOD(G4782-F4782,E4782)=0,1,"")</f>
        <v/>
      </c>
    </row>
    <row r="4783" customFormat="false" ht="15" hidden="false" customHeight="false" outlineLevel="0" collapsed="false">
      <c r="A4783" s="0" t="n">
        <v>23</v>
      </c>
      <c r="B4783" s="0" t="n">
        <v>83</v>
      </c>
      <c r="C4783" s="0" t="n">
        <v>36</v>
      </c>
      <c r="D4783" s="0" t="n">
        <v>73</v>
      </c>
      <c r="E4783" s="1" t="n">
        <f aca="false">SMALL($A4783:$D4783,1)</f>
        <v>23</v>
      </c>
      <c r="F4783" s="1" t="n">
        <f aca="false">SMALL($A4783:$D4783,2)</f>
        <v>36</v>
      </c>
      <c r="G4783" s="1" t="n">
        <f aca="false">SMALL($A4783:$D4783,3)</f>
        <v>73</v>
      </c>
      <c r="H4783" s="1" t="n">
        <f aca="false">SMALL($A4783:$D4783,4)</f>
        <v>83</v>
      </c>
      <c r="I4783" s="0" t="str">
        <f aca="false">IF(MOD(F4783+G4783,E4783)=0,1,"")</f>
        <v/>
      </c>
      <c r="K4783" s="0" t="str">
        <f aca="false">IF(MOD(F4783*G4783,E4783)=0,1,"")</f>
        <v/>
      </c>
      <c r="M4783" s="0" t="str">
        <f aca="false">IF(MOD(G4783-F4783,E4783)=0,1,"")</f>
        <v/>
      </c>
    </row>
    <row r="4784" customFormat="false" ht="15" hidden="false" customHeight="false" outlineLevel="0" collapsed="false">
      <c r="A4784" s="0" t="n">
        <v>39</v>
      </c>
      <c r="B4784" s="0" t="n">
        <v>29</v>
      </c>
      <c r="C4784" s="0" t="n">
        <v>61</v>
      </c>
      <c r="D4784" s="0" t="n">
        <v>24</v>
      </c>
      <c r="E4784" s="1" t="n">
        <f aca="false">SMALL($A4784:$D4784,1)</f>
        <v>24</v>
      </c>
      <c r="F4784" s="1" t="n">
        <f aca="false">SMALL($A4784:$D4784,2)</f>
        <v>29</v>
      </c>
      <c r="G4784" s="1" t="n">
        <f aca="false">SMALL($A4784:$D4784,3)</f>
        <v>39</v>
      </c>
      <c r="H4784" s="1" t="n">
        <f aca="false">SMALL($A4784:$D4784,4)</f>
        <v>61</v>
      </c>
      <c r="I4784" s="0" t="str">
        <f aca="false">IF(MOD(F4784+G4784,E4784)=0,1,"")</f>
        <v/>
      </c>
      <c r="K4784" s="0" t="str">
        <f aca="false">IF(MOD(F4784*G4784,E4784)=0,1,"")</f>
        <v/>
      </c>
      <c r="M4784" s="0" t="str">
        <f aca="false">IF(MOD(G4784-F4784,E4784)=0,1,"")</f>
        <v/>
      </c>
    </row>
    <row r="4785" customFormat="false" ht="15" hidden="false" customHeight="false" outlineLevel="0" collapsed="false">
      <c r="A4785" s="0" t="n">
        <v>64</v>
      </c>
      <c r="B4785" s="0" t="n">
        <v>41</v>
      </c>
      <c r="C4785" s="0" t="n">
        <v>25</v>
      </c>
      <c r="D4785" s="0" t="n">
        <v>88</v>
      </c>
      <c r="E4785" s="1" t="n">
        <f aca="false">SMALL($A4785:$D4785,1)</f>
        <v>25</v>
      </c>
      <c r="F4785" s="1" t="n">
        <f aca="false">SMALL($A4785:$D4785,2)</f>
        <v>41</v>
      </c>
      <c r="G4785" s="1" t="n">
        <f aca="false">SMALL($A4785:$D4785,3)</f>
        <v>64</v>
      </c>
      <c r="H4785" s="1" t="n">
        <f aca="false">SMALL($A4785:$D4785,4)</f>
        <v>88</v>
      </c>
      <c r="I4785" s="0" t="str">
        <f aca="false">IF(MOD(F4785+G4785,E4785)=0,1,"")</f>
        <v/>
      </c>
      <c r="K4785" s="0" t="str">
        <f aca="false">IF(MOD(F4785*G4785,E4785)=0,1,"")</f>
        <v/>
      </c>
      <c r="M4785" s="0" t="str">
        <f aca="false">IF(MOD(G4785-F4785,E4785)=0,1,"")</f>
        <v/>
      </c>
    </row>
    <row r="4786" customFormat="false" ht="15" hidden="false" customHeight="false" outlineLevel="0" collapsed="false">
      <c r="A4786" s="0" t="n">
        <v>31</v>
      </c>
      <c r="B4786" s="0" t="n">
        <v>57</v>
      </c>
      <c r="C4786" s="0" t="n">
        <v>76</v>
      </c>
      <c r="D4786" s="0" t="n">
        <v>51</v>
      </c>
      <c r="E4786" s="1" t="n">
        <f aca="false">SMALL($A4786:$D4786,1)</f>
        <v>31</v>
      </c>
      <c r="F4786" s="1" t="n">
        <f aca="false">SMALL($A4786:$D4786,2)</f>
        <v>51</v>
      </c>
      <c r="G4786" s="1" t="n">
        <f aca="false">SMALL($A4786:$D4786,3)</f>
        <v>57</v>
      </c>
      <c r="H4786" s="1" t="n">
        <f aca="false">SMALL($A4786:$D4786,4)</f>
        <v>76</v>
      </c>
      <c r="I4786" s="0" t="str">
        <f aca="false">IF(MOD(F4786+G4786,E4786)=0,1,"")</f>
        <v/>
      </c>
      <c r="K4786" s="0" t="str">
        <f aca="false">IF(MOD(F4786*G4786,E4786)=0,1,"")</f>
        <v/>
      </c>
      <c r="M4786" s="0" t="str">
        <f aca="false">IF(MOD(G4786-F4786,E4786)=0,1,"")</f>
        <v/>
      </c>
    </row>
    <row r="4787" customFormat="false" ht="15" hidden="false" customHeight="false" outlineLevel="0" collapsed="false">
      <c r="A4787" s="0" t="n">
        <v>17</v>
      </c>
      <c r="B4787" s="0" t="n">
        <v>10</v>
      </c>
      <c r="C4787" s="0" t="n">
        <v>98</v>
      </c>
      <c r="D4787" s="0" t="n">
        <v>76</v>
      </c>
      <c r="E4787" s="1" t="n">
        <f aca="false">SMALL($A4787:$D4787,1)</f>
        <v>10</v>
      </c>
      <c r="F4787" s="1" t="n">
        <f aca="false">SMALL($A4787:$D4787,2)</f>
        <v>17</v>
      </c>
      <c r="G4787" s="1" t="n">
        <f aca="false">SMALL($A4787:$D4787,3)</f>
        <v>76</v>
      </c>
      <c r="H4787" s="1" t="n">
        <f aca="false">SMALL($A4787:$D4787,4)</f>
        <v>98</v>
      </c>
      <c r="I4787" s="0" t="str">
        <f aca="false">IF(MOD(F4787+G4787,E4787)=0,1,"")</f>
        <v/>
      </c>
      <c r="K4787" s="0" t="str">
        <f aca="false">IF(MOD(F4787*G4787,E4787)=0,1,"")</f>
        <v/>
      </c>
      <c r="M4787" s="0" t="str">
        <f aca="false">IF(MOD(G4787-F4787,E4787)=0,1,"")</f>
        <v/>
      </c>
    </row>
    <row r="4788" customFormat="false" ht="15" hidden="false" customHeight="false" outlineLevel="0" collapsed="false">
      <c r="A4788" s="0" t="n">
        <v>78</v>
      </c>
      <c r="B4788" s="0" t="n">
        <v>41</v>
      </c>
      <c r="C4788" s="0" t="n">
        <v>85</v>
      </c>
      <c r="D4788" s="0" t="n">
        <v>39</v>
      </c>
      <c r="E4788" s="1" t="n">
        <f aca="false">SMALL($A4788:$D4788,1)</f>
        <v>39</v>
      </c>
      <c r="F4788" s="1" t="n">
        <f aca="false">SMALL($A4788:$D4788,2)</f>
        <v>41</v>
      </c>
      <c r="G4788" s="1" t="n">
        <f aca="false">SMALL($A4788:$D4788,3)</f>
        <v>78</v>
      </c>
      <c r="H4788" s="1" t="n">
        <f aca="false">SMALL($A4788:$D4788,4)</f>
        <v>85</v>
      </c>
      <c r="I4788" s="0" t="str">
        <f aca="false">IF(MOD(F4788+G4788,E4788)=0,1,"")</f>
        <v/>
      </c>
      <c r="K4788" s="0" t="n">
        <f aca="false">IF(MOD(F4788*G4788,E4788)=0,1,"")</f>
        <v>1</v>
      </c>
      <c r="M4788" s="0" t="str">
        <f aca="false">IF(MOD(G4788-F4788,E4788)=0,1,"")</f>
        <v/>
      </c>
    </row>
    <row r="4789" customFormat="false" ht="15" hidden="false" customHeight="false" outlineLevel="0" collapsed="false">
      <c r="A4789" s="0" t="n">
        <v>22</v>
      </c>
      <c r="B4789" s="0" t="n">
        <v>41</v>
      </c>
      <c r="C4789" s="0" t="n">
        <v>58</v>
      </c>
      <c r="D4789" s="0" t="n">
        <v>10</v>
      </c>
      <c r="E4789" s="1" t="n">
        <f aca="false">SMALL($A4789:$D4789,1)</f>
        <v>10</v>
      </c>
      <c r="F4789" s="1" t="n">
        <f aca="false">SMALL($A4789:$D4789,2)</f>
        <v>22</v>
      </c>
      <c r="G4789" s="1" t="n">
        <f aca="false">SMALL($A4789:$D4789,3)</f>
        <v>41</v>
      </c>
      <c r="H4789" s="1" t="n">
        <f aca="false">SMALL($A4789:$D4789,4)</f>
        <v>58</v>
      </c>
      <c r="I4789" s="0" t="str">
        <f aca="false">IF(MOD(F4789+G4789,E4789)=0,1,"")</f>
        <v/>
      </c>
      <c r="K4789" s="0" t="str">
        <f aca="false">IF(MOD(F4789*G4789,E4789)=0,1,"")</f>
        <v/>
      </c>
      <c r="M4789" s="0" t="str">
        <f aca="false">IF(MOD(G4789-F4789,E4789)=0,1,"")</f>
        <v/>
      </c>
    </row>
    <row r="4790" customFormat="false" ht="15" hidden="false" customHeight="false" outlineLevel="0" collapsed="false">
      <c r="A4790" s="0" t="n">
        <v>73</v>
      </c>
      <c r="B4790" s="0" t="n">
        <v>93</v>
      </c>
      <c r="C4790" s="0" t="n">
        <v>51</v>
      </c>
      <c r="D4790" s="0" t="n">
        <v>24</v>
      </c>
      <c r="E4790" s="1" t="n">
        <f aca="false">SMALL($A4790:$D4790,1)</f>
        <v>24</v>
      </c>
      <c r="F4790" s="1" t="n">
        <f aca="false">SMALL($A4790:$D4790,2)</f>
        <v>51</v>
      </c>
      <c r="G4790" s="1" t="n">
        <f aca="false">SMALL($A4790:$D4790,3)</f>
        <v>73</v>
      </c>
      <c r="H4790" s="1" t="n">
        <f aca="false">SMALL($A4790:$D4790,4)</f>
        <v>93</v>
      </c>
      <c r="I4790" s="0" t="str">
        <f aca="false">IF(MOD(F4790+G4790,E4790)=0,1,"")</f>
        <v/>
      </c>
      <c r="K4790" s="0" t="str">
        <f aca="false">IF(MOD(F4790*G4790,E4790)=0,1,"")</f>
        <v/>
      </c>
      <c r="M4790" s="0" t="str">
        <f aca="false">IF(MOD(G4790-F4790,E4790)=0,1,"")</f>
        <v/>
      </c>
    </row>
    <row r="4791" customFormat="false" ht="15" hidden="false" customHeight="false" outlineLevel="0" collapsed="false">
      <c r="A4791" s="0" t="n">
        <v>59</v>
      </c>
      <c r="B4791" s="0" t="n">
        <v>82</v>
      </c>
      <c r="C4791" s="0" t="n">
        <v>28</v>
      </c>
      <c r="D4791" s="0" t="n">
        <v>93</v>
      </c>
      <c r="E4791" s="1" t="n">
        <f aca="false">SMALL($A4791:$D4791,1)</f>
        <v>28</v>
      </c>
      <c r="F4791" s="1" t="n">
        <f aca="false">SMALL($A4791:$D4791,2)</f>
        <v>59</v>
      </c>
      <c r="G4791" s="1" t="n">
        <f aca="false">SMALL($A4791:$D4791,3)</f>
        <v>82</v>
      </c>
      <c r="H4791" s="1" t="n">
        <f aca="false">SMALL($A4791:$D4791,4)</f>
        <v>93</v>
      </c>
      <c r="I4791" s="0" t="str">
        <f aca="false">IF(MOD(F4791+G4791,E4791)=0,1,"")</f>
        <v/>
      </c>
      <c r="K4791" s="0" t="str">
        <f aca="false">IF(MOD(F4791*G4791,E4791)=0,1,"")</f>
        <v/>
      </c>
      <c r="M4791" s="0" t="str">
        <f aca="false">IF(MOD(G4791-F4791,E4791)=0,1,"")</f>
        <v/>
      </c>
    </row>
    <row r="4792" customFormat="false" ht="15" hidden="false" customHeight="false" outlineLevel="0" collapsed="false">
      <c r="A4792" s="0" t="n">
        <v>47</v>
      </c>
      <c r="B4792" s="0" t="n">
        <v>82</v>
      </c>
      <c r="C4792" s="0" t="n">
        <v>28</v>
      </c>
      <c r="D4792" s="0" t="n">
        <v>92</v>
      </c>
      <c r="E4792" s="1" t="n">
        <f aca="false">SMALL($A4792:$D4792,1)</f>
        <v>28</v>
      </c>
      <c r="F4792" s="1" t="n">
        <f aca="false">SMALL($A4792:$D4792,2)</f>
        <v>47</v>
      </c>
      <c r="G4792" s="1" t="n">
        <f aca="false">SMALL($A4792:$D4792,3)</f>
        <v>82</v>
      </c>
      <c r="H4792" s="1" t="n">
        <f aca="false">SMALL($A4792:$D4792,4)</f>
        <v>92</v>
      </c>
      <c r="I4792" s="0" t="str">
        <f aca="false">IF(MOD(F4792+G4792,E4792)=0,1,"")</f>
        <v/>
      </c>
      <c r="K4792" s="0" t="str">
        <f aca="false">IF(MOD(F4792*G4792,E4792)=0,1,"")</f>
        <v/>
      </c>
      <c r="M4792" s="0" t="str">
        <f aca="false">IF(MOD(G4792-F4792,E4792)=0,1,"")</f>
        <v/>
      </c>
    </row>
    <row r="4793" customFormat="false" ht="15" hidden="false" customHeight="false" outlineLevel="0" collapsed="false">
      <c r="A4793" s="0" t="n">
        <v>26</v>
      </c>
      <c r="B4793" s="0" t="n">
        <v>86</v>
      </c>
      <c r="C4793" s="0" t="n">
        <v>79</v>
      </c>
      <c r="D4793" s="0" t="n">
        <v>91</v>
      </c>
      <c r="E4793" s="1" t="n">
        <f aca="false">SMALL($A4793:$D4793,1)</f>
        <v>26</v>
      </c>
      <c r="F4793" s="1" t="n">
        <f aca="false">SMALL($A4793:$D4793,2)</f>
        <v>79</v>
      </c>
      <c r="G4793" s="1" t="n">
        <f aca="false">SMALL($A4793:$D4793,3)</f>
        <v>86</v>
      </c>
      <c r="H4793" s="1" t="n">
        <f aca="false">SMALL($A4793:$D4793,4)</f>
        <v>91</v>
      </c>
      <c r="I4793" s="0" t="str">
        <f aca="false">IF(MOD(F4793+G4793,E4793)=0,1,"")</f>
        <v/>
      </c>
      <c r="K4793" s="0" t="str">
        <f aca="false">IF(MOD(F4793*G4793,E4793)=0,1,"")</f>
        <v/>
      </c>
      <c r="M4793" s="0" t="str">
        <f aca="false">IF(MOD(G4793-F4793,E4793)=0,1,"")</f>
        <v/>
      </c>
    </row>
    <row r="4794" customFormat="false" ht="15" hidden="false" customHeight="false" outlineLevel="0" collapsed="false">
      <c r="A4794" s="0" t="n">
        <v>22</v>
      </c>
      <c r="B4794" s="0" t="n">
        <v>85</v>
      </c>
      <c r="C4794" s="0" t="n">
        <v>60</v>
      </c>
      <c r="D4794" s="0" t="n">
        <v>77</v>
      </c>
      <c r="E4794" s="1" t="n">
        <f aca="false">SMALL($A4794:$D4794,1)</f>
        <v>22</v>
      </c>
      <c r="F4794" s="1" t="n">
        <f aca="false">SMALL($A4794:$D4794,2)</f>
        <v>60</v>
      </c>
      <c r="G4794" s="1" t="n">
        <f aca="false">SMALL($A4794:$D4794,3)</f>
        <v>77</v>
      </c>
      <c r="H4794" s="1" t="n">
        <f aca="false">SMALL($A4794:$D4794,4)</f>
        <v>85</v>
      </c>
      <c r="I4794" s="0" t="str">
        <f aca="false">IF(MOD(F4794+G4794,E4794)=0,1,"")</f>
        <v/>
      </c>
      <c r="K4794" s="0" t="n">
        <f aca="false">IF(MOD(F4794*G4794,E4794)=0,1,"")</f>
        <v>1</v>
      </c>
      <c r="M4794" s="0" t="str">
        <f aca="false">IF(MOD(G4794-F4794,E4794)=0,1,"")</f>
        <v/>
      </c>
    </row>
    <row r="4795" customFormat="false" ht="15" hidden="false" customHeight="false" outlineLevel="0" collapsed="false">
      <c r="A4795" s="0" t="n">
        <v>97</v>
      </c>
      <c r="B4795" s="0" t="n">
        <v>43</v>
      </c>
      <c r="C4795" s="0" t="n">
        <v>32</v>
      </c>
      <c r="D4795" s="0" t="n">
        <v>67</v>
      </c>
      <c r="E4795" s="1" t="n">
        <f aca="false">SMALL($A4795:$D4795,1)</f>
        <v>32</v>
      </c>
      <c r="F4795" s="1" t="n">
        <f aca="false">SMALL($A4795:$D4795,2)</f>
        <v>43</v>
      </c>
      <c r="G4795" s="1" t="n">
        <f aca="false">SMALL($A4795:$D4795,3)</f>
        <v>67</v>
      </c>
      <c r="H4795" s="1" t="n">
        <f aca="false">SMALL($A4795:$D4795,4)</f>
        <v>97</v>
      </c>
      <c r="I4795" s="0" t="str">
        <f aca="false">IF(MOD(F4795+G4795,E4795)=0,1,"")</f>
        <v/>
      </c>
      <c r="K4795" s="0" t="str">
        <f aca="false">IF(MOD(F4795*G4795,E4795)=0,1,"")</f>
        <v/>
      </c>
      <c r="M4795" s="0" t="str">
        <f aca="false">IF(MOD(G4795-F4795,E4795)=0,1,"")</f>
        <v/>
      </c>
    </row>
    <row r="4796" customFormat="false" ht="15" hidden="false" customHeight="false" outlineLevel="0" collapsed="false">
      <c r="A4796" s="0" t="n">
        <v>32</v>
      </c>
      <c r="B4796" s="0" t="n">
        <v>83</v>
      </c>
      <c r="C4796" s="0" t="n">
        <v>25</v>
      </c>
      <c r="D4796" s="0" t="n">
        <v>81</v>
      </c>
      <c r="E4796" s="1" t="n">
        <f aca="false">SMALL($A4796:$D4796,1)</f>
        <v>25</v>
      </c>
      <c r="F4796" s="1" t="n">
        <f aca="false">SMALL($A4796:$D4796,2)</f>
        <v>32</v>
      </c>
      <c r="G4796" s="1" t="n">
        <f aca="false">SMALL($A4796:$D4796,3)</f>
        <v>81</v>
      </c>
      <c r="H4796" s="1" t="n">
        <f aca="false">SMALL($A4796:$D4796,4)</f>
        <v>83</v>
      </c>
      <c r="I4796" s="0" t="str">
        <f aca="false">IF(MOD(F4796+G4796,E4796)=0,1,"")</f>
        <v/>
      </c>
      <c r="K4796" s="0" t="str">
        <f aca="false">IF(MOD(F4796*G4796,E4796)=0,1,"")</f>
        <v/>
      </c>
      <c r="M4796" s="0" t="str">
        <f aca="false">IF(MOD(G4796-F4796,E4796)=0,1,"")</f>
        <v/>
      </c>
    </row>
    <row r="4797" customFormat="false" ht="15" hidden="false" customHeight="false" outlineLevel="0" collapsed="false">
      <c r="A4797" s="0" t="n">
        <v>37</v>
      </c>
      <c r="B4797" s="0" t="n">
        <v>16</v>
      </c>
      <c r="C4797" s="0" t="n">
        <v>62</v>
      </c>
      <c r="D4797" s="0" t="n">
        <v>57</v>
      </c>
      <c r="E4797" s="1" t="n">
        <f aca="false">SMALL($A4797:$D4797,1)</f>
        <v>16</v>
      </c>
      <c r="F4797" s="1" t="n">
        <f aca="false">SMALL($A4797:$D4797,2)</f>
        <v>37</v>
      </c>
      <c r="G4797" s="1" t="n">
        <f aca="false">SMALL($A4797:$D4797,3)</f>
        <v>57</v>
      </c>
      <c r="H4797" s="1" t="n">
        <f aca="false">SMALL($A4797:$D4797,4)</f>
        <v>62</v>
      </c>
      <c r="I4797" s="0" t="str">
        <f aca="false">IF(MOD(F4797+G4797,E4797)=0,1,"")</f>
        <v/>
      </c>
      <c r="K4797" s="0" t="str">
        <f aca="false">IF(MOD(F4797*G4797,E4797)=0,1,"")</f>
        <v/>
      </c>
      <c r="M4797" s="0" t="str">
        <f aca="false">IF(MOD(G4797-F4797,E4797)=0,1,"")</f>
        <v/>
      </c>
    </row>
    <row r="4798" customFormat="false" ht="15" hidden="false" customHeight="false" outlineLevel="0" collapsed="false">
      <c r="A4798" s="0" t="n">
        <v>34</v>
      </c>
      <c r="B4798" s="0" t="n">
        <v>82</v>
      </c>
      <c r="C4798" s="0" t="n">
        <v>14</v>
      </c>
      <c r="D4798" s="0" t="n">
        <v>72</v>
      </c>
      <c r="E4798" s="1" t="n">
        <f aca="false">SMALL($A4798:$D4798,1)</f>
        <v>14</v>
      </c>
      <c r="F4798" s="1" t="n">
        <f aca="false">SMALL($A4798:$D4798,2)</f>
        <v>34</v>
      </c>
      <c r="G4798" s="1" t="n">
        <f aca="false">SMALL($A4798:$D4798,3)</f>
        <v>72</v>
      </c>
      <c r="H4798" s="1" t="n">
        <f aca="false">SMALL($A4798:$D4798,4)</f>
        <v>82</v>
      </c>
      <c r="I4798" s="0" t="str">
        <f aca="false">IF(MOD(F4798+G4798,E4798)=0,1,"")</f>
        <v/>
      </c>
      <c r="K4798" s="0" t="str">
        <f aca="false">IF(MOD(F4798*G4798,E4798)=0,1,"")</f>
        <v/>
      </c>
      <c r="M4798" s="0" t="str">
        <f aca="false">IF(MOD(G4798-F4798,E4798)=0,1,"")</f>
        <v/>
      </c>
    </row>
    <row r="4799" customFormat="false" ht="15" hidden="false" customHeight="false" outlineLevel="0" collapsed="false">
      <c r="A4799" s="0" t="n">
        <v>96</v>
      </c>
      <c r="B4799" s="0" t="n">
        <v>23</v>
      </c>
      <c r="C4799" s="0" t="n">
        <v>93</v>
      </c>
      <c r="D4799" s="0" t="n">
        <v>55</v>
      </c>
      <c r="E4799" s="1" t="n">
        <f aca="false">SMALL($A4799:$D4799,1)</f>
        <v>23</v>
      </c>
      <c r="F4799" s="1" t="n">
        <f aca="false">SMALL($A4799:$D4799,2)</f>
        <v>55</v>
      </c>
      <c r="G4799" s="1" t="n">
        <f aca="false">SMALL($A4799:$D4799,3)</f>
        <v>93</v>
      </c>
      <c r="H4799" s="1" t="n">
        <f aca="false">SMALL($A4799:$D4799,4)</f>
        <v>96</v>
      </c>
      <c r="I4799" s="0" t="str">
        <f aca="false">IF(MOD(F4799+G4799,E4799)=0,1,"")</f>
        <v/>
      </c>
      <c r="K4799" s="0" t="str">
        <f aca="false">IF(MOD(F4799*G4799,E4799)=0,1,"")</f>
        <v/>
      </c>
      <c r="M4799" s="0" t="str">
        <f aca="false">IF(MOD(G4799-F4799,E4799)=0,1,"")</f>
        <v/>
      </c>
    </row>
    <row r="4800" customFormat="false" ht="15" hidden="false" customHeight="false" outlineLevel="0" collapsed="false">
      <c r="A4800" s="0" t="n">
        <v>35</v>
      </c>
      <c r="B4800" s="0" t="n">
        <v>62</v>
      </c>
      <c r="C4800" s="0" t="n">
        <v>66</v>
      </c>
      <c r="D4800" s="0" t="n">
        <v>89</v>
      </c>
      <c r="E4800" s="1" t="n">
        <f aca="false">SMALL($A4800:$D4800,1)</f>
        <v>35</v>
      </c>
      <c r="F4800" s="1" t="n">
        <f aca="false">SMALL($A4800:$D4800,2)</f>
        <v>62</v>
      </c>
      <c r="G4800" s="1" t="n">
        <f aca="false">SMALL($A4800:$D4800,3)</f>
        <v>66</v>
      </c>
      <c r="H4800" s="1" t="n">
        <f aca="false">SMALL($A4800:$D4800,4)</f>
        <v>89</v>
      </c>
      <c r="I4800" s="0" t="str">
        <f aca="false">IF(MOD(F4800+G4800,E4800)=0,1,"")</f>
        <v/>
      </c>
      <c r="K4800" s="0" t="str">
        <f aca="false">IF(MOD(F4800*G4800,E4800)=0,1,"")</f>
        <v/>
      </c>
      <c r="M4800" s="0" t="str">
        <f aca="false">IF(MOD(G4800-F4800,E4800)=0,1,"")</f>
        <v/>
      </c>
    </row>
    <row r="4801" customFormat="false" ht="15" hidden="false" customHeight="false" outlineLevel="0" collapsed="false">
      <c r="A4801" s="0" t="n">
        <v>88</v>
      </c>
      <c r="B4801" s="0" t="n">
        <v>42</v>
      </c>
      <c r="C4801" s="0" t="n">
        <v>73</v>
      </c>
      <c r="D4801" s="0" t="n">
        <v>43</v>
      </c>
      <c r="E4801" s="1" t="n">
        <f aca="false">SMALL($A4801:$D4801,1)</f>
        <v>42</v>
      </c>
      <c r="F4801" s="1" t="n">
        <f aca="false">SMALL($A4801:$D4801,2)</f>
        <v>43</v>
      </c>
      <c r="G4801" s="1" t="n">
        <f aca="false">SMALL($A4801:$D4801,3)</f>
        <v>73</v>
      </c>
      <c r="H4801" s="1" t="n">
        <f aca="false">SMALL($A4801:$D4801,4)</f>
        <v>88</v>
      </c>
      <c r="I4801" s="0" t="str">
        <f aca="false">IF(MOD(F4801+G4801,E4801)=0,1,"")</f>
        <v/>
      </c>
      <c r="K4801" s="0" t="str">
        <f aca="false">IF(MOD(F4801*G4801,E4801)=0,1,"")</f>
        <v/>
      </c>
      <c r="M4801" s="0" t="str">
        <f aca="false">IF(MOD(G4801-F4801,E4801)=0,1,"")</f>
        <v/>
      </c>
    </row>
    <row r="4802" customFormat="false" ht="15" hidden="false" customHeight="false" outlineLevel="0" collapsed="false">
      <c r="A4802" s="0" t="n">
        <v>26</v>
      </c>
      <c r="B4802" s="0" t="n">
        <v>60</v>
      </c>
      <c r="C4802" s="0" t="n">
        <v>60</v>
      </c>
      <c r="D4802" s="0" t="n">
        <v>54</v>
      </c>
      <c r="E4802" s="1" t="n">
        <f aca="false">SMALL($A4802:$D4802,1)</f>
        <v>26</v>
      </c>
      <c r="F4802" s="1" t="n">
        <f aca="false">SMALL($A4802:$D4802,2)</f>
        <v>54</v>
      </c>
      <c r="G4802" s="1" t="n">
        <f aca="false">SMALL($A4802:$D4802,3)</f>
        <v>60</v>
      </c>
      <c r="H4802" s="1" t="n">
        <f aca="false">SMALL($A4802:$D4802,4)</f>
        <v>60</v>
      </c>
      <c r="I4802" s="0" t="str">
        <f aca="false">IF(MOD(F4802+G4802,E4802)=0,1,"")</f>
        <v/>
      </c>
      <c r="K4802" s="0" t="str">
        <f aca="false">IF(MOD(F4802*G4802,E4802)=0,1,"")</f>
        <v/>
      </c>
      <c r="M4802" s="0" t="str">
        <f aca="false">IF(MOD(G4802-F4802,E4802)=0,1,"")</f>
        <v/>
      </c>
    </row>
    <row r="4803" customFormat="false" ht="15" hidden="false" customHeight="false" outlineLevel="0" collapsed="false">
      <c r="A4803" s="0" t="n">
        <v>64</v>
      </c>
      <c r="B4803" s="0" t="n">
        <v>67</v>
      </c>
      <c r="C4803" s="0" t="n">
        <v>47</v>
      </c>
      <c r="D4803" s="0" t="n">
        <v>87</v>
      </c>
      <c r="E4803" s="1" t="n">
        <f aca="false">SMALL($A4803:$D4803,1)</f>
        <v>47</v>
      </c>
      <c r="F4803" s="1" t="n">
        <f aca="false">SMALL($A4803:$D4803,2)</f>
        <v>64</v>
      </c>
      <c r="G4803" s="1" t="n">
        <f aca="false">SMALL($A4803:$D4803,3)</f>
        <v>67</v>
      </c>
      <c r="H4803" s="1" t="n">
        <f aca="false">SMALL($A4803:$D4803,4)</f>
        <v>87</v>
      </c>
      <c r="I4803" s="0" t="str">
        <f aca="false">IF(MOD(F4803+G4803,E4803)=0,1,"")</f>
        <v/>
      </c>
      <c r="K4803" s="0" t="str">
        <f aca="false">IF(MOD(F4803*G4803,E4803)=0,1,"")</f>
        <v/>
      </c>
      <c r="M4803" s="0" t="str">
        <f aca="false">IF(MOD(G4803-F4803,E4803)=0,1,"")</f>
        <v/>
      </c>
    </row>
    <row r="4804" customFormat="false" ht="15" hidden="false" customHeight="false" outlineLevel="0" collapsed="false">
      <c r="A4804" s="0" t="n">
        <v>20</v>
      </c>
      <c r="B4804" s="0" t="n">
        <v>34</v>
      </c>
      <c r="C4804" s="0" t="n">
        <v>31</v>
      </c>
      <c r="D4804" s="0" t="n">
        <v>63</v>
      </c>
      <c r="E4804" s="1" t="n">
        <f aca="false">SMALL($A4804:$D4804,1)</f>
        <v>20</v>
      </c>
      <c r="F4804" s="1" t="n">
        <f aca="false">SMALL($A4804:$D4804,2)</f>
        <v>31</v>
      </c>
      <c r="G4804" s="1" t="n">
        <f aca="false">SMALL($A4804:$D4804,3)</f>
        <v>34</v>
      </c>
      <c r="H4804" s="1" t="n">
        <f aca="false">SMALL($A4804:$D4804,4)</f>
        <v>63</v>
      </c>
      <c r="I4804" s="0" t="str">
        <f aca="false">IF(MOD(F4804+G4804,E4804)=0,1,"")</f>
        <v/>
      </c>
      <c r="K4804" s="0" t="str">
        <f aca="false">IF(MOD(F4804*G4804,E4804)=0,1,"")</f>
        <v/>
      </c>
      <c r="M4804" s="0" t="str">
        <f aca="false">IF(MOD(G4804-F4804,E4804)=0,1,"")</f>
        <v/>
      </c>
    </row>
    <row r="4805" customFormat="false" ht="15" hidden="false" customHeight="false" outlineLevel="0" collapsed="false">
      <c r="A4805" s="0" t="n">
        <v>40</v>
      </c>
      <c r="B4805" s="0" t="n">
        <v>80</v>
      </c>
      <c r="C4805" s="0" t="n">
        <v>88</v>
      </c>
      <c r="D4805" s="0" t="n">
        <v>29</v>
      </c>
      <c r="E4805" s="1" t="n">
        <f aca="false">SMALL($A4805:$D4805,1)</f>
        <v>29</v>
      </c>
      <c r="F4805" s="1" t="n">
        <f aca="false">SMALL($A4805:$D4805,2)</f>
        <v>40</v>
      </c>
      <c r="G4805" s="1" t="n">
        <f aca="false">SMALL($A4805:$D4805,3)</f>
        <v>80</v>
      </c>
      <c r="H4805" s="1" t="n">
        <f aca="false">SMALL($A4805:$D4805,4)</f>
        <v>88</v>
      </c>
      <c r="I4805" s="0" t="str">
        <f aca="false">IF(MOD(F4805+G4805,E4805)=0,1,"")</f>
        <v/>
      </c>
      <c r="K4805" s="0" t="str">
        <f aca="false">IF(MOD(F4805*G4805,E4805)=0,1,"")</f>
        <v/>
      </c>
      <c r="M4805" s="0" t="str">
        <f aca="false">IF(MOD(G4805-F4805,E4805)=0,1,"")</f>
        <v/>
      </c>
    </row>
    <row r="4806" customFormat="false" ht="15" hidden="false" customHeight="false" outlineLevel="0" collapsed="false">
      <c r="A4806" s="0" t="n">
        <v>84</v>
      </c>
      <c r="B4806" s="0" t="n">
        <v>50</v>
      </c>
      <c r="C4806" s="0" t="n">
        <v>77</v>
      </c>
      <c r="D4806" s="0" t="n">
        <v>37</v>
      </c>
      <c r="E4806" s="1" t="n">
        <f aca="false">SMALL($A4806:$D4806,1)</f>
        <v>37</v>
      </c>
      <c r="F4806" s="1" t="n">
        <f aca="false">SMALL($A4806:$D4806,2)</f>
        <v>50</v>
      </c>
      <c r="G4806" s="1" t="n">
        <f aca="false">SMALL($A4806:$D4806,3)</f>
        <v>77</v>
      </c>
      <c r="H4806" s="1" t="n">
        <f aca="false">SMALL($A4806:$D4806,4)</f>
        <v>84</v>
      </c>
      <c r="I4806" s="0" t="str">
        <f aca="false">IF(MOD(F4806+G4806,E4806)=0,1,"")</f>
        <v/>
      </c>
      <c r="K4806" s="0" t="str">
        <f aca="false">IF(MOD(F4806*G4806,E4806)=0,1,"")</f>
        <v/>
      </c>
      <c r="M4806" s="0" t="str">
        <f aca="false">IF(MOD(G4806-F4806,E4806)=0,1,"")</f>
        <v/>
      </c>
    </row>
    <row r="4807" customFormat="false" ht="15" hidden="false" customHeight="false" outlineLevel="0" collapsed="false">
      <c r="A4807" s="0" t="n">
        <v>69</v>
      </c>
      <c r="B4807" s="0" t="n">
        <v>26</v>
      </c>
      <c r="C4807" s="0" t="n">
        <v>36</v>
      </c>
      <c r="D4807" s="0" t="n">
        <v>86</v>
      </c>
      <c r="E4807" s="1" t="n">
        <f aca="false">SMALL($A4807:$D4807,1)</f>
        <v>26</v>
      </c>
      <c r="F4807" s="1" t="n">
        <f aca="false">SMALL($A4807:$D4807,2)</f>
        <v>36</v>
      </c>
      <c r="G4807" s="1" t="n">
        <f aca="false">SMALL($A4807:$D4807,3)</f>
        <v>69</v>
      </c>
      <c r="H4807" s="1" t="n">
        <f aca="false">SMALL($A4807:$D4807,4)</f>
        <v>86</v>
      </c>
      <c r="I4807" s="0" t="str">
        <f aca="false">IF(MOD(F4807+G4807,E4807)=0,1,"")</f>
        <v/>
      </c>
      <c r="K4807" s="0" t="str">
        <f aca="false">IF(MOD(F4807*G4807,E4807)=0,1,"")</f>
        <v/>
      </c>
      <c r="M4807" s="0" t="str">
        <f aca="false">IF(MOD(G4807-F4807,E4807)=0,1,"")</f>
        <v/>
      </c>
    </row>
    <row r="4808" customFormat="false" ht="15" hidden="false" customHeight="false" outlineLevel="0" collapsed="false">
      <c r="A4808" s="0" t="n">
        <v>94</v>
      </c>
      <c r="B4808" s="0" t="n">
        <v>42</v>
      </c>
      <c r="C4808" s="0" t="n">
        <v>28</v>
      </c>
      <c r="D4808" s="0" t="n">
        <v>60</v>
      </c>
      <c r="E4808" s="1" t="n">
        <f aca="false">SMALL($A4808:$D4808,1)</f>
        <v>28</v>
      </c>
      <c r="F4808" s="1" t="n">
        <f aca="false">SMALL($A4808:$D4808,2)</f>
        <v>42</v>
      </c>
      <c r="G4808" s="1" t="n">
        <f aca="false">SMALL($A4808:$D4808,3)</f>
        <v>60</v>
      </c>
      <c r="H4808" s="1" t="n">
        <f aca="false">SMALL($A4808:$D4808,4)</f>
        <v>94</v>
      </c>
      <c r="I4808" s="0" t="str">
        <f aca="false">IF(MOD(F4808+G4808,E4808)=0,1,"")</f>
        <v/>
      </c>
      <c r="K4808" s="0" t="n">
        <f aca="false">IF(MOD(F4808*G4808,E4808)=0,1,"")</f>
        <v>1</v>
      </c>
      <c r="M4808" s="0" t="str">
        <f aca="false">IF(MOD(G4808-F4808,E4808)=0,1,"")</f>
        <v/>
      </c>
    </row>
    <row r="4809" customFormat="false" ht="15" hidden="false" customHeight="false" outlineLevel="0" collapsed="false">
      <c r="A4809" s="0" t="n">
        <v>74</v>
      </c>
      <c r="B4809" s="0" t="n">
        <v>31</v>
      </c>
      <c r="C4809" s="0" t="n">
        <v>60</v>
      </c>
      <c r="D4809" s="0" t="n">
        <v>90</v>
      </c>
      <c r="E4809" s="1" t="n">
        <f aca="false">SMALL($A4809:$D4809,1)</f>
        <v>31</v>
      </c>
      <c r="F4809" s="1" t="n">
        <f aca="false">SMALL($A4809:$D4809,2)</f>
        <v>60</v>
      </c>
      <c r="G4809" s="1" t="n">
        <f aca="false">SMALL($A4809:$D4809,3)</f>
        <v>74</v>
      </c>
      <c r="H4809" s="1" t="n">
        <f aca="false">SMALL($A4809:$D4809,4)</f>
        <v>90</v>
      </c>
      <c r="I4809" s="0" t="str">
        <f aca="false">IF(MOD(F4809+G4809,E4809)=0,1,"")</f>
        <v/>
      </c>
      <c r="K4809" s="0" t="str">
        <f aca="false">IF(MOD(F4809*G4809,E4809)=0,1,"")</f>
        <v/>
      </c>
      <c r="M4809" s="0" t="str">
        <f aca="false">IF(MOD(G4809-F4809,E4809)=0,1,"")</f>
        <v/>
      </c>
    </row>
    <row r="4810" customFormat="false" ht="15" hidden="false" customHeight="false" outlineLevel="0" collapsed="false">
      <c r="A4810" s="0" t="n">
        <v>39</v>
      </c>
      <c r="B4810" s="0" t="n">
        <v>76</v>
      </c>
      <c r="C4810" s="0" t="n">
        <v>16</v>
      </c>
      <c r="D4810" s="0" t="n">
        <v>99</v>
      </c>
      <c r="E4810" s="1" t="n">
        <f aca="false">SMALL($A4810:$D4810,1)</f>
        <v>16</v>
      </c>
      <c r="F4810" s="1" t="n">
        <f aca="false">SMALL($A4810:$D4810,2)</f>
        <v>39</v>
      </c>
      <c r="G4810" s="1" t="n">
        <f aca="false">SMALL($A4810:$D4810,3)</f>
        <v>76</v>
      </c>
      <c r="H4810" s="1" t="n">
        <f aca="false">SMALL($A4810:$D4810,4)</f>
        <v>99</v>
      </c>
      <c r="I4810" s="0" t="str">
        <f aca="false">IF(MOD(F4810+G4810,E4810)=0,1,"")</f>
        <v/>
      </c>
      <c r="K4810" s="0" t="str">
        <f aca="false">IF(MOD(F4810*G4810,E4810)=0,1,"")</f>
        <v/>
      </c>
      <c r="M4810" s="0" t="str">
        <f aca="false">IF(MOD(G4810-F4810,E4810)=0,1,"")</f>
        <v/>
      </c>
    </row>
    <row r="4811" customFormat="false" ht="15" hidden="false" customHeight="false" outlineLevel="0" collapsed="false">
      <c r="A4811" s="0" t="n">
        <v>11</v>
      </c>
      <c r="B4811" s="0" t="n">
        <v>40</v>
      </c>
      <c r="C4811" s="0" t="n">
        <v>13</v>
      </c>
      <c r="D4811" s="0" t="n">
        <v>12</v>
      </c>
      <c r="E4811" s="1" t="n">
        <f aca="false">SMALL($A4811:$D4811,1)</f>
        <v>11</v>
      </c>
      <c r="F4811" s="1" t="n">
        <f aca="false">SMALL($A4811:$D4811,2)</f>
        <v>12</v>
      </c>
      <c r="G4811" s="1" t="n">
        <f aca="false">SMALL($A4811:$D4811,3)</f>
        <v>13</v>
      </c>
      <c r="H4811" s="1" t="n">
        <f aca="false">SMALL($A4811:$D4811,4)</f>
        <v>40</v>
      </c>
      <c r="I4811" s="0" t="str">
        <f aca="false">IF(MOD(F4811+G4811,E4811)=0,1,"")</f>
        <v/>
      </c>
      <c r="K4811" s="0" t="str">
        <f aca="false">IF(MOD(F4811*G4811,E4811)=0,1,"")</f>
        <v/>
      </c>
      <c r="M4811" s="0" t="str">
        <f aca="false">IF(MOD(G4811-F4811,E4811)=0,1,"")</f>
        <v/>
      </c>
    </row>
    <row r="4812" customFormat="false" ht="15" hidden="false" customHeight="false" outlineLevel="0" collapsed="false">
      <c r="A4812" s="0" t="n">
        <v>17</v>
      </c>
      <c r="B4812" s="0" t="n">
        <v>54</v>
      </c>
      <c r="C4812" s="0" t="n">
        <v>54</v>
      </c>
      <c r="D4812" s="0" t="n">
        <v>59</v>
      </c>
      <c r="E4812" s="1" t="n">
        <f aca="false">SMALL($A4812:$D4812,1)</f>
        <v>17</v>
      </c>
      <c r="F4812" s="1" t="n">
        <f aca="false">SMALL($A4812:$D4812,2)</f>
        <v>54</v>
      </c>
      <c r="G4812" s="1" t="n">
        <f aca="false">SMALL($A4812:$D4812,3)</f>
        <v>54</v>
      </c>
      <c r="H4812" s="1" t="n">
        <f aca="false">SMALL($A4812:$D4812,4)</f>
        <v>59</v>
      </c>
      <c r="I4812" s="0" t="str">
        <f aca="false">IF(MOD(F4812+G4812,E4812)=0,1,"")</f>
        <v/>
      </c>
      <c r="K4812" s="0" t="str">
        <f aca="false">IF(MOD(F4812*G4812,E4812)=0,1,"")</f>
        <v/>
      </c>
      <c r="M4812" s="0" t="n">
        <f aca="false">IF(MOD(G4812-F4812,E4812)=0,1,"")</f>
        <v>1</v>
      </c>
    </row>
    <row r="4813" customFormat="false" ht="15" hidden="false" customHeight="false" outlineLevel="0" collapsed="false">
      <c r="A4813" s="0" t="n">
        <v>75</v>
      </c>
      <c r="B4813" s="0" t="n">
        <v>82</v>
      </c>
      <c r="C4813" s="0" t="n">
        <v>33</v>
      </c>
      <c r="D4813" s="0" t="n">
        <v>40</v>
      </c>
      <c r="E4813" s="1" t="n">
        <f aca="false">SMALL($A4813:$D4813,1)</f>
        <v>33</v>
      </c>
      <c r="F4813" s="1" t="n">
        <f aca="false">SMALL($A4813:$D4813,2)</f>
        <v>40</v>
      </c>
      <c r="G4813" s="1" t="n">
        <f aca="false">SMALL($A4813:$D4813,3)</f>
        <v>75</v>
      </c>
      <c r="H4813" s="1" t="n">
        <f aca="false">SMALL($A4813:$D4813,4)</f>
        <v>82</v>
      </c>
      <c r="I4813" s="0" t="str">
        <f aca="false">IF(MOD(F4813+G4813,E4813)=0,1,"")</f>
        <v/>
      </c>
      <c r="K4813" s="0" t="str">
        <f aca="false">IF(MOD(F4813*G4813,E4813)=0,1,"")</f>
        <v/>
      </c>
      <c r="M4813" s="0" t="str">
        <f aca="false">IF(MOD(G4813-F4813,E4813)=0,1,"")</f>
        <v/>
      </c>
    </row>
    <row r="4814" customFormat="false" ht="15" hidden="false" customHeight="false" outlineLevel="0" collapsed="false">
      <c r="A4814" s="0" t="n">
        <v>48</v>
      </c>
      <c r="B4814" s="0" t="n">
        <v>40</v>
      </c>
      <c r="C4814" s="0" t="n">
        <v>60</v>
      </c>
      <c r="D4814" s="0" t="n">
        <v>71</v>
      </c>
      <c r="E4814" s="1" t="n">
        <f aca="false">SMALL($A4814:$D4814,1)</f>
        <v>40</v>
      </c>
      <c r="F4814" s="1" t="n">
        <f aca="false">SMALL($A4814:$D4814,2)</f>
        <v>48</v>
      </c>
      <c r="G4814" s="1" t="n">
        <f aca="false">SMALL($A4814:$D4814,3)</f>
        <v>60</v>
      </c>
      <c r="H4814" s="1" t="n">
        <f aca="false">SMALL($A4814:$D4814,4)</f>
        <v>71</v>
      </c>
      <c r="I4814" s="0" t="str">
        <f aca="false">IF(MOD(F4814+G4814,E4814)=0,1,"")</f>
        <v/>
      </c>
      <c r="K4814" s="0" t="n">
        <f aca="false">IF(MOD(F4814*G4814,E4814)=0,1,"")</f>
        <v>1</v>
      </c>
      <c r="M4814" s="0" t="str">
        <f aca="false">IF(MOD(G4814-F4814,E4814)=0,1,"")</f>
        <v/>
      </c>
    </row>
    <row r="4815" customFormat="false" ht="15" hidden="false" customHeight="false" outlineLevel="0" collapsed="false">
      <c r="A4815" s="0" t="n">
        <v>78</v>
      </c>
      <c r="B4815" s="0" t="n">
        <v>15</v>
      </c>
      <c r="C4815" s="0" t="n">
        <v>71</v>
      </c>
      <c r="D4815" s="0" t="n">
        <v>51</v>
      </c>
      <c r="E4815" s="1" t="n">
        <f aca="false">SMALL($A4815:$D4815,1)</f>
        <v>15</v>
      </c>
      <c r="F4815" s="1" t="n">
        <f aca="false">SMALL($A4815:$D4815,2)</f>
        <v>51</v>
      </c>
      <c r="G4815" s="1" t="n">
        <f aca="false">SMALL($A4815:$D4815,3)</f>
        <v>71</v>
      </c>
      <c r="H4815" s="1" t="n">
        <f aca="false">SMALL($A4815:$D4815,4)</f>
        <v>78</v>
      </c>
      <c r="I4815" s="0" t="str">
        <f aca="false">IF(MOD(F4815+G4815,E4815)=0,1,"")</f>
        <v/>
      </c>
      <c r="K4815" s="0" t="str">
        <f aca="false">IF(MOD(F4815*G4815,E4815)=0,1,"")</f>
        <v/>
      </c>
      <c r="M4815" s="0" t="str">
        <f aca="false">IF(MOD(G4815-F4815,E4815)=0,1,"")</f>
        <v/>
      </c>
    </row>
    <row r="4816" customFormat="false" ht="15" hidden="false" customHeight="false" outlineLevel="0" collapsed="false">
      <c r="A4816" s="0" t="n">
        <v>18</v>
      </c>
      <c r="B4816" s="0" t="n">
        <v>30</v>
      </c>
      <c r="C4816" s="0" t="n">
        <v>98</v>
      </c>
      <c r="D4816" s="0" t="n">
        <v>35</v>
      </c>
      <c r="E4816" s="1" t="n">
        <f aca="false">SMALL($A4816:$D4816,1)</f>
        <v>18</v>
      </c>
      <c r="F4816" s="1" t="n">
        <f aca="false">SMALL($A4816:$D4816,2)</f>
        <v>30</v>
      </c>
      <c r="G4816" s="1" t="n">
        <f aca="false">SMALL($A4816:$D4816,3)</f>
        <v>35</v>
      </c>
      <c r="H4816" s="1" t="n">
        <f aca="false">SMALL($A4816:$D4816,4)</f>
        <v>98</v>
      </c>
      <c r="I4816" s="0" t="str">
        <f aca="false">IF(MOD(F4816+G4816,E4816)=0,1,"")</f>
        <v/>
      </c>
      <c r="K4816" s="0" t="str">
        <f aca="false">IF(MOD(F4816*G4816,E4816)=0,1,"")</f>
        <v/>
      </c>
      <c r="M4816" s="0" t="str">
        <f aca="false">IF(MOD(G4816-F4816,E4816)=0,1,"")</f>
        <v/>
      </c>
    </row>
    <row r="4817" customFormat="false" ht="15" hidden="false" customHeight="false" outlineLevel="0" collapsed="false">
      <c r="A4817" s="0" t="n">
        <v>17</v>
      </c>
      <c r="B4817" s="0" t="n">
        <v>43</v>
      </c>
      <c r="C4817" s="0" t="n">
        <v>77</v>
      </c>
      <c r="D4817" s="0" t="n">
        <v>17</v>
      </c>
      <c r="E4817" s="1" t="n">
        <f aca="false">SMALL($A4817:$D4817,1)</f>
        <v>17</v>
      </c>
      <c r="F4817" s="1" t="n">
        <f aca="false">SMALL($A4817:$D4817,2)</f>
        <v>17</v>
      </c>
      <c r="G4817" s="1" t="n">
        <f aca="false">SMALL($A4817:$D4817,3)</f>
        <v>43</v>
      </c>
      <c r="H4817" s="1" t="n">
        <f aca="false">SMALL($A4817:$D4817,4)</f>
        <v>77</v>
      </c>
      <c r="I4817" s="0" t="str">
        <f aca="false">IF(MOD(F4817+G4817,E4817)=0,1,"")</f>
        <v/>
      </c>
      <c r="K4817" s="0" t="n">
        <f aca="false">IF(MOD(F4817*G4817,E4817)=0,1,"")</f>
        <v>1</v>
      </c>
      <c r="M4817" s="0" t="str">
        <f aca="false">IF(MOD(G4817-F4817,E4817)=0,1,"")</f>
        <v/>
      </c>
    </row>
    <row r="4818" customFormat="false" ht="15" hidden="false" customHeight="false" outlineLevel="0" collapsed="false">
      <c r="A4818" s="0" t="n">
        <v>39</v>
      </c>
      <c r="B4818" s="0" t="n">
        <v>23</v>
      </c>
      <c r="C4818" s="0" t="n">
        <v>34</v>
      </c>
      <c r="D4818" s="0" t="n">
        <v>32</v>
      </c>
      <c r="E4818" s="1" t="n">
        <f aca="false">SMALL($A4818:$D4818,1)</f>
        <v>23</v>
      </c>
      <c r="F4818" s="1" t="n">
        <f aca="false">SMALL($A4818:$D4818,2)</f>
        <v>32</v>
      </c>
      <c r="G4818" s="1" t="n">
        <f aca="false">SMALL($A4818:$D4818,3)</f>
        <v>34</v>
      </c>
      <c r="H4818" s="1" t="n">
        <f aca="false">SMALL($A4818:$D4818,4)</f>
        <v>39</v>
      </c>
      <c r="I4818" s="0" t="str">
        <f aca="false">IF(MOD(F4818+G4818,E4818)=0,1,"")</f>
        <v/>
      </c>
      <c r="K4818" s="0" t="str">
        <f aca="false">IF(MOD(F4818*G4818,E4818)=0,1,"")</f>
        <v/>
      </c>
      <c r="M4818" s="0" t="str">
        <f aca="false">IF(MOD(G4818-F4818,E4818)=0,1,"")</f>
        <v/>
      </c>
    </row>
    <row r="4819" customFormat="false" ht="15" hidden="false" customHeight="false" outlineLevel="0" collapsed="false">
      <c r="A4819" s="0" t="n">
        <v>50</v>
      </c>
      <c r="B4819" s="0" t="n">
        <v>88</v>
      </c>
      <c r="C4819" s="0" t="n">
        <v>69</v>
      </c>
      <c r="D4819" s="0" t="n">
        <v>47</v>
      </c>
      <c r="E4819" s="1" t="n">
        <f aca="false">SMALL($A4819:$D4819,1)</f>
        <v>47</v>
      </c>
      <c r="F4819" s="1" t="n">
        <f aca="false">SMALL($A4819:$D4819,2)</f>
        <v>50</v>
      </c>
      <c r="G4819" s="1" t="n">
        <f aca="false">SMALL($A4819:$D4819,3)</f>
        <v>69</v>
      </c>
      <c r="H4819" s="1" t="n">
        <f aca="false">SMALL($A4819:$D4819,4)</f>
        <v>88</v>
      </c>
      <c r="I4819" s="0" t="str">
        <f aca="false">IF(MOD(F4819+G4819,E4819)=0,1,"")</f>
        <v/>
      </c>
      <c r="K4819" s="0" t="str">
        <f aca="false">IF(MOD(F4819*G4819,E4819)=0,1,"")</f>
        <v/>
      </c>
      <c r="M4819" s="0" t="str">
        <f aca="false">IF(MOD(G4819-F4819,E4819)=0,1,"")</f>
        <v/>
      </c>
    </row>
    <row r="4820" customFormat="false" ht="15" hidden="false" customHeight="false" outlineLevel="0" collapsed="false">
      <c r="A4820" s="0" t="n">
        <v>91</v>
      </c>
      <c r="B4820" s="0" t="n">
        <v>98</v>
      </c>
      <c r="C4820" s="0" t="n">
        <v>29</v>
      </c>
      <c r="D4820" s="0" t="n">
        <v>78</v>
      </c>
      <c r="E4820" s="1" t="n">
        <f aca="false">SMALL($A4820:$D4820,1)</f>
        <v>29</v>
      </c>
      <c r="F4820" s="1" t="n">
        <f aca="false">SMALL($A4820:$D4820,2)</f>
        <v>78</v>
      </c>
      <c r="G4820" s="1" t="n">
        <f aca="false">SMALL($A4820:$D4820,3)</f>
        <v>91</v>
      </c>
      <c r="H4820" s="1" t="n">
        <f aca="false">SMALL($A4820:$D4820,4)</f>
        <v>98</v>
      </c>
      <c r="I4820" s="0" t="str">
        <f aca="false">IF(MOD(F4820+G4820,E4820)=0,1,"")</f>
        <v/>
      </c>
      <c r="K4820" s="0" t="str">
        <f aca="false">IF(MOD(F4820*G4820,E4820)=0,1,"")</f>
        <v/>
      </c>
      <c r="M4820" s="0" t="str">
        <f aca="false">IF(MOD(G4820-F4820,E4820)=0,1,"")</f>
        <v/>
      </c>
    </row>
    <row r="4821" customFormat="false" ht="15" hidden="false" customHeight="false" outlineLevel="0" collapsed="false">
      <c r="A4821" s="0" t="n">
        <v>98</v>
      </c>
      <c r="B4821" s="0" t="n">
        <v>25</v>
      </c>
      <c r="C4821" s="0" t="n">
        <v>45</v>
      </c>
      <c r="D4821" s="0" t="n">
        <v>48</v>
      </c>
      <c r="E4821" s="1" t="n">
        <f aca="false">SMALL($A4821:$D4821,1)</f>
        <v>25</v>
      </c>
      <c r="F4821" s="1" t="n">
        <f aca="false">SMALL($A4821:$D4821,2)</f>
        <v>45</v>
      </c>
      <c r="G4821" s="1" t="n">
        <f aca="false">SMALL($A4821:$D4821,3)</f>
        <v>48</v>
      </c>
      <c r="H4821" s="1" t="n">
        <f aca="false">SMALL($A4821:$D4821,4)</f>
        <v>98</v>
      </c>
      <c r="I4821" s="0" t="str">
        <f aca="false">IF(MOD(F4821+G4821,E4821)=0,1,"")</f>
        <v/>
      </c>
      <c r="K4821" s="0" t="str">
        <f aca="false">IF(MOD(F4821*G4821,E4821)=0,1,"")</f>
        <v/>
      </c>
      <c r="M4821" s="0" t="str">
        <f aca="false">IF(MOD(G4821-F4821,E4821)=0,1,"")</f>
        <v/>
      </c>
    </row>
    <row r="4822" customFormat="false" ht="15" hidden="false" customHeight="false" outlineLevel="0" collapsed="false">
      <c r="A4822" s="0" t="n">
        <v>95</v>
      </c>
      <c r="B4822" s="0" t="n">
        <v>69</v>
      </c>
      <c r="C4822" s="0" t="n">
        <v>61</v>
      </c>
      <c r="D4822" s="0" t="n">
        <v>89</v>
      </c>
      <c r="E4822" s="1" t="n">
        <f aca="false">SMALL($A4822:$D4822,1)</f>
        <v>61</v>
      </c>
      <c r="F4822" s="1" t="n">
        <f aca="false">SMALL($A4822:$D4822,2)</f>
        <v>69</v>
      </c>
      <c r="G4822" s="1" t="n">
        <f aca="false">SMALL($A4822:$D4822,3)</f>
        <v>89</v>
      </c>
      <c r="H4822" s="1" t="n">
        <f aca="false">SMALL($A4822:$D4822,4)</f>
        <v>95</v>
      </c>
      <c r="I4822" s="0" t="str">
        <f aca="false">IF(MOD(F4822+G4822,E4822)=0,1,"")</f>
        <v/>
      </c>
      <c r="K4822" s="0" t="str">
        <f aca="false">IF(MOD(F4822*G4822,E4822)=0,1,"")</f>
        <v/>
      </c>
      <c r="M4822" s="0" t="str">
        <f aca="false">IF(MOD(G4822-F4822,E4822)=0,1,"")</f>
        <v/>
      </c>
    </row>
    <row r="4823" customFormat="false" ht="15" hidden="false" customHeight="false" outlineLevel="0" collapsed="false">
      <c r="A4823" s="0" t="n">
        <v>87</v>
      </c>
      <c r="B4823" s="0" t="n">
        <v>56</v>
      </c>
      <c r="C4823" s="0" t="n">
        <v>28</v>
      </c>
      <c r="D4823" s="0" t="n">
        <v>14</v>
      </c>
      <c r="E4823" s="1" t="n">
        <f aca="false">SMALL($A4823:$D4823,1)</f>
        <v>14</v>
      </c>
      <c r="F4823" s="1" t="n">
        <f aca="false">SMALL($A4823:$D4823,2)</f>
        <v>28</v>
      </c>
      <c r="G4823" s="1" t="n">
        <f aca="false">SMALL($A4823:$D4823,3)</f>
        <v>56</v>
      </c>
      <c r="H4823" s="1" t="n">
        <f aca="false">SMALL($A4823:$D4823,4)</f>
        <v>87</v>
      </c>
      <c r="I4823" s="0" t="n">
        <f aca="false">IF(MOD(F4823+G4823,E4823)=0,1,"")</f>
        <v>1</v>
      </c>
      <c r="K4823" s="0" t="n">
        <f aca="false">IF(MOD(F4823*G4823,E4823)=0,1,"")</f>
        <v>1</v>
      </c>
      <c r="M4823" s="0" t="n">
        <f aca="false">IF(MOD(G4823-F4823,E4823)=0,1,"")</f>
        <v>1</v>
      </c>
    </row>
    <row r="4824" customFormat="false" ht="15" hidden="false" customHeight="false" outlineLevel="0" collapsed="false">
      <c r="A4824" s="0" t="n">
        <v>42</v>
      </c>
      <c r="B4824" s="0" t="n">
        <v>15</v>
      </c>
      <c r="C4824" s="0" t="n">
        <v>25</v>
      </c>
      <c r="D4824" s="0" t="n">
        <v>28</v>
      </c>
      <c r="E4824" s="1" t="n">
        <f aca="false">SMALL($A4824:$D4824,1)</f>
        <v>15</v>
      </c>
      <c r="F4824" s="1" t="n">
        <f aca="false">SMALL($A4824:$D4824,2)</f>
        <v>25</v>
      </c>
      <c r="G4824" s="1" t="n">
        <f aca="false">SMALL($A4824:$D4824,3)</f>
        <v>28</v>
      </c>
      <c r="H4824" s="1" t="n">
        <f aca="false">SMALL($A4824:$D4824,4)</f>
        <v>42</v>
      </c>
      <c r="I4824" s="0" t="str">
        <f aca="false">IF(MOD(F4824+G4824,E4824)=0,1,"")</f>
        <v/>
      </c>
      <c r="K4824" s="0" t="str">
        <f aca="false">IF(MOD(F4824*G4824,E4824)=0,1,"")</f>
        <v/>
      </c>
      <c r="M4824" s="0" t="str">
        <f aca="false">IF(MOD(G4824-F4824,E4824)=0,1,"")</f>
        <v/>
      </c>
    </row>
    <row r="4825" customFormat="false" ht="15" hidden="false" customHeight="false" outlineLevel="0" collapsed="false">
      <c r="A4825" s="0" t="n">
        <v>34</v>
      </c>
      <c r="B4825" s="0" t="n">
        <v>16</v>
      </c>
      <c r="C4825" s="0" t="n">
        <v>38</v>
      </c>
      <c r="D4825" s="0" t="n">
        <v>62</v>
      </c>
      <c r="E4825" s="1" t="n">
        <f aca="false">SMALL($A4825:$D4825,1)</f>
        <v>16</v>
      </c>
      <c r="F4825" s="1" t="n">
        <f aca="false">SMALL($A4825:$D4825,2)</f>
        <v>34</v>
      </c>
      <c r="G4825" s="1" t="n">
        <f aca="false">SMALL($A4825:$D4825,3)</f>
        <v>38</v>
      </c>
      <c r="H4825" s="1" t="n">
        <f aca="false">SMALL($A4825:$D4825,4)</f>
        <v>62</v>
      </c>
      <c r="I4825" s="0" t="str">
        <f aca="false">IF(MOD(F4825+G4825,E4825)=0,1,"")</f>
        <v/>
      </c>
      <c r="K4825" s="0" t="str">
        <f aca="false">IF(MOD(F4825*G4825,E4825)=0,1,"")</f>
        <v/>
      </c>
      <c r="M4825" s="0" t="str">
        <f aca="false">IF(MOD(G4825-F4825,E4825)=0,1,"")</f>
        <v/>
      </c>
    </row>
    <row r="4826" customFormat="false" ht="15" hidden="false" customHeight="false" outlineLevel="0" collapsed="false">
      <c r="A4826" s="0" t="n">
        <v>90</v>
      </c>
      <c r="B4826" s="0" t="n">
        <v>46</v>
      </c>
      <c r="C4826" s="0" t="n">
        <v>33</v>
      </c>
      <c r="D4826" s="0" t="n">
        <v>15</v>
      </c>
      <c r="E4826" s="1" t="n">
        <f aca="false">SMALL($A4826:$D4826,1)</f>
        <v>15</v>
      </c>
      <c r="F4826" s="1" t="n">
        <f aca="false">SMALL($A4826:$D4826,2)</f>
        <v>33</v>
      </c>
      <c r="G4826" s="1" t="n">
        <f aca="false">SMALL($A4826:$D4826,3)</f>
        <v>46</v>
      </c>
      <c r="H4826" s="1" t="n">
        <f aca="false">SMALL($A4826:$D4826,4)</f>
        <v>90</v>
      </c>
      <c r="I4826" s="0" t="str">
        <f aca="false">IF(MOD(F4826+G4826,E4826)=0,1,"")</f>
        <v/>
      </c>
      <c r="K4826" s="0" t="str">
        <f aca="false">IF(MOD(F4826*G4826,E4826)=0,1,"")</f>
        <v/>
      </c>
      <c r="M4826" s="0" t="str">
        <f aca="false">IF(MOD(G4826-F4826,E4826)=0,1,"")</f>
        <v/>
      </c>
    </row>
    <row r="4827" customFormat="false" ht="15" hidden="false" customHeight="false" outlineLevel="0" collapsed="false">
      <c r="A4827" s="0" t="n">
        <v>19</v>
      </c>
      <c r="B4827" s="0" t="n">
        <v>10</v>
      </c>
      <c r="C4827" s="0" t="n">
        <v>29</v>
      </c>
      <c r="D4827" s="0" t="n">
        <v>80</v>
      </c>
      <c r="E4827" s="1" t="n">
        <f aca="false">SMALL($A4827:$D4827,1)</f>
        <v>10</v>
      </c>
      <c r="F4827" s="1" t="n">
        <f aca="false">SMALL($A4827:$D4827,2)</f>
        <v>19</v>
      </c>
      <c r="G4827" s="1" t="n">
        <f aca="false">SMALL($A4827:$D4827,3)</f>
        <v>29</v>
      </c>
      <c r="H4827" s="1" t="n">
        <f aca="false">SMALL($A4827:$D4827,4)</f>
        <v>80</v>
      </c>
      <c r="I4827" s="0" t="str">
        <f aca="false">IF(MOD(F4827+G4827,E4827)=0,1,"")</f>
        <v/>
      </c>
      <c r="K4827" s="0" t="str">
        <f aca="false">IF(MOD(F4827*G4827,E4827)=0,1,"")</f>
        <v/>
      </c>
      <c r="M4827" s="0" t="n">
        <f aca="false">IF(MOD(G4827-F4827,E4827)=0,1,"")</f>
        <v>1</v>
      </c>
    </row>
    <row r="4828" customFormat="false" ht="15" hidden="false" customHeight="false" outlineLevel="0" collapsed="false">
      <c r="A4828" s="0" t="n">
        <v>92</v>
      </c>
      <c r="B4828" s="0" t="n">
        <v>98</v>
      </c>
      <c r="C4828" s="0" t="n">
        <v>39</v>
      </c>
      <c r="D4828" s="0" t="n">
        <v>65</v>
      </c>
      <c r="E4828" s="1" t="n">
        <f aca="false">SMALL($A4828:$D4828,1)</f>
        <v>39</v>
      </c>
      <c r="F4828" s="1" t="n">
        <f aca="false">SMALL($A4828:$D4828,2)</f>
        <v>65</v>
      </c>
      <c r="G4828" s="1" t="n">
        <f aca="false">SMALL($A4828:$D4828,3)</f>
        <v>92</v>
      </c>
      <c r="H4828" s="1" t="n">
        <f aca="false">SMALL($A4828:$D4828,4)</f>
        <v>98</v>
      </c>
      <c r="I4828" s="0" t="str">
        <f aca="false">IF(MOD(F4828+G4828,E4828)=0,1,"")</f>
        <v/>
      </c>
      <c r="K4828" s="0" t="str">
        <f aca="false">IF(MOD(F4828*G4828,E4828)=0,1,"")</f>
        <v/>
      </c>
      <c r="M4828" s="0" t="str">
        <f aca="false">IF(MOD(G4828-F4828,E4828)=0,1,"")</f>
        <v/>
      </c>
    </row>
    <row r="4829" customFormat="false" ht="15" hidden="false" customHeight="false" outlineLevel="0" collapsed="false">
      <c r="A4829" s="0" t="n">
        <v>69</v>
      </c>
      <c r="B4829" s="0" t="n">
        <v>61</v>
      </c>
      <c r="C4829" s="0" t="n">
        <v>44</v>
      </c>
      <c r="D4829" s="0" t="n">
        <v>76</v>
      </c>
      <c r="E4829" s="1" t="n">
        <f aca="false">SMALL($A4829:$D4829,1)</f>
        <v>44</v>
      </c>
      <c r="F4829" s="1" t="n">
        <f aca="false">SMALL($A4829:$D4829,2)</f>
        <v>61</v>
      </c>
      <c r="G4829" s="1" t="n">
        <f aca="false">SMALL($A4829:$D4829,3)</f>
        <v>69</v>
      </c>
      <c r="H4829" s="1" t="n">
        <f aca="false">SMALL($A4829:$D4829,4)</f>
        <v>76</v>
      </c>
      <c r="I4829" s="0" t="str">
        <f aca="false">IF(MOD(F4829+G4829,E4829)=0,1,"")</f>
        <v/>
      </c>
      <c r="K4829" s="0" t="str">
        <f aca="false">IF(MOD(F4829*G4829,E4829)=0,1,"")</f>
        <v/>
      </c>
      <c r="M4829" s="0" t="str">
        <f aca="false">IF(MOD(G4829-F4829,E4829)=0,1,"")</f>
        <v/>
      </c>
    </row>
    <row r="4830" customFormat="false" ht="15" hidden="false" customHeight="false" outlineLevel="0" collapsed="false">
      <c r="A4830" s="0" t="n">
        <v>94</v>
      </c>
      <c r="B4830" s="0" t="n">
        <v>69</v>
      </c>
      <c r="C4830" s="0" t="n">
        <v>65</v>
      </c>
      <c r="D4830" s="0" t="n">
        <v>42</v>
      </c>
      <c r="E4830" s="1" t="n">
        <f aca="false">SMALL($A4830:$D4830,1)</f>
        <v>42</v>
      </c>
      <c r="F4830" s="1" t="n">
        <f aca="false">SMALL($A4830:$D4830,2)</f>
        <v>65</v>
      </c>
      <c r="G4830" s="1" t="n">
        <f aca="false">SMALL($A4830:$D4830,3)</f>
        <v>69</v>
      </c>
      <c r="H4830" s="1" t="n">
        <f aca="false">SMALL($A4830:$D4830,4)</f>
        <v>94</v>
      </c>
      <c r="I4830" s="0" t="str">
        <f aca="false">IF(MOD(F4830+G4830,E4830)=0,1,"")</f>
        <v/>
      </c>
      <c r="K4830" s="0" t="str">
        <f aca="false">IF(MOD(F4830*G4830,E4830)=0,1,"")</f>
        <v/>
      </c>
      <c r="M4830" s="0" t="str">
        <f aca="false">IF(MOD(G4830-F4830,E4830)=0,1,"")</f>
        <v/>
      </c>
    </row>
    <row r="4831" customFormat="false" ht="15" hidden="false" customHeight="false" outlineLevel="0" collapsed="false">
      <c r="A4831" s="0" t="n">
        <v>86</v>
      </c>
      <c r="B4831" s="0" t="n">
        <v>83</v>
      </c>
      <c r="C4831" s="0" t="n">
        <v>11</v>
      </c>
      <c r="D4831" s="0" t="n">
        <v>95</v>
      </c>
      <c r="E4831" s="1" t="n">
        <f aca="false">SMALL($A4831:$D4831,1)</f>
        <v>11</v>
      </c>
      <c r="F4831" s="1" t="n">
        <f aca="false">SMALL($A4831:$D4831,2)</f>
        <v>83</v>
      </c>
      <c r="G4831" s="1" t="n">
        <f aca="false">SMALL($A4831:$D4831,3)</f>
        <v>86</v>
      </c>
      <c r="H4831" s="1" t="n">
        <f aca="false">SMALL($A4831:$D4831,4)</f>
        <v>95</v>
      </c>
      <c r="I4831" s="0" t="str">
        <f aca="false">IF(MOD(F4831+G4831,E4831)=0,1,"")</f>
        <v/>
      </c>
      <c r="K4831" s="0" t="str">
        <f aca="false">IF(MOD(F4831*G4831,E4831)=0,1,"")</f>
        <v/>
      </c>
      <c r="M4831" s="0" t="str">
        <f aca="false">IF(MOD(G4831-F4831,E4831)=0,1,"")</f>
        <v/>
      </c>
    </row>
    <row r="4832" customFormat="false" ht="15" hidden="false" customHeight="false" outlineLevel="0" collapsed="false">
      <c r="A4832" s="0" t="n">
        <v>91</v>
      </c>
      <c r="B4832" s="0" t="n">
        <v>87</v>
      </c>
      <c r="C4832" s="0" t="n">
        <v>82</v>
      </c>
      <c r="D4832" s="0" t="n">
        <v>37</v>
      </c>
      <c r="E4832" s="1" t="n">
        <f aca="false">SMALL($A4832:$D4832,1)</f>
        <v>37</v>
      </c>
      <c r="F4832" s="1" t="n">
        <f aca="false">SMALL($A4832:$D4832,2)</f>
        <v>82</v>
      </c>
      <c r="G4832" s="1" t="n">
        <f aca="false">SMALL($A4832:$D4832,3)</f>
        <v>87</v>
      </c>
      <c r="H4832" s="1" t="n">
        <f aca="false">SMALL($A4832:$D4832,4)</f>
        <v>91</v>
      </c>
      <c r="I4832" s="0" t="str">
        <f aca="false">IF(MOD(F4832+G4832,E4832)=0,1,"")</f>
        <v/>
      </c>
      <c r="K4832" s="0" t="str">
        <f aca="false">IF(MOD(F4832*G4832,E4832)=0,1,"")</f>
        <v/>
      </c>
      <c r="M4832" s="0" t="str">
        <f aca="false">IF(MOD(G4832-F4832,E4832)=0,1,"")</f>
        <v/>
      </c>
    </row>
    <row r="4833" customFormat="false" ht="15" hidden="false" customHeight="false" outlineLevel="0" collapsed="false">
      <c r="A4833" s="0" t="n">
        <v>58</v>
      </c>
      <c r="B4833" s="0" t="n">
        <v>45</v>
      </c>
      <c r="C4833" s="0" t="n">
        <v>56</v>
      </c>
      <c r="D4833" s="0" t="n">
        <v>68</v>
      </c>
      <c r="E4833" s="1" t="n">
        <f aca="false">SMALL($A4833:$D4833,1)</f>
        <v>45</v>
      </c>
      <c r="F4833" s="1" t="n">
        <f aca="false">SMALL($A4833:$D4833,2)</f>
        <v>56</v>
      </c>
      <c r="G4833" s="1" t="n">
        <f aca="false">SMALL($A4833:$D4833,3)</f>
        <v>58</v>
      </c>
      <c r="H4833" s="1" t="n">
        <f aca="false">SMALL($A4833:$D4833,4)</f>
        <v>68</v>
      </c>
      <c r="I4833" s="0" t="str">
        <f aca="false">IF(MOD(F4833+G4833,E4833)=0,1,"")</f>
        <v/>
      </c>
      <c r="K4833" s="0" t="str">
        <f aca="false">IF(MOD(F4833*G4833,E4833)=0,1,"")</f>
        <v/>
      </c>
      <c r="M4833" s="0" t="str">
        <f aca="false">IF(MOD(G4833-F4833,E4833)=0,1,"")</f>
        <v/>
      </c>
    </row>
    <row r="4834" customFormat="false" ht="15" hidden="false" customHeight="false" outlineLevel="0" collapsed="false">
      <c r="A4834" s="0" t="n">
        <v>87</v>
      </c>
      <c r="B4834" s="0" t="n">
        <v>36</v>
      </c>
      <c r="C4834" s="0" t="n">
        <v>48</v>
      </c>
      <c r="D4834" s="0" t="n">
        <v>57</v>
      </c>
      <c r="E4834" s="1" t="n">
        <f aca="false">SMALL($A4834:$D4834,1)</f>
        <v>36</v>
      </c>
      <c r="F4834" s="1" t="n">
        <f aca="false">SMALL($A4834:$D4834,2)</f>
        <v>48</v>
      </c>
      <c r="G4834" s="1" t="n">
        <f aca="false">SMALL($A4834:$D4834,3)</f>
        <v>57</v>
      </c>
      <c r="H4834" s="1" t="n">
        <f aca="false">SMALL($A4834:$D4834,4)</f>
        <v>87</v>
      </c>
      <c r="I4834" s="0" t="str">
        <f aca="false">IF(MOD(F4834+G4834,E4834)=0,1,"")</f>
        <v/>
      </c>
      <c r="K4834" s="0" t="n">
        <f aca="false">IF(MOD(F4834*G4834,E4834)=0,1,"")</f>
        <v>1</v>
      </c>
      <c r="M4834" s="0" t="str">
        <f aca="false">IF(MOD(G4834-F4834,E4834)=0,1,"")</f>
        <v/>
      </c>
    </row>
    <row r="4835" customFormat="false" ht="15" hidden="false" customHeight="false" outlineLevel="0" collapsed="false">
      <c r="A4835" s="0" t="n">
        <v>43</v>
      </c>
      <c r="B4835" s="0" t="n">
        <v>75</v>
      </c>
      <c r="C4835" s="0" t="n">
        <v>60</v>
      </c>
      <c r="D4835" s="0" t="n">
        <v>10</v>
      </c>
      <c r="E4835" s="1" t="n">
        <f aca="false">SMALL($A4835:$D4835,1)</f>
        <v>10</v>
      </c>
      <c r="F4835" s="1" t="n">
        <f aca="false">SMALL($A4835:$D4835,2)</f>
        <v>43</v>
      </c>
      <c r="G4835" s="1" t="n">
        <f aca="false">SMALL($A4835:$D4835,3)</f>
        <v>60</v>
      </c>
      <c r="H4835" s="1" t="n">
        <f aca="false">SMALL($A4835:$D4835,4)</f>
        <v>75</v>
      </c>
      <c r="I4835" s="0" t="str">
        <f aca="false">IF(MOD(F4835+G4835,E4835)=0,1,"")</f>
        <v/>
      </c>
      <c r="K4835" s="0" t="n">
        <f aca="false">IF(MOD(F4835*G4835,E4835)=0,1,"")</f>
        <v>1</v>
      </c>
      <c r="M4835" s="0" t="str">
        <f aca="false">IF(MOD(G4835-F4835,E4835)=0,1,"")</f>
        <v/>
      </c>
    </row>
    <row r="4836" customFormat="false" ht="15" hidden="false" customHeight="false" outlineLevel="0" collapsed="false">
      <c r="A4836" s="0" t="n">
        <v>72</v>
      </c>
      <c r="B4836" s="0" t="n">
        <v>72</v>
      </c>
      <c r="C4836" s="0" t="n">
        <v>61</v>
      </c>
      <c r="D4836" s="0" t="n">
        <v>42</v>
      </c>
      <c r="E4836" s="1" t="n">
        <f aca="false">SMALL($A4836:$D4836,1)</f>
        <v>42</v>
      </c>
      <c r="F4836" s="1" t="n">
        <f aca="false">SMALL($A4836:$D4836,2)</f>
        <v>61</v>
      </c>
      <c r="G4836" s="1" t="n">
        <f aca="false">SMALL($A4836:$D4836,3)</f>
        <v>72</v>
      </c>
      <c r="H4836" s="1" t="n">
        <f aca="false">SMALL($A4836:$D4836,4)</f>
        <v>72</v>
      </c>
      <c r="I4836" s="0" t="str">
        <f aca="false">IF(MOD(F4836+G4836,E4836)=0,1,"")</f>
        <v/>
      </c>
      <c r="K4836" s="0" t="str">
        <f aca="false">IF(MOD(F4836*G4836,E4836)=0,1,"")</f>
        <v/>
      </c>
      <c r="M4836" s="0" t="str">
        <f aca="false">IF(MOD(G4836-F4836,E4836)=0,1,"")</f>
        <v/>
      </c>
    </row>
    <row r="4837" customFormat="false" ht="15" hidden="false" customHeight="false" outlineLevel="0" collapsed="false">
      <c r="A4837" s="0" t="n">
        <v>30</v>
      </c>
      <c r="B4837" s="0" t="n">
        <v>81</v>
      </c>
      <c r="C4837" s="0" t="n">
        <v>90</v>
      </c>
      <c r="D4837" s="0" t="n">
        <v>11</v>
      </c>
      <c r="E4837" s="1" t="n">
        <f aca="false">SMALL($A4837:$D4837,1)</f>
        <v>11</v>
      </c>
      <c r="F4837" s="1" t="n">
        <f aca="false">SMALL($A4837:$D4837,2)</f>
        <v>30</v>
      </c>
      <c r="G4837" s="1" t="n">
        <f aca="false">SMALL($A4837:$D4837,3)</f>
        <v>81</v>
      </c>
      <c r="H4837" s="1" t="n">
        <f aca="false">SMALL($A4837:$D4837,4)</f>
        <v>90</v>
      </c>
      <c r="I4837" s="0" t="str">
        <f aca="false">IF(MOD(F4837+G4837,E4837)=0,1,"")</f>
        <v/>
      </c>
      <c r="K4837" s="0" t="str">
        <f aca="false">IF(MOD(F4837*G4837,E4837)=0,1,"")</f>
        <v/>
      </c>
      <c r="M4837" s="0" t="str">
        <f aca="false">IF(MOD(G4837-F4837,E4837)=0,1,"")</f>
        <v/>
      </c>
    </row>
    <row r="4838" customFormat="false" ht="15" hidden="false" customHeight="false" outlineLevel="0" collapsed="false">
      <c r="A4838" s="0" t="n">
        <v>36</v>
      </c>
      <c r="B4838" s="0" t="n">
        <v>98</v>
      </c>
      <c r="C4838" s="0" t="n">
        <v>34</v>
      </c>
      <c r="D4838" s="0" t="n">
        <v>59</v>
      </c>
      <c r="E4838" s="1" t="n">
        <f aca="false">SMALL($A4838:$D4838,1)</f>
        <v>34</v>
      </c>
      <c r="F4838" s="1" t="n">
        <f aca="false">SMALL($A4838:$D4838,2)</f>
        <v>36</v>
      </c>
      <c r="G4838" s="1" t="n">
        <f aca="false">SMALL($A4838:$D4838,3)</f>
        <v>59</v>
      </c>
      <c r="H4838" s="1" t="n">
        <f aca="false">SMALL($A4838:$D4838,4)</f>
        <v>98</v>
      </c>
      <c r="I4838" s="0" t="str">
        <f aca="false">IF(MOD(F4838+G4838,E4838)=0,1,"")</f>
        <v/>
      </c>
      <c r="K4838" s="0" t="str">
        <f aca="false">IF(MOD(F4838*G4838,E4838)=0,1,"")</f>
        <v/>
      </c>
      <c r="M4838" s="0" t="str">
        <f aca="false">IF(MOD(G4838-F4838,E4838)=0,1,"")</f>
        <v/>
      </c>
    </row>
    <row r="4839" customFormat="false" ht="15" hidden="false" customHeight="false" outlineLevel="0" collapsed="false">
      <c r="A4839" s="0" t="n">
        <v>15</v>
      </c>
      <c r="B4839" s="0" t="n">
        <v>26</v>
      </c>
      <c r="C4839" s="0" t="n">
        <v>11</v>
      </c>
      <c r="D4839" s="0" t="n">
        <v>13</v>
      </c>
      <c r="E4839" s="1" t="n">
        <f aca="false">SMALL($A4839:$D4839,1)</f>
        <v>11</v>
      </c>
      <c r="F4839" s="1" t="n">
        <f aca="false">SMALL($A4839:$D4839,2)</f>
        <v>13</v>
      </c>
      <c r="G4839" s="1" t="n">
        <f aca="false">SMALL($A4839:$D4839,3)</f>
        <v>15</v>
      </c>
      <c r="H4839" s="1" t="n">
        <f aca="false">SMALL($A4839:$D4839,4)</f>
        <v>26</v>
      </c>
      <c r="I4839" s="0" t="str">
        <f aca="false">IF(MOD(F4839+G4839,E4839)=0,1,"")</f>
        <v/>
      </c>
      <c r="K4839" s="0" t="str">
        <f aca="false">IF(MOD(F4839*G4839,E4839)=0,1,"")</f>
        <v/>
      </c>
      <c r="M4839" s="0" t="str">
        <f aca="false">IF(MOD(G4839-F4839,E4839)=0,1,"")</f>
        <v/>
      </c>
    </row>
    <row r="4840" customFormat="false" ht="15" hidden="false" customHeight="false" outlineLevel="0" collapsed="false">
      <c r="A4840" s="0" t="n">
        <v>34</v>
      </c>
      <c r="B4840" s="0" t="n">
        <v>15</v>
      </c>
      <c r="C4840" s="0" t="n">
        <v>75</v>
      </c>
      <c r="D4840" s="0" t="n">
        <v>40</v>
      </c>
      <c r="E4840" s="1" t="n">
        <f aca="false">SMALL($A4840:$D4840,1)</f>
        <v>15</v>
      </c>
      <c r="F4840" s="1" t="n">
        <f aca="false">SMALL($A4840:$D4840,2)</f>
        <v>34</v>
      </c>
      <c r="G4840" s="1" t="n">
        <f aca="false">SMALL($A4840:$D4840,3)</f>
        <v>40</v>
      </c>
      <c r="H4840" s="1" t="n">
        <f aca="false">SMALL($A4840:$D4840,4)</f>
        <v>75</v>
      </c>
      <c r="I4840" s="0" t="str">
        <f aca="false">IF(MOD(F4840+G4840,E4840)=0,1,"")</f>
        <v/>
      </c>
      <c r="K4840" s="0" t="str">
        <f aca="false">IF(MOD(F4840*G4840,E4840)=0,1,"")</f>
        <v/>
      </c>
      <c r="M4840" s="0" t="str">
        <f aca="false">IF(MOD(G4840-F4840,E4840)=0,1,"")</f>
        <v/>
      </c>
    </row>
    <row r="4841" customFormat="false" ht="15" hidden="false" customHeight="false" outlineLevel="0" collapsed="false">
      <c r="A4841" s="0" t="n">
        <v>67</v>
      </c>
      <c r="B4841" s="0" t="n">
        <v>30</v>
      </c>
      <c r="C4841" s="0" t="n">
        <v>17</v>
      </c>
      <c r="D4841" s="0" t="n">
        <v>30</v>
      </c>
      <c r="E4841" s="1" t="n">
        <f aca="false">SMALL($A4841:$D4841,1)</f>
        <v>17</v>
      </c>
      <c r="F4841" s="1" t="n">
        <f aca="false">SMALL($A4841:$D4841,2)</f>
        <v>30</v>
      </c>
      <c r="G4841" s="1" t="n">
        <f aca="false">SMALL($A4841:$D4841,3)</f>
        <v>30</v>
      </c>
      <c r="H4841" s="1" t="n">
        <f aca="false">SMALL($A4841:$D4841,4)</f>
        <v>67</v>
      </c>
      <c r="I4841" s="0" t="str">
        <f aca="false">IF(MOD(F4841+G4841,E4841)=0,1,"")</f>
        <v/>
      </c>
      <c r="K4841" s="0" t="str">
        <f aca="false">IF(MOD(F4841*G4841,E4841)=0,1,"")</f>
        <v/>
      </c>
      <c r="M4841" s="0" t="n">
        <f aca="false">IF(MOD(G4841-F4841,E4841)=0,1,"")</f>
        <v>1</v>
      </c>
    </row>
    <row r="4842" customFormat="false" ht="15" hidden="false" customHeight="false" outlineLevel="0" collapsed="false">
      <c r="A4842" s="0" t="n">
        <v>20</v>
      </c>
      <c r="B4842" s="0" t="n">
        <v>32</v>
      </c>
      <c r="C4842" s="0" t="n">
        <v>10</v>
      </c>
      <c r="D4842" s="0" t="n">
        <v>82</v>
      </c>
      <c r="E4842" s="1" t="n">
        <f aca="false">SMALL($A4842:$D4842,1)</f>
        <v>10</v>
      </c>
      <c r="F4842" s="1" t="n">
        <f aca="false">SMALL($A4842:$D4842,2)</f>
        <v>20</v>
      </c>
      <c r="G4842" s="1" t="n">
        <f aca="false">SMALL($A4842:$D4842,3)</f>
        <v>32</v>
      </c>
      <c r="H4842" s="1" t="n">
        <f aca="false">SMALL($A4842:$D4842,4)</f>
        <v>82</v>
      </c>
      <c r="I4842" s="0" t="str">
        <f aca="false">IF(MOD(F4842+G4842,E4842)=0,1,"")</f>
        <v/>
      </c>
      <c r="K4842" s="0" t="n">
        <f aca="false">IF(MOD(F4842*G4842,E4842)=0,1,"")</f>
        <v>1</v>
      </c>
      <c r="M4842" s="0" t="str">
        <f aca="false">IF(MOD(G4842-F4842,E4842)=0,1,"")</f>
        <v/>
      </c>
    </row>
    <row r="4843" customFormat="false" ht="15" hidden="false" customHeight="false" outlineLevel="0" collapsed="false">
      <c r="A4843" s="0" t="n">
        <v>28</v>
      </c>
      <c r="B4843" s="0" t="n">
        <v>35</v>
      </c>
      <c r="C4843" s="0" t="n">
        <v>50</v>
      </c>
      <c r="D4843" s="0" t="n">
        <v>21</v>
      </c>
      <c r="E4843" s="1" t="n">
        <f aca="false">SMALL($A4843:$D4843,1)</f>
        <v>21</v>
      </c>
      <c r="F4843" s="1" t="n">
        <f aca="false">SMALL($A4843:$D4843,2)</f>
        <v>28</v>
      </c>
      <c r="G4843" s="1" t="n">
        <f aca="false">SMALL($A4843:$D4843,3)</f>
        <v>35</v>
      </c>
      <c r="H4843" s="1" t="n">
        <f aca="false">SMALL($A4843:$D4843,4)</f>
        <v>50</v>
      </c>
      <c r="I4843" s="0" t="n">
        <f aca="false">IF(MOD(F4843+G4843,E4843)=0,1,"")</f>
        <v>1</v>
      </c>
      <c r="K4843" s="0" t="str">
        <f aca="false">IF(MOD(F4843*G4843,E4843)=0,1,"")</f>
        <v/>
      </c>
      <c r="M4843" s="0" t="str">
        <f aca="false">IF(MOD(G4843-F4843,E4843)=0,1,"")</f>
        <v/>
      </c>
    </row>
    <row r="4844" customFormat="false" ht="15" hidden="false" customHeight="false" outlineLevel="0" collapsed="false">
      <c r="A4844" s="0" t="n">
        <v>76</v>
      </c>
      <c r="B4844" s="0" t="n">
        <v>55</v>
      </c>
      <c r="C4844" s="0" t="n">
        <v>54</v>
      </c>
      <c r="D4844" s="0" t="n">
        <v>33</v>
      </c>
      <c r="E4844" s="1" t="n">
        <f aca="false">SMALL($A4844:$D4844,1)</f>
        <v>33</v>
      </c>
      <c r="F4844" s="1" t="n">
        <f aca="false">SMALL($A4844:$D4844,2)</f>
        <v>54</v>
      </c>
      <c r="G4844" s="1" t="n">
        <f aca="false">SMALL($A4844:$D4844,3)</f>
        <v>55</v>
      </c>
      <c r="H4844" s="1" t="n">
        <f aca="false">SMALL($A4844:$D4844,4)</f>
        <v>76</v>
      </c>
      <c r="I4844" s="0" t="str">
        <f aca="false">IF(MOD(F4844+G4844,E4844)=0,1,"")</f>
        <v/>
      </c>
      <c r="K4844" s="0" t="n">
        <f aca="false">IF(MOD(F4844*G4844,E4844)=0,1,"")</f>
        <v>1</v>
      </c>
      <c r="M4844" s="0" t="str">
        <f aca="false">IF(MOD(G4844-F4844,E4844)=0,1,"")</f>
        <v/>
      </c>
    </row>
    <row r="4845" customFormat="false" ht="15" hidden="false" customHeight="false" outlineLevel="0" collapsed="false">
      <c r="A4845" s="0" t="n">
        <v>88</v>
      </c>
      <c r="B4845" s="0" t="n">
        <v>12</v>
      </c>
      <c r="C4845" s="0" t="n">
        <v>89</v>
      </c>
      <c r="D4845" s="0" t="n">
        <v>91</v>
      </c>
      <c r="E4845" s="1" t="n">
        <f aca="false">SMALL($A4845:$D4845,1)</f>
        <v>12</v>
      </c>
      <c r="F4845" s="1" t="n">
        <f aca="false">SMALL($A4845:$D4845,2)</f>
        <v>88</v>
      </c>
      <c r="G4845" s="1" t="n">
        <f aca="false">SMALL($A4845:$D4845,3)</f>
        <v>89</v>
      </c>
      <c r="H4845" s="1" t="n">
        <f aca="false">SMALL($A4845:$D4845,4)</f>
        <v>91</v>
      </c>
      <c r="I4845" s="0" t="str">
        <f aca="false">IF(MOD(F4845+G4845,E4845)=0,1,"")</f>
        <v/>
      </c>
      <c r="K4845" s="0" t="str">
        <f aca="false">IF(MOD(F4845*G4845,E4845)=0,1,"")</f>
        <v/>
      </c>
      <c r="M4845" s="0" t="str">
        <f aca="false">IF(MOD(G4845-F4845,E4845)=0,1,"")</f>
        <v/>
      </c>
    </row>
    <row r="4846" customFormat="false" ht="15" hidden="false" customHeight="false" outlineLevel="0" collapsed="false">
      <c r="A4846" s="0" t="n">
        <v>27</v>
      </c>
      <c r="B4846" s="0" t="n">
        <v>74</v>
      </c>
      <c r="C4846" s="0" t="n">
        <v>56</v>
      </c>
      <c r="D4846" s="0" t="n">
        <v>41</v>
      </c>
      <c r="E4846" s="1" t="n">
        <f aca="false">SMALL($A4846:$D4846,1)</f>
        <v>27</v>
      </c>
      <c r="F4846" s="1" t="n">
        <f aca="false">SMALL($A4846:$D4846,2)</f>
        <v>41</v>
      </c>
      <c r="G4846" s="1" t="n">
        <f aca="false">SMALL($A4846:$D4846,3)</f>
        <v>56</v>
      </c>
      <c r="H4846" s="1" t="n">
        <f aca="false">SMALL($A4846:$D4846,4)</f>
        <v>74</v>
      </c>
      <c r="I4846" s="0" t="str">
        <f aca="false">IF(MOD(F4846+G4846,E4846)=0,1,"")</f>
        <v/>
      </c>
      <c r="K4846" s="0" t="str">
        <f aca="false">IF(MOD(F4846*G4846,E4846)=0,1,"")</f>
        <v/>
      </c>
      <c r="M4846" s="0" t="str">
        <f aca="false">IF(MOD(G4846-F4846,E4846)=0,1,"")</f>
        <v/>
      </c>
    </row>
    <row r="4847" customFormat="false" ht="15" hidden="false" customHeight="false" outlineLevel="0" collapsed="false">
      <c r="A4847" s="0" t="n">
        <v>67</v>
      </c>
      <c r="B4847" s="0" t="n">
        <v>97</v>
      </c>
      <c r="C4847" s="0" t="n">
        <v>30</v>
      </c>
      <c r="D4847" s="0" t="n">
        <v>99</v>
      </c>
      <c r="E4847" s="1" t="n">
        <f aca="false">SMALL($A4847:$D4847,1)</f>
        <v>30</v>
      </c>
      <c r="F4847" s="1" t="n">
        <f aca="false">SMALL($A4847:$D4847,2)</f>
        <v>67</v>
      </c>
      <c r="G4847" s="1" t="n">
        <f aca="false">SMALL($A4847:$D4847,3)</f>
        <v>97</v>
      </c>
      <c r="H4847" s="1" t="n">
        <f aca="false">SMALL($A4847:$D4847,4)</f>
        <v>99</v>
      </c>
      <c r="I4847" s="0" t="str">
        <f aca="false">IF(MOD(F4847+G4847,E4847)=0,1,"")</f>
        <v/>
      </c>
      <c r="K4847" s="0" t="str">
        <f aca="false">IF(MOD(F4847*G4847,E4847)=0,1,"")</f>
        <v/>
      </c>
      <c r="M4847" s="0" t="n">
        <f aca="false">IF(MOD(G4847-F4847,E4847)=0,1,"")</f>
        <v>1</v>
      </c>
    </row>
    <row r="4848" customFormat="false" ht="15" hidden="false" customHeight="false" outlineLevel="0" collapsed="false">
      <c r="A4848" s="0" t="n">
        <v>10</v>
      </c>
      <c r="B4848" s="0" t="n">
        <v>73</v>
      </c>
      <c r="C4848" s="0" t="n">
        <v>70</v>
      </c>
      <c r="D4848" s="0" t="n">
        <v>40</v>
      </c>
      <c r="E4848" s="1" t="n">
        <f aca="false">SMALL($A4848:$D4848,1)</f>
        <v>10</v>
      </c>
      <c r="F4848" s="1" t="n">
        <f aca="false">SMALL($A4848:$D4848,2)</f>
        <v>40</v>
      </c>
      <c r="G4848" s="1" t="n">
        <f aca="false">SMALL($A4848:$D4848,3)</f>
        <v>70</v>
      </c>
      <c r="H4848" s="1" t="n">
        <f aca="false">SMALL($A4848:$D4848,4)</f>
        <v>73</v>
      </c>
      <c r="I4848" s="0" t="n">
        <f aca="false">IF(MOD(F4848+G4848,E4848)=0,1,"")</f>
        <v>1</v>
      </c>
      <c r="K4848" s="0" t="n">
        <f aca="false">IF(MOD(F4848*G4848,E4848)=0,1,"")</f>
        <v>1</v>
      </c>
      <c r="M4848" s="0" t="n">
        <f aca="false">IF(MOD(G4848-F4848,E4848)=0,1,"")</f>
        <v>1</v>
      </c>
    </row>
    <row r="4849" customFormat="false" ht="15" hidden="false" customHeight="false" outlineLevel="0" collapsed="false">
      <c r="A4849" s="0" t="n">
        <v>13</v>
      </c>
      <c r="B4849" s="0" t="n">
        <v>98</v>
      </c>
      <c r="C4849" s="0" t="n">
        <v>51</v>
      </c>
      <c r="D4849" s="0" t="n">
        <v>11</v>
      </c>
      <c r="E4849" s="1" t="n">
        <f aca="false">SMALL($A4849:$D4849,1)</f>
        <v>11</v>
      </c>
      <c r="F4849" s="1" t="n">
        <f aca="false">SMALL($A4849:$D4849,2)</f>
        <v>13</v>
      </c>
      <c r="G4849" s="1" t="n">
        <f aca="false">SMALL($A4849:$D4849,3)</f>
        <v>51</v>
      </c>
      <c r="H4849" s="1" t="n">
        <f aca="false">SMALL($A4849:$D4849,4)</f>
        <v>98</v>
      </c>
      <c r="I4849" s="0" t="str">
        <f aca="false">IF(MOD(F4849+G4849,E4849)=0,1,"")</f>
        <v/>
      </c>
      <c r="K4849" s="0" t="str">
        <f aca="false">IF(MOD(F4849*G4849,E4849)=0,1,"")</f>
        <v/>
      </c>
      <c r="M4849" s="0" t="str">
        <f aca="false">IF(MOD(G4849-F4849,E4849)=0,1,"")</f>
        <v/>
      </c>
    </row>
    <row r="4850" customFormat="false" ht="15" hidden="false" customHeight="false" outlineLevel="0" collapsed="false">
      <c r="A4850" s="0" t="n">
        <v>79</v>
      </c>
      <c r="B4850" s="0" t="n">
        <v>76</v>
      </c>
      <c r="C4850" s="0" t="n">
        <v>90</v>
      </c>
      <c r="D4850" s="0" t="n">
        <v>73</v>
      </c>
      <c r="E4850" s="1" t="n">
        <f aca="false">SMALL($A4850:$D4850,1)</f>
        <v>73</v>
      </c>
      <c r="F4850" s="1" t="n">
        <f aca="false">SMALL($A4850:$D4850,2)</f>
        <v>76</v>
      </c>
      <c r="G4850" s="1" t="n">
        <f aca="false">SMALL($A4850:$D4850,3)</f>
        <v>79</v>
      </c>
      <c r="H4850" s="1" t="n">
        <f aca="false">SMALL($A4850:$D4850,4)</f>
        <v>90</v>
      </c>
      <c r="I4850" s="0" t="str">
        <f aca="false">IF(MOD(F4850+G4850,E4850)=0,1,"")</f>
        <v/>
      </c>
      <c r="K4850" s="0" t="str">
        <f aca="false">IF(MOD(F4850*G4850,E4850)=0,1,"")</f>
        <v/>
      </c>
      <c r="M4850" s="0" t="str">
        <f aca="false">IF(MOD(G4850-F4850,E4850)=0,1,"")</f>
        <v/>
      </c>
    </row>
    <row r="4851" customFormat="false" ht="15" hidden="false" customHeight="false" outlineLevel="0" collapsed="false">
      <c r="A4851" s="0" t="n">
        <v>79</v>
      </c>
      <c r="B4851" s="0" t="n">
        <v>61</v>
      </c>
      <c r="C4851" s="0" t="n">
        <v>51</v>
      </c>
      <c r="D4851" s="0" t="n">
        <v>31</v>
      </c>
      <c r="E4851" s="1" t="n">
        <f aca="false">SMALL($A4851:$D4851,1)</f>
        <v>31</v>
      </c>
      <c r="F4851" s="1" t="n">
        <f aca="false">SMALL($A4851:$D4851,2)</f>
        <v>51</v>
      </c>
      <c r="G4851" s="1" t="n">
        <f aca="false">SMALL($A4851:$D4851,3)</f>
        <v>61</v>
      </c>
      <c r="H4851" s="1" t="n">
        <f aca="false">SMALL($A4851:$D4851,4)</f>
        <v>79</v>
      </c>
      <c r="I4851" s="0" t="str">
        <f aca="false">IF(MOD(F4851+G4851,E4851)=0,1,"")</f>
        <v/>
      </c>
      <c r="K4851" s="0" t="str">
        <f aca="false">IF(MOD(F4851*G4851,E4851)=0,1,"")</f>
        <v/>
      </c>
      <c r="M4851" s="0" t="str">
        <f aca="false">IF(MOD(G4851-F4851,E4851)=0,1,"")</f>
        <v/>
      </c>
    </row>
    <row r="4852" customFormat="false" ht="15" hidden="false" customHeight="false" outlineLevel="0" collapsed="false">
      <c r="A4852" s="0" t="n">
        <v>65</v>
      </c>
      <c r="B4852" s="0" t="n">
        <v>41</v>
      </c>
      <c r="C4852" s="0" t="n">
        <v>26</v>
      </c>
      <c r="D4852" s="0" t="n">
        <v>23</v>
      </c>
      <c r="E4852" s="1" t="n">
        <f aca="false">SMALL($A4852:$D4852,1)</f>
        <v>23</v>
      </c>
      <c r="F4852" s="1" t="n">
        <f aca="false">SMALL($A4852:$D4852,2)</f>
        <v>26</v>
      </c>
      <c r="G4852" s="1" t="n">
        <f aca="false">SMALL($A4852:$D4852,3)</f>
        <v>41</v>
      </c>
      <c r="H4852" s="1" t="n">
        <f aca="false">SMALL($A4852:$D4852,4)</f>
        <v>65</v>
      </c>
      <c r="I4852" s="0" t="str">
        <f aca="false">IF(MOD(F4852+G4852,E4852)=0,1,"")</f>
        <v/>
      </c>
      <c r="K4852" s="0" t="str">
        <f aca="false">IF(MOD(F4852*G4852,E4852)=0,1,"")</f>
        <v/>
      </c>
      <c r="M4852" s="0" t="str">
        <f aca="false">IF(MOD(G4852-F4852,E4852)=0,1,"")</f>
        <v/>
      </c>
    </row>
    <row r="4853" customFormat="false" ht="15" hidden="false" customHeight="false" outlineLevel="0" collapsed="false">
      <c r="A4853" s="0" t="n">
        <v>46</v>
      </c>
      <c r="B4853" s="0" t="n">
        <v>76</v>
      </c>
      <c r="C4853" s="0" t="n">
        <v>69</v>
      </c>
      <c r="D4853" s="0" t="n">
        <v>93</v>
      </c>
      <c r="E4853" s="1" t="n">
        <f aca="false">SMALL($A4853:$D4853,1)</f>
        <v>46</v>
      </c>
      <c r="F4853" s="1" t="n">
        <f aca="false">SMALL($A4853:$D4853,2)</f>
        <v>69</v>
      </c>
      <c r="G4853" s="1" t="n">
        <f aca="false">SMALL($A4853:$D4853,3)</f>
        <v>76</v>
      </c>
      <c r="H4853" s="1" t="n">
        <f aca="false">SMALL($A4853:$D4853,4)</f>
        <v>93</v>
      </c>
      <c r="I4853" s="0" t="str">
        <f aca="false">IF(MOD(F4853+G4853,E4853)=0,1,"")</f>
        <v/>
      </c>
      <c r="K4853" s="0" t="n">
        <f aca="false">IF(MOD(F4853*G4853,E4853)=0,1,"")</f>
        <v>1</v>
      </c>
      <c r="M4853" s="0" t="str">
        <f aca="false">IF(MOD(G4853-F4853,E4853)=0,1,"")</f>
        <v/>
      </c>
    </row>
    <row r="4854" customFormat="false" ht="15" hidden="false" customHeight="false" outlineLevel="0" collapsed="false">
      <c r="A4854" s="0" t="n">
        <v>31</v>
      </c>
      <c r="B4854" s="0" t="n">
        <v>14</v>
      </c>
      <c r="C4854" s="0" t="n">
        <v>50</v>
      </c>
      <c r="D4854" s="0" t="n">
        <v>62</v>
      </c>
      <c r="E4854" s="1" t="n">
        <f aca="false">SMALL($A4854:$D4854,1)</f>
        <v>14</v>
      </c>
      <c r="F4854" s="1" t="n">
        <f aca="false">SMALL($A4854:$D4854,2)</f>
        <v>31</v>
      </c>
      <c r="G4854" s="1" t="n">
        <f aca="false">SMALL($A4854:$D4854,3)</f>
        <v>50</v>
      </c>
      <c r="H4854" s="1" t="n">
        <f aca="false">SMALL($A4854:$D4854,4)</f>
        <v>62</v>
      </c>
      <c r="I4854" s="0" t="str">
        <f aca="false">IF(MOD(F4854+G4854,E4854)=0,1,"")</f>
        <v/>
      </c>
      <c r="K4854" s="0" t="str">
        <f aca="false">IF(MOD(F4854*G4854,E4854)=0,1,"")</f>
        <v/>
      </c>
      <c r="M4854" s="0" t="str">
        <f aca="false">IF(MOD(G4854-F4854,E4854)=0,1,"")</f>
        <v/>
      </c>
    </row>
    <row r="4855" customFormat="false" ht="15" hidden="false" customHeight="false" outlineLevel="0" collapsed="false">
      <c r="A4855" s="0" t="n">
        <v>13</v>
      </c>
      <c r="B4855" s="0" t="n">
        <v>84</v>
      </c>
      <c r="C4855" s="0" t="n">
        <v>23</v>
      </c>
      <c r="D4855" s="0" t="n">
        <v>99</v>
      </c>
      <c r="E4855" s="1" t="n">
        <f aca="false">SMALL($A4855:$D4855,1)</f>
        <v>13</v>
      </c>
      <c r="F4855" s="1" t="n">
        <f aca="false">SMALL($A4855:$D4855,2)</f>
        <v>23</v>
      </c>
      <c r="G4855" s="1" t="n">
        <f aca="false">SMALL($A4855:$D4855,3)</f>
        <v>84</v>
      </c>
      <c r="H4855" s="1" t="n">
        <f aca="false">SMALL($A4855:$D4855,4)</f>
        <v>99</v>
      </c>
      <c r="I4855" s="0" t="str">
        <f aca="false">IF(MOD(F4855+G4855,E4855)=0,1,"")</f>
        <v/>
      </c>
      <c r="K4855" s="0" t="str">
        <f aca="false">IF(MOD(F4855*G4855,E4855)=0,1,"")</f>
        <v/>
      </c>
      <c r="M4855" s="0" t="str">
        <f aca="false">IF(MOD(G4855-F4855,E4855)=0,1,"")</f>
        <v/>
      </c>
    </row>
    <row r="4856" customFormat="false" ht="15" hidden="false" customHeight="false" outlineLevel="0" collapsed="false">
      <c r="A4856" s="0" t="n">
        <v>90</v>
      </c>
      <c r="B4856" s="0" t="n">
        <v>60</v>
      </c>
      <c r="C4856" s="0" t="n">
        <v>87</v>
      </c>
      <c r="D4856" s="0" t="n">
        <v>53</v>
      </c>
      <c r="E4856" s="1" t="n">
        <f aca="false">SMALL($A4856:$D4856,1)</f>
        <v>53</v>
      </c>
      <c r="F4856" s="1" t="n">
        <f aca="false">SMALL($A4856:$D4856,2)</f>
        <v>60</v>
      </c>
      <c r="G4856" s="1" t="n">
        <f aca="false">SMALL($A4856:$D4856,3)</f>
        <v>87</v>
      </c>
      <c r="H4856" s="1" t="n">
        <f aca="false">SMALL($A4856:$D4856,4)</f>
        <v>90</v>
      </c>
      <c r="I4856" s="0" t="str">
        <f aca="false">IF(MOD(F4856+G4856,E4856)=0,1,"")</f>
        <v/>
      </c>
      <c r="K4856" s="0" t="str">
        <f aca="false">IF(MOD(F4856*G4856,E4856)=0,1,"")</f>
        <v/>
      </c>
      <c r="M4856" s="0" t="str">
        <f aca="false">IF(MOD(G4856-F4856,E4856)=0,1,"")</f>
        <v/>
      </c>
    </row>
    <row r="4857" customFormat="false" ht="15" hidden="false" customHeight="false" outlineLevel="0" collapsed="false">
      <c r="A4857" s="0" t="n">
        <v>50</v>
      </c>
      <c r="B4857" s="0" t="n">
        <v>83</v>
      </c>
      <c r="C4857" s="0" t="n">
        <v>83</v>
      </c>
      <c r="D4857" s="0" t="n">
        <v>49</v>
      </c>
      <c r="E4857" s="1" t="n">
        <f aca="false">SMALL($A4857:$D4857,1)</f>
        <v>49</v>
      </c>
      <c r="F4857" s="1" t="n">
        <f aca="false">SMALL($A4857:$D4857,2)</f>
        <v>50</v>
      </c>
      <c r="G4857" s="1" t="n">
        <f aca="false">SMALL($A4857:$D4857,3)</f>
        <v>83</v>
      </c>
      <c r="H4857" s="1" t="n">
        <f aca="false">SMALL($A4857:$D4857,4)</f>
        <v>83</v>
      </c>
      <c r="I4857" s="0" t="str">
        <f aca="false">IF(MOD(F4857+G4857,E4857)=0,1,"")</f>
        <v/>
      </c>
      <c r="K4857" s="0" t="str">
        <f aca="false">IF(MOD(F4857*G4857,E4857)=0,1,"")</f>
        <v/>
      </c>
      <c r="M4857" s="0" t="str">
        <f aca="false">IF(MOD(G4857-F4857,E4857)=0,1,"")</f>
        <v/>
      </c>
    </row>
    <row r="4858" customFormat="false" ht="15" hidden="false" customHeight="false" outlineLevel="0" collapsed="false">
      <c r="A4858" s="0" t="n">
        <v>16</v>
      </c>
      <c r="B4858" s="0" t="n">
        <v>55</v>
      </c>
      <c r="C4858" s="0" t="n">
        <v>99</v>
      </c>
      <c r="D4858" s="0" t="n">
        <v>55</v>
      </c>
      <c r="E4858" s="1" t="n">
        <f aca="false">SMALL($A4858:$D4858,1)</f>
        <v>16</v>
      </c>
      <c r="F4858" s="1" t="n">
        <f aca="false">SMALL($A4858:$D4858,2)</f>
        <v>55</v>
      </c>
      <c r="G4858" s="1" t="n">
        <f aca="false">SMALL($A4858:$D4858,3)</f>
        <v>55</v>
      </c>
      <c r="H4858" s="1" t="n">
        <f aca="false">SMALL($A4858:$D4858,4)</f>
        <v>99</v>
      </c>
      <c r="I4858" s="0" t="str">
        <f aca="false">IF(MOD(F4858+G4858,E4858)=0,1,"")</f>
        <v/>
      </c>
      <c r="K4858" s="0" t="str">
        <f aca="false">IF(MOD(F4858*G4858,E4858)=0,1,"")</f>
        <v/>
      </c>
      <c r="M4858" s="0" t="n">
        <f aca="false">IF(MOD(G4858-F4858,E4858)=0,1,"")</f>
        <v>1</v>
      </c>
    </row>
    <row r="4859" customFormat="false" ht="15" hidden="false" customHeight="false" outlineLevel="0" collapsed="false">
      <c r="A4859" s="0" t="n">
        <v>69</v>
      </c>
      <c r="B4859" s="0" t="n">
        <v>56</v>
      </c>
      <c r="C4859" s="0" t="n">
        <v>56</v>
      </c>
      <c r="D4859" s="0" t="n">
        <v>87</v>
      </c>
      <c r="E4859" s="1" t="n">
        <f aca="false">SMALL($A4859:$D4859,1)</f>
        <v>56</v>
      </c>
      <c r="F4859" s="1" t="n">
        <f aca="false">SMALL($A4859:$D4859,2)</f>
        <v>56</v>
      </c>
      <c r="G4859" s="1" t="n">
        <f aca="false">SMALL($A4859:$D4859,3)</f>
        <v>69</v>
      </c>
      <c r="H4859" s="1" t="n">
        <f aca="false">SMALL($A4859:$D4859,4)</f>
        <v>87</v>
      </c>
      <c r="I4859" s="0" t="str">
        <f aca="false">IF(MOD(F4859+G4859,E4859)=0,1,"")</f>
        <v/>
      </c>
      <c r="K4859" s="0" t="n">
        <f aca="false">IF(MOD(F4859*G4859,E4859)=0,1,"")</f>
        <v>1</v>
      </c>
      <c r="M4859" s="0" t="str">
        <f aca="false">IF(MOD(G4859-F4859,E4859)=0,1,"")</f>
        <v/>
      </c>
    </row>
    <row r="4860" customFormat="false" ht="15" hidden="false" customHeight="false" outlineLevel="0" collapsed="false">
      <c r="A4860" s="0" t="n">
        <v>36</v>
      </c>
      <c r="B4860" s="0" t="n">
        <v>38</v>
      </c>
      <c r="C4860" s="0" t="n">
        <v>57</v>
      </c>
      <c r="D4860" s="0" t="n">
        <v>21</v>
      </c>
      <c r="E4860" s="1" t="n">
        <f aca="false">SMALL($A4860:$D4860,1)</f>
        <v>21</v>
      </c>
      <c r="F4860" s="1" t="n">
        <f aca="false">SMALL($A4860:$D4860,2)</f>
        <v>36</v>
      </c>
      <c r="G4860" s="1" t="n">
        <f aca="false">SMALL($A4860:$D4860,3)</f>
        <v>38</v>
      </c>
      <c r="H4860" s="1" t="n">
        <f aca="false">SMALL($A4860:$D4860,4)</f>
        <v>57</v>
      </c>
      <c r="I4860" s="0" t="str">
        <f aca="false">IF(MOD(F4860+G4860,E4860)=0,1,"")</f>
        <v/>
      </c>
      <c r="K4860" s="0" t="str">
        <f aca="false">IF(MOD(F4860*G4860,E4860)=0,1,"")</f>
        <v/>
      </c>
      <c r="M4860" s="0" t="str">
        <f aca="false">IF(MOD(G4860-F4860,E4860)=0,1,"")</f>
        <v/>
      </c>
    </row>
    <row r="4861" customFormat="false" ht="15" hidden="false" customHeight="false" outlineLevel="0" collapsed="false">
      <c r="A4861" s="0" t="n">
        <v>74</v>
      </c>
      <c r="B4861" s="0" t="n">
        <v>35</v>
      </c>
      <c r="C4861" s="0" t="n">
        <v>38</v>
      </c>
      <c r="D4861" s="0" t="n">
        <v>42</v>
      </c>
      <c r="E4861" s="1" t="n">
        <f aca="false">SMALL($A4861:$D4861,1)</f>
        <v>35</v>
      </c>
      <c r="F4861" s="1" t="n">
        <f aca="false">SMALL($A4861:$D4861,2)</f>
        <v>38</v>
      </c>
      <c r="G4861" s="1" t="n">
        <f aca="false">SMALL($A4861:$D4861,3)</f>
        <v>42</v>
      </c>
      <c r="H4861" s="1" t="n">
        <f aca="false">SMALL($A4861:$D4861,4)</f>
        <v>74</v>
      </c>
      <c r="I4861" s="0" t="str">
        <f aca="false">IF(MOD(F4861+G4861,E4861)=0,1,"")</f>
        <v/>
      </c>
      <c r="K4861" s="0" t="str">
        <f aca="false">IF(MOD(F4861*G4861,E4861)=0,1,"")</f>
        <v/>
      </c>
      <c r="M4861" s="0" t="str">
        <f aca="false">IF(MOD(G4861-F4861,E4861)=0,1,"")</f>
        <v/>
      </c>
    </row>
    <row r="4862" customFormat="false" ht="15" hidden="false" customHeight="false" outlineLevel="0" collapsed="false">
      <c r="A4862" s="0" t="n">
        <v>94</v>
      </c>
      <c r="B4862" s="0" t="n">
        <v>47</v>
      </c>
      <c r="C4862" s="0" t="n">
        <v>52</v>
      </c>
      <c r="D4862" s="0" t="n">
        <v>25</v>
      </c>
      <c r="E4862" s="1" t="n">
        <f aca="false">SMALL($A4862:$D4862,1)</f>
        <v>25</v>
      </c>
      <c r="F4862" s="1" t="n">
        <f aca="false">SMALL($A4862:$D4862,2)</f>
        <v>47</v>
      </c>
      <c r="G4862" s="1" t="n">
        <f aca="false">SMALL($A4862:$D4862,3)</f>
        <v>52</v>
      </c>
      <c r="H4862" s="1" t="n">
        <f aca="false">SMALL($A4862:$D4862,4)</f>
        <v>94</v>
      </c>
      <c r="I4862" s="0" t="str">
        <f aca="false">IF(MOD(F4862+G4862,E4862)=0,1,"")</f>
        <v/>
      </c>
      <c r="K4862" s="0" t="str">
        <f aca="false">IF(MOD(F4862*G4862,E4862)=0,1,"")</f>
        <v/>
      </c>
      <c r="M4862" s="0" t="str">
        <f aca="false">IF(MOD(G4862-F4862,E4862)=0,1,"")</f>
        <v/>
      </c>
    </row>
    <row r="4863" customFormat="false" ht="15" hidden="false" customHeight="false" outlineLevel="0" collapsed="false">
      <c r="A4863" s="0" t="n">
        <v>15</v>
      </c>
      <c r="B4863" s="0" t="n">
        <v>54</v>
      </c>
      <c r="C4863" s="0" t="n">
        <v>73</v>
      </c>
      <c r="D4863" s="0" t="n">
        <v>85</v>
      </c>
      <c r="E4863" s="1" t="n">
        <f aca="false">SMALL($A4863:$D4863,1)</f>
        <v>15</v>
      </c>
      <c r="F4863" s="1" t="n">
        <f aca="false">SMALL($A4863:$D4863,2)</f>
        <v>54</v>
      </c>
      <c r="G4863" s="1" t="n">
        <f aca="false">SMALL($A4863:$D4863,3)</f>
        <v>73</v>
      </c>
      <c r="H4863" s="1" t="n">
        <f aca="false">SMALL($A4863:$D4863,4)</f>
        <v>85</v>
      </c>
      <c r="I4863" s="0" t="str">
        <f aca="false">IF(MOD(F4863+G4863,E4863)=0,1,"")</f>
        <v/>
      </c>
      <c r="K4863" s="0" t="str">
        <f aca="false">IF(MOD(F4863*G4863,E4863)=0,1,"")</f>
        <v/>
      </c>
      <c r="M4863" s="0" t="str">
        <f aca="false">IF(MOD(G4863-F4863,E4863)=0,1,"")</f>
        <v/>
      </c>
    </row>
    <row r="4864" customFormat="false" ht="15" hidden="false" customHeight="false" outlineLevel="0" collapsed="false">
      <c r="A4864" s="0" t="n">
        <v>62</v>
      </c>
      <c r="B4864" s="0" t="n">
        <v>93</v>
      </c>
      <c r="C4864" s="0" t="n">
        <v>29</v>
      </c>
      <c r="D4864" s="0" t="n">
        <v>84</v>
      </c>
      <c r="E4864" s="1" t="n">
        <f aca="false">SMALL($A4864:$D4864,1)</f>
        <v>29</v>
      </c>
      <c r="F4864" s="1" t="n">
        <f aca="false">SMALL($A4864:$D4864,2)</f>
        <v>62</v>
      </c>
      <c r="G4864" s="1" t="n">
        <f aca="false">SMALL($A4864:$D4864,3)</f>
        <v>84</v>
      </c>
      <c r="H4864" s="1" t="n">
        <f aca="false">SMALL($A4864:$D4864,4)</f>
        <v>93</v>
      </c>
      <c r="I4864" s="0" t="str">
        <f aca="false">IF(MOD(F4864+G4864,E4864)=0,1,"")</f>
        <v/>
      </c>
      <c r="K4864" s="0" t="str">
        <f aca="false">IF(MOD(F4864*G4864,E4864)=0,1,"")</f>
        <v/>
      </c>
      <c r="M4864" s="0" t="str">
        <f aca="false">IF(MOD(G4864-F4864,E4864)=0,1,"")</f>
        <v/>
      </c>
    </row>
    <row r="4865" customFormat="false" ht="15" hidden="false" customHeight="false" outlineLevel="0" collapsed="false">
      <c r="A4865" s="0" t="n">
        <v>76</v>
      </c>
      <c r="B4865" s="0" t="n">
        <v>15</v>
      </c>
      <c r="C4865" s="0" t="n">
        <v>95</v>
      </c>
      <c r="D4865" s="0" t="n">
        <v>69</v>
      </c>
      <c r="E4865" s="1" t="n">
        <f aca="false">SMALL($A4865:$D4865,1)</f>
        <v>15</v>
      </c>
      <c r="F4865" s="1" t="n">
        <f aca="false">SMALL($A4865:$D4865,2)</f>
        <v>69</v>
      </c>
      <c r="G4865" s="1" t="n">
        <f aca="false">SMALL($A4865:$D4865,3)</f>
        <v>76</v>
      </c>
      <c r="H4865" s="1" t="n">
        <f aca="false">SMALL($A4865:$D4865,4)</f>
        <v>95</v>
      </c>
      <c r="I4865" s="0" t="str">
        <f aca="false">IF(MOD(F4865+G4865,E4865)=0,1,"")</f>
        <v/>
      </c>
      <c r="K4865" s="0" t="str">
        <f aca="false">IF(MOD(F4865*G4865,E4865)=0,1,"")</f>
        <v/>
      </c>
      <c r="M4865" s="0" t="str">
        <f aca="false">IF(MOD(G4865-F4865,E4865)=0,1,"")</f>
        <v/>
      </c>
    </row>
    <row r="4866" customFormat="false" ht="15" hidden="false" customHeight="false" outlineLevel="0" collapsed="false">
      <c r="A4866" s="0" t="n">
        <v>56</v>
      </c>
      <c r="B4866" s="0" t="n">
        <v>38</v>
      </c>
      <c r="C4866" s="0" t="n">
        <v>36</v>
      </c>
      <c r="D4866" s="0" t="n">
        <v>21</v>
      </c>
      <c r="E4866" s="1" t="n">
        <f aca="false">SMALL($A4866:$D4866,1)</f>
        <v>21</v>
      </c>
      <c r="F4866" s="1" t="n">
        <f aca="false">SMALL($A4866:$D4866,2)</f>
        <v>36</v>
      </c>
      <c r="G4866" s="1" t="n">
        <f aca="false">SMALL($A4866:$D4866,3)</f>
        <v>38</v>
      </c>
      <c r="H4866" s="1" t="n">
        <f aca="false">SMALL($A4866:$D4866,4)</f>
        <v>56</v>
      </c>
      <c r="I4866" s="0" t="str">
        <f aca="false">IF(MOD(F4866+G4866,E4866)=0,1,"")</f>
        <v/>
      </c>
      <c r="K4866" s="0" t="str">
        <f aca="false">IF(MOD(F4866*G4866,E4866)=0,1,"")</f>
        <v/>
      </c>
      <c r="M4866" s="0" t="str">
        <f aca="false">IF(MOD(G4866-F4866,E4866)=0,1,"")</f>
        <v/>
      </c>
    </row>
    <row r="4867" customFormat="false" ht="15" hidden="false" customHeight="false" outlineLevel="0" collapsed="false">
      <c r="A4867" s="0" t="n">
        <v>61</v>
      </c>
      <c r="B4867" s="0" t="n">
        <v>12</v>
      </c>
      <c r="C4867" s="0" t="n">
        <v>76</v>
      </c>
      <c r="D4867" s="0" t="n">
        <v>37</v>
      </c>
      <c r="E4867" s="1" t="n">
        <f aca="false">SMALL($A4867:$D4867,1)</f>
        <v>12</v>
      </c>
      <c r="F4867" s="1" t="n">
        <f aca="false">SMALL($A4867:$D4867,2)</f>
        <v>37</v>
      </c>
      <c r="G4867" s="1" t="n">
        <f aca="false">SMALL($A4867:$D4867,3)</f>
        <v>61</v>
      </c>
      <c r="H4867" s="1" t="n">
        <f aca="false">SMALL($A4867:$D4867,4)</f>
        <v>76</v>
      </c>
      <c r="I4867" s="0" t="str">
        <f aca="false">IF(MOD(F4867+G4867,E4867)=0,1,"")</f>
        <v/>
      </c>
      <c r="K4867" s="0" t="str">
        <f aca="false">IF(MOD(F4867*G4867,E4867)=0,1,"")</f>
        <v/>
      </c>
      <c r="M4867" s="0" t="n">
        <f aca="false">IF(MOD(G4867-F4867,E4867)=0,1,"")</f>
        <v>1</v>
      </c>
    </row>
    <row r="4868" customFormat="false" ht="15" hidden="false" customHeight="false" outlineLevel="0" collapsed="false">
      <c r="A4868" s="0" t="n">
        <v>25</v>
      </c>
      <c r="B4868" s="0" t="n">
        <v>55</v>
      </c>
      <c r="C4868" s="0" t="n">
        <v>50</v>
      </c>
      <c r="D4868" s="0" t="n">
        <v>60</v>
      </c>
      <c r="E4868" s="1" t="n">
        <f aca="false">SMALL($A4868:$D4868,1)</f>
        <v>25</v>
      </c>
      <c r="F4868" s="1" t="n">
        <f aca="false">SMALL($A4868:$D4868,2)</f>
        <v>50</v>
      </c>
      <c r="G4868" s="1" t="n">
        <f aca="false">SMALL($A4868:$D4868,3)</f>
        <v>55</v>
      </c>
      <c r="H4868" s="1" t="n">
        <f aca="false">SMALL($A4868:$D4868,4)</f>
        <v>60</v>
      </c>
      <c r="I4868" s="0" t="str">
        <f aca="false">IF(MOD(F4868+G4868,E4868)=0,1,"")</f>
        <v/>
      </c>
      <c r="K4868" s="0" t="n">
        <f aca="false">IF(MOD(F4868*G4868,E4868)=0,1,"")</f>
        <v>1</v>
      </c>
      <c r="M4868" s="0" t="str">
        <f aca="false">IF(MOD(G4868-F4868,E4868)=0,1,"")</f>
        <v/>
      </c>
    </row>
    <row r="4869" customFormat="false" ht="15" hidden="false" customHeight="false" outlineLevel="0" collapsed="false">
      <c r="A4869" s="0" t="n">
        <v>69</v>
      </c>
      <c r="B4869" s="0" t="n">
        <v>13</v>
      </c>
      <c r="C4869" s="0" t="n">
        <v>83</v>
      </c>
      <c r="D4869" s="0" t="n">
        <v>92</v>
      </c>
      <c r="E4869" s="1" t="n">
        <f aca="false">SMALL($A4869:$D4869,1)</f>
        <v>13</v>
      </c>
      <c r="F4869" s="1" t="n">
        <f aca="false">SMALL($A4869:$D4869,2)</f>
        <v>69</v>
      </c>
      <c r="G4869" s="1" t="n">
        <f aca="false">SMALL($A4869:$D4869,3)</f>
        <v>83</v>
      </c>
      <c r="H4869" s="1" t="n">
        <f aca="false">SMALL($A4869:$D4869,4)</f>
        <v>92</v>
      </c>
      <c r="I4869" s="0" t="str">
        <f aca="false">IF(MOD(F4869+G4869,E4869)=0,1,"")</f>
        <v/>
      </c>
      <c r="K4869" s="0" t="str">
        <f aca="false">IF(MOD(F4869*G4869,E4869)=0,1,"")</f>
        <v/>
      </c>
      <c r="M4869" s="0" t="str">
        <f aca="false">IF(MOD(G4869-F4869,E4869)=0,1,"")</f>
        <v/>
      </c>
    </row>
    <row r="4870" customFormat="false" ht="15" hidden="false" customHeight="false" outlineLevel="0" collapsed="false">
      <c r="A4870" s="0" t="n">
        <v>25</v>
      </c>
      <c r="B4870" s="0" t="n">
        <v>83</v>
      </c>
      <c r="C4870" s="0" t="n">
        <v>71</v>
      </c>
      <c r="D4870" s="0" t="n">
        <v>84</v>
      </c>
      <c r="E4870" s="1" t="n">
        <f aca="false">SMALL($A4870:$D4870,1)</f>
        <v>25</v>
      </c>
      <c r="F4870" s="1" t="n">
        <f aca="false">SMALL($A4870:$D4870,2)</f>
        <v>71</v>
      </c>
      <c r="G4870" s="1" t="n">
        <f aca="false">SMALL($A4870:$D4870,3)</f>
        <v>83</v>
      </c>
      <c r="H4870" s="1" t="n">
        <f aca="false">SMALL($A4870:$D4870,4)</f>
        <v>84</v>
      </c>
      <c r="I4870" s="0" t="str">
        <f aca="false">IF(MOD(F4870+G4870,E4870)=0,1,"")</f>
        <v/>
      </c>
      <c r="K4870" s="0" t="str">
        <f aca="false">IF(MOD(F4870*G4870,E4870)=0,1,"")</f>
        <v/>
      </c>
      <c r="M4870" s="0" t="str">
        <f aca="false">IF(MOD(G4870-F4870,E4870)=0,1,"")</f>
        <v/>
      </c>
    </row>
    <row r="4871" customFormat="false" ht="15" hidden="false" customHeight="false" outlineLevel="0" collapsed="false">
      <c r="A4871" s="0" t="n">
        <v>43</v>
      </c>
      <c r="B4871" s="0" t="n">
        <v>19</v>
      </c>
      <c r="C4871" s="0" t="n">
        <v>73</v>
      </c>
      <c r="D4871" s="0" t="n">
        <v>36</v>
      </c>
      <c r="E4871" s="1" t="n">
        <f aca="false">SMALL($A4871:$D4871,1)</f>
        <v>19</v>
      </c>
      <c r="F4871" s="1" t="n">
        <f aca="false">SMALL($A4871:$D4871,2)</f>
        <v>36</v>
      </c>
      <c r="G4871" s="1" t="n">
        <f aca="false">SMALL($A4871:$D4871,3)</f>
        <v>43</v>
      </c>
      <c r="H4871" s="1" t="n">
        <f aca="false">SMALL($A4871:$D4871,4)</f>
        <v>73</v>
      </c>
      <c r="I4871" s="0" t="str">
        <f aca="false">IF(MOD(F4871+G4871,E4871)=0,1,"")</f>
        <v/>
      </c>
      <c r="K4871" s="0" t="str">
        <f aca="false">IF(MOD(F4871*G4871,E4871)=0,1,"")</f>
        <v/>
      </c>
      <c r="M4871" s="0" t="str">
        <f aca="false">IF(MOD(G4871-F4871,E4871)=0,1,"")</f>
        <v/>
      </c>
    </row>
    <row r="4872" customFormat="false" ht="15" hidden="false" customHeight="false" outlineLevel="0" collapsed="false">
      <c r="A4872" s="0" t="n">
        <v>69</v>
      </c>
      <c r="B4872" s="0" t="n">
        <v>40</v>
      </c>
      <c r="C4872" s="0" t="n">
        <v>69</v>
      </c>
      <c r="D4872" s="0" t="n">
        <v>71</v>
      </c>
      <c r="E4872" s="1" t="n">
        <f aca="false">SMALL($A4872:$D4872,1)</f>
        <v>40</v>
      </c>
      <c r="F4872" s="1" t="n">
        <f aca="false">SMALL($A4872:$D4872,2)</f>
        <v>69</v>
      </c>
      <c r="G4872" s="1" t="n">
        <f aca="false">SMALL($A4872:$D4872,3)</f>
        <v>69</v>
      </c>
      <c r="H4872" s="1" t="n">
        <f aca="false">SMALL($A4872:$D4872,4)</f>
        <v>71</v>
      </c>
      <c r="I4872" s="0" t="str">
        <f aca="false">IF(MOD(F4872+G4872,E4872)=0,1,"")</f>
        <v/>
      </c>
      <c r="K4872" s="0" t="str">
        <f aca="false">IF(MOD(F4872*G4872,E4872)=0,1,"")</f>
        <v/>
      </c>
      <c r="M4872" s="0" t="n">
        <f aca="false">IF(MOD(G4872-F4872,E4872)=0,1,"")</f>
        <v>1</v>
      </c>
    </row>
    <row r="4873" customFormat="false" ht="15" hidden="false" customHeight="false" outlineLevel="0" collapsed="false">
      <c r="A4873" s="0" t="n">
        <v>66</v>
      </c>
      <c r="B4873" s="0" t="n">
        <v>20</v>
      </c>
      <c r="C4873" s="0" t="n">
        <v>40</v>
      </c>
      <c r="D4873" s="0" t="n">
        <v>47</v>
      </c>
      <c r="E4873" s="1" t="n">
        <f aca="false">SMALL($A4873:$D4873,1)</f>
        <v>20</v>
      </c>
      <c r="F4873" s="1" t="n">
        <f aca="false">SMALL($A4873:$D4873,2)</f>
        <v>40</v>
      </c>
      <c r="G4873" s="1" t="n">
        <f aca="false">SMALL($A4873:$D4873,3)</f>
        <v>47</v>
      </c>
      <c r="H4873" s="1" t="n">
        <f aca="false">SMALL($A4873:$D4873,4)</f>
        <v>66</v>
      </c>
      <c r="I4873" s="0" t="str">
        <f aca="false">IF(MOD(F4873+G4873,E4873)=0,1,"")</f>
        <v/>
      </c>
      <c r="K4873" s="0" t="n">
        <f aca="false">IF(MOD(F4873*G4873,E4873)=0,1,"")</f>
        <v>1</v>
      </c>
      <c r="M4873" s="0" t="str">
        <f aca="false">IF(MOD(G4873-F4873,E4873)=0,1,"")</f>
        <v/>
      </c>
    </row>
    <row r="4874" customFormat="false" ht="15" hidden="false" customHeight="false" outlineLevel="0" collapsed="false">
      <c r="A4874" s="0" t="n">
        <v>12</v>
      </c>
      <c r="B4874" s="0" t="n">
        <v>77</v>
      </c>
      <c r="C4874" s="0" t="n">
        <v>45</v>
      </c>
      <c r="D4874" s="0" t="n">
        <v>32</v>
      </c>
      <c r="E4874" s="1" t="n">
        <f aca="false">SMALL($A4874:$D4874,1)</f>
        <v>12</v>
      </c>
      <c r="F4874" s="1" t="n">
        <f aca="false">SMALL($A4874:$D4874,2)</f>
        <v>32</v>
      </c>
      <c r="G4874" s="1" t="n">
        <f aca="false">SMALL($A4874:$D4874,3)</f>
        <v>45</v>
      </c>
      <c r="H4874" s="1" t="n">
        <f aca="false">SMALL($A4874:$D4874,4)</f>
        <v>77</v>
      </c>
      <c r="I4874" s="0" t="str">
        <f aca="false">IF(MOD(F4874+G4874,E4874)=0,1,"")</f>
        <v/>
      </c>
      <c r="K4874" s="0" t="n">
        <f aca="false">IF(MOD(F4874*G4874,E4874)=0,1,"")</f>
        <v>1</v>
      </c>
      <c r="M4874" s="0" t="str">
        <f aca="false">IF(MOD(G4874-F4874,E4874)=0,1,"")</f>
        <v/>
      </c>
    </row>
    <row r="4875" customFormat="false" ht="15" hidden="false" customHeight="false" outlineLevel="0" collapsed="false">
      <c r="A4875" s="0" t="n">
        <v>17</v>
      </c>
      <c r="B4875" s="0" t="n">
        <v>53</v>
      </c>
      <c r="C4875" s="0" t="n">
        <v>69</v>
      </c>
      <c r="D4875" s="0" t="n">
        <v>68</v>
      </c>
      <c r="E4875" s="1" t="n">
        <f aca="false">SMALL($A4875:$D4875,1)</f>
        <v>17</v>
      </c>
      <c r="F4875" s="1" t="n">
        <f aca="false">SMALL($A4875:$D4875,2)</f>
        <v>53</v>
      </c>
      <c r="G4875" s="1" t="n">
        <f aca="false">SMALL($A4875:$D4875,3)</f>
        <v>68</v>
      </c>
      <c r="H4875" s="1" t="n">
        <f aca="false">SMALL($A4875:$D4875,4)</f>
        <v>69</v>
      </c>
      <c r="I4875" s="0" t="str">
        <f aca="false">IF(MOD(F4875+G4875,E4875)=0,1,"")</f>
        <v/>
      </c>
      <c r="K4875" s="0" t="n">
        <f aca="false">IF(MOD(F4875*G4875,E4875)=0,1,"")</f>
        <v>1</v>
      </c>
      <c r="M4875" s="0" t="str">
        <f aca="false">IF(MOD(G4875-F4875,E4875)=0,1,"")</f>
        <v/>
      </c>
    </row>
    <row r="4876" customFormat="false" ht="15" hidden="false" customHeight="false" outlineLevel="0" collapsed="false">
      <c r="A4876" s="0" t="n">
        <v>72</v>
      </c>
      <c r="B4876" s="0" t="n">
        <v>32</v>
      </c>
      <c r="C4876" s="0" t="n">
        <v>12</v>
      </c>
      <c r="D4876" s="0" t="n">
        <v>81</v>
      </c>
      <c r="E4876" s="1" t="n">
        <f aca="false">SMALL($A4876:$D4876,1)</f>
        <v>12</v>
      </c>
      <c r="F4876" s="1" t="n">
        <f aca="false">SMALL($A4876:$D4876,2)</f>
        <v>32</v>
      </c>
      <c r="G4876" s="1" t="n">
        <f aca="false">SMALL($A4876:$D4876,3)</f>
        <v>72</v>
      </c>
      <c r="H4876" s="1" t="n">
        <f aca="false">SMALL($A4876:$D4876,4)</f>
        <v>81</v>
      </c>
      <c r="I4876" s="0" t="str">
        <f aca="false">IF(MOD(F4876+G4876,E4876)=0,1,"")</f>
        <v/>
      </c>
      <c r="K4876" s="0" t="n">
        <f aca="false">IF(MOD(F4876*G4876,E4876)=0,1,"")</f>
        <v>1</v>
      </c>
      <c r="M4876" s="0" t="str">
        <f aca="false">IF(MOD(G4876-F4876,E4876)=0,1,"")</f>
        <v/>
      </c>
    </row>
    <row r="4877" customFormat="false" ht="15" hidden="false" customHeight="false" outlineLevel="0" collapsed="false">
      <c r="A4877" s="0" t="n">
        <v>72</v>
      </c>
      <c r="B4877" s="0" t="n">
        <v>67</v>
      </c>
      <c r="C4877" s="0" t="n">
        <v>52</v>
      </c>
      <c r="D4877" s="0" t="n">
        <v>85</v>
      </c>
      <c r="E4877" s="1" t="n">
        <f aca="false">SMALL($A4877:$D4877,1)</f>
        <v>52</v>
      </c>
      <c r="F4877" s="1" t="n">
        <f aca="false">SMALL($A4877:$D4877,2)</f>
        <v>67</v>
      </c>
      <c r="G4877" s="1" t="n">
        <f aca="false">SMALL($A4877:$D4877,3)</f>
        <v>72</v>
      </c>
      <c r="H4877" s="1" t="n">
        <f aca="false">SMALL($A4877:$D4877,4)</f>
        <v>85</v>
      </c>
      <c r="I4877" s="0" t="str">
        <f aca="false">IF(MOD(F4877+G4877,E4877)=0,1,"")</f>
        <v/>
      </c>
      <c r="K4877" s="0" t="str">
        <f aca="false">IF(MOD(F4877*G4877,E4877)=0,1,"")</f>
        <v/>
      </c>
      <c r="M4877" s="0" t="str">
        <f aca="false">IF(MOD(G4877-F4877,E4877)=0,1,"")</f>
        <v/>
      </c>
    </row>
    <row r="4878" customFormat="false" ht="15" hidden="false" customHeight="false" outlineLevel="0" collapsed="false">
      <c r="A4878" s="0" t="n">
        <v>52</v>
      </c>
      <c r="B4878" s="0" t="n">
        <v>38</v>
      </c>
      <c r="C4878" s="0" t="n">
        <v>49</v>
      </c>
      <c r="D4878" s="0" t="n">
        <v>87</v>
      </c>
      <c r="E4878" s="1" t="n">
        <f aca="false">SMALL($A4878:$D4878,1)</f>
        <v>38</v>
      </c>
      <c r="F4878" s="1" t="n">
        <f aca="false">SMALL($A4878:$D4878,2)</f>
        <v>49</v>
      </c>
      <c r="G4878" s="1" t="n">
        <f aca="false">SMALL($A4878:$D4878,3)</f>
        <v>52</v>
      </c>
      <c r="H4878" s="1" t="n">
        <f aca="false">SMALL($A4878:$D4878,4)</f>
        <v>87</v>
      </c>
      <c r="I4878" s="0" t="str">
        <f aca="false">IF(MOD(F4878+G4878,E4878)=0,1,"")</f>
        <v/>
      </c>
      <c r="K4878" s="0" t="str">
        <f aca="false">IF(MOD(F4878*G4878,E4878)=0,1,"")</f>
        <v/>
      </c>
      <c r="M4878" s="0" t="str">
        <f aca="false">IF(MOD(G4878-F4878,E4878)=0,1,"")</f>
        <v/>
      </c>
    </row>
    <row r="4879" customFormat="false" ht="15" hidden="false" customHeight="false" outlineLevel="0" collapsed="false">
      <c r="A4879" s="0" t="n">
        <v>85</v>
      </c>
      <c r="B4879" s="0" t="n">
        <v>86</v>
      </c>
      <c r="C4879" s="0" t="n">
        <v>79</v>
      </c>
      <c r="D4879" s="0" t="n">
        <v>27</v>
      </c>
      <c r="E4879" s="1" t="n">
        <f aca="false">SMALL($A4879:$D4879,1)</f>
        <v>27</v>
      </c>
      <c r="F4879" s="1" t="n">
        <f aca="false">SMALL($A4879:$D4879,2)</f>
        <v>79</v>
      </c>
      <c r="G4879" s="1" t="n">
        <f aca="false">SMALL($A4879:$D4879,3)</f>
        <v>85</v>
      </c>
      <c r="H4879" s="1" t="n">
        <f aca="false">SMALL($A4879:$D4879,4)</f>
        <v>86</v>
      </c>
      <c r="I4879" s="0" t="str">
        <f aca="false">IF(MOD(F4879+G4879,E4879)=0,1,"")</f>
        <v/>
      </c>
      <c r="K4879" s="0" t="str">
        <f aca="false">IF(MOD(F4879*G4879,E4879)=0,1,"")</f>
        <v/>
      </c>
      <c r="M4879" s="0" t="str">
        <f aca="false">IF(MOD(G4879-F4879,E4879)=0,1,"")</f>
        <v/>
      </c>
    </row>
    <row r="4880" customFormat="false" ht="15" hidden="false" customHeight="false" outlineLevel="0" collapsed="false">
      <c r="A4880" s="0" t="n">
        <v>58</v>
      </c>
      <c r="B4880" s="0" t="n">
        <v>72</v>
      </c>
      <c r="C4880" s="0" t="n">
        <v>46</v>
      </c>
      <c r="D4880" s="0" t="n">
        <v>90</v>
      </c>
      <c r="E4880" s="1" t="n">
        <f aca="false">SMALL($A4880:$D4880,1)</f>
        <v>46</v>
      </c>
      <c r="F4880" s="1" t="n">
        <f aca="false">SMALL($A4880:$D4880,2)</f>
        <v>58</v>
      </c>
      <c r="G4880" s="1" t="n">
        <f aca="false">SMALL($A4880:$D4880,3)</f>
        <v>72</v>
      </c>
      <c r="H4880" s="1" t="n">
        <f aca="false">SMALL($A4880:$D4880,4)</f>
        <v>90</v>
      </c>
      <c r="I4880" s="0" t="str">
        <f aca="false">IF(MOD(F4880+G4880,E4880)=0,1,"")</f>
        <v/>
      </c>
      <c r="K4880" s="0" t="str">
        <f aca="false">IF(MOD(F4880*G4880,E4880)=0,1,"")</f>
        <v/>
      </c>
      <c r="M4880" s="0" t="str">
        <f aca="false">IF(MOD(G4880-F4880,E4880)=0,1,"")</f>
        <v/>
      </c>
    </row>
    <row r="4881" customFormat="false" ht="15" hidden="false" customHeight="false" outlineLevel="0" collapsed="false">
      <c r="A4881" s="0" t="n">
        <v>47</v>
      </c>
      <c r="B4881" s="0" t="n">
        <v>47</v>
      </c>
      <c r="C4881" s="0" t="n">
        <v>48</v>
      </c>
      <c r="D4881" s="0" t="n">
        <v>97</v>
      </c>
      <c r="E4881" s="1" t="n">
        <f aca="false">SMALL($A4881:$D4881,1)</f>
        <v>47</v>
      </c>
      <c r="F4881" s="1" t="n">
        <f aca="false">SMALL($A4881:$D4881,2)</f>
        <v>47</v>
      </c>
      <c r="G4881" s="1" t="n">
        <f aca="false">SMALL($A4881:$D4881,3)</f>
        <v>48</v>
      </c>
      <c r="H4881" s="1" t="n">
        <f aca="false">SMALL($A4881:$D4881,4)</f>
        <v>97</v>
      </c>
      <c r="I4881" s="0" t="str">
        <f aca="false">IF(MOD(F4881+G4881,E4881)=0,1,"")</f>
        <v/>
      </c>
      <c r="K4881" s="0" t="n">
        <f aca="false">IF(MOD(F4881*G4881,E4881)=0,1,"")</f>
        <v>1</v>
      </c>
      <c r="M4881" s="0" t="str">
        <f aca="false">IF(MOD(G4881-F4881,E4881)=0,1,"")</f>
        <v/>
      </c>
    </row>
    <row r="4882" customFormat="false" ht="15" hidden="false" customHeight="false" outlineLevel="0" collapsed="false">
      <c r="A4882" s="0" t="n">
        <v>89</v>
      </c>
      <c r="B4882" s="0" t="n">
        <v>49</v>
      </c>
      <c r="C4882" s="0" t="n">
        <v>14</v>
      </c>
      <c r="D4882" s="0" t="n">
        <v>21</v>
      </c>
      <c r="E4882" s="1" t="n">
        <f aca="false">SMALL($A4882:$D4882,1)</f>
        <v>14</v>
      </c>
      <c r="F4882" s="1" t="n">
        <f aca="false">SMALL($A4882:$D4882,2)</f>
        <v>21</v>
      </c>
      <c r="G4882" s="1" t="n">
        <f aca="false">SMALL($A4882:$D4882,3)</f>
        <v>49</v>
      </c>
      <c r="H4882" s="1" t="n">
        <f aca="false">SMALL($A4882:$D4882,4)</f>
        <v>89</v>
      </c>
      <c r="I4882" s="0" t="n">
        <f aca="false">IF(MOD(F4882+G4882,E4882)=0,1,"")</f>
        <v>1</v>
      </c>
      <c r="K4882" s="0" t="str">
        <f aca="false">IF(MOD(F4882*G4882,E4882)=0,1,"")</f>
        <v/>
      </c>
      <c r="M4882" s="0" t="n">
        <f aca="false">IF(MOD(G4882-F4882,E4882)=0,1,"")</f>
        <v>1</v>
      </c>
    </row>
    <row r="4883" customFormat="false" ht="15" hidden="false" customHeight="false" outlineLevel="0" collapsed="false">
      <c r="A4883" s="0" t="n">
        <v>46</v>
      </c>
      <c r="B4883" s="0" t="n">
        <v>37</v>
      </c>
      <c r="C4883" s="0" t="n">
        <v>88</v>
      </c>
      <c r="D4883" s="0" t="n">
        <v>25</v>
      </c>
      <c r="E4883" s="1" t="n">
        <f aca="false">SMALL($A4883:$D4883,1)</f>
        <v>25</v>
      </c>
      <c r="F4883" s="1" t="n">
        <f aca="false">SMALL($A4883:$D4883,2)</f>
        <v>37</v>
      </c>
      <c r="G4883" s="1" t="n">
        <f aca="false">SMALL($A4883:$D4883,3)</f>
        <v>46</v>
      </c>
      <c r="H4883" s="1" t="n">
        <f aca="false">SMALL($A4883:$D4883,4)</f>
        <v>88</v>
      </c>
      <c r="I4883" s="0" t="str">
        <f aca="false">IF(MOD(F4883+G4883,E4883)=0,1,"")</f>
        <v/>
      </c>
      <c r="K4883" s="0" t="str">
        <f aca="false">IF(MOD(F4883*G4883,E4883)=0,1,"")</f>
        <v/>
      </c>
      <c r="M4883" s="0" t="str">
        <f aca="false">IF(MOD(G4883-F4883,E4883)=0,1,"")</f>
        <v/>
      </c>
    </row>
    <row r="4884" customFormat="false" ht="15" hidden="false" customHeight="false" outlineLevel="0" collapsed="false">
      <c r="A4884" s="0" t="n">
        <v>98</v>
      </c>
      <c r="B4884" s="0" t="n">
        <v>67</v>
      </c>
      <c r="C4884" s="0" t="n">
        <v>55</v>
      </c>
      <c r="D4884" s="0" t="n">
        <v>11</v>
      </c>
      <c r="E4884" s="1" t="n">
        <f aca="false">SMALL($A4884:$D4884,1)</f>
        <v>11</v>
      </c>
      <c r="F4884" s="1" t="n">
        <f aca="false">SMALL($A4884:$D4884,2)</f>
        <v>55</v>
      </c>
      <c r="G4884" s="1" t="n">
        <f aca="false">SMALL($A4884:$D4884,3)</f>
        <v>67</v>
      </c>
      <c r="H4884" s="1" t="n">
        <f aca="false">SMALL($A4884:$D4884,4)</f>
        <v>98</v>
      </c>
      <c r="I4884" s="0" t="str">
        <f aca="false">IF(MOD(F4884+G4884,E4884)=0,1,"")</f>
        <v/>
      </c>
      <c r="K4884" s="0" t="n">
        <f aca="false">IF(MOD(F4884*G4884,E4884)=0,1,"")</f>
        <v>1</v>
      </c>
      <c r="M4884" s="0" t="str">
        <f aca="false">IF(MOD(G4884-F4884,E4884)=0,1,"")</f>
        <v/>
      </c>
    </row>
    <row r="4885" customFormat="false" ht="15" hidden="false" customHeight="false" outlineLevel="0" collapsed="false">
      <c r="A4885" s="0" t="n">
        <v>73</v>
      </c>
      <c r="B4885" s="0" t="n">
        <v>38</v>
      </c>
      <c r="C4885" s="0" t="n">
        <v>58</v>
      </c>
      <c r="D4885" s="0" t="n">
        <v>39</v>
      </c>
      <c r="E4885" s="1" t="n">
        <f aca="false">SMALL($A4885:$D4885,1)</f>
        <v>38</v>
      </c>
      <c r="F4885" s="1" t="n">
        <f aca="false">SMALL($A4885:$D4885,2)</f>
        <v>39</v>
      </c>
      <c r="G4885" s="1" t="n">
        <f aca="false">SMALL($A4885:$D4885,3)</f>
        <v>58</v>
      </c>
      <c r="H4885" s="1" t="n">
        <f aca="false">SMALL($A4885:$D4885,4)</f>
        <v>73</v>
      </c>
      <c r="I4885" s="0" t="str">
        <f aca="false">IF(MOD(F4885+G4885,E4885)=0,1,"")</f>
        <v/>
      </c>
      <c r="K4885" s="0" t="str">
        <f aca="false">IF(MOD(F4885*G4885,E4885)=0,1,"")</f>
        <v/>
      </c>
      <c r="M4885" s="0" t="str">
        <f aca="false">IF(MOD(G4885-F4885,E4885)=0,1,"")</f>
        <v/>
      </c>
    </row>
    <row r="4886" customFormat="false" ht="15" hidden="false" customHeight="false" outlineLevel="0" collapsed="false">
      <c r="A4886" s="0" t="n">
        <v>31</v>
      </c>
      <c r="B4886" s="0" t="n">
        <v>73</v>
      </c>
      <c r="C4886" s="0" t="n">
        <v>52</v>
      </c>
      <c r="D4886" s="0" t="n">
        <v>19</v>
      </c>
      <c r="E4886" s="1" t="n">
        <f aca="false">SMALL($A4886:$D4886,1)</f>
        <v>19</v>
      </c>
      <c r="F4886" s="1" t="n">
        <f aca="false">SMALL($A4886:$D4886,2)</f>
        <v>31</v>
      </c>
      <c r="G4886" s="1" t="n">
        <f aca="false">SMALL($A4886:$D4886,3)</f>
        <v>52</v>
      </c>
      <c r="H4886" s="1" t="n">
        <f aca="false">SMALL($A4886:$D4886,4)</f>
        <v>73</v>
      </c>
      <c r="I4886" s="0" t="str">
        <f aca="false">IF(MOD(F4886+G4886,E4886)=0,1,"")</f>
        <v/>
      </c>
      <c r="K4886" s="0" t="str">
        <f aca="false">IF(MOD(F4886*G4886,E4886)=0,1,"")</f>
        <v/>
      </c>
      <c r="M4886" s="0" t="str">
        <f aca="false">IF(MOD(G4886-F4886,E4886)=0,1,"")</f>
        <v/>
      </c>
    </row>
    <row r="4887" customFormat="false" ht="15" hidden="false" customHeight="false" outlineLevel="0" collapsed="false">
      <c r="A4887" s="0" t="n">
        <v>10</v>
      </c>
      <c r="B4887" s="0" t="n">
        <v>86</v>
      </c>
      <c r="C4887" s="0" t="n">
        <v>21</v>
      </c>
      <c r="D4887" s="0" t="n">
        <v>95</v>
      </c>
      <c r="E4887" s="1" t="n">
        <f aca="false">SMALL($A4887:$D4887,1)</f>
        <v>10</v>
      </c>
      <c r="F4887" s="1" t="n">
        <f aca="false">SMALL($A4887:$D4887,2)</f>
        <v>21</v>
      </c>
      <c r="G4887" s="1" t="n">
        <f aca="false">SMALL($A4887:$D4887,3)</f>
        <v>86</v>
      </c>
      <c r="H4887" s="1" t="n">
        <f aca="false">SMALL($A4887:$D4887,4)</f>
        <v>95</v>
      </c>
      <c r="I4887" s="0" t="str">
        <f aca="false">IF(MOD(F4887+G4887,E4887)=0,1,"")</f>
        <v/>
      </c>
      <c r="K4887" s="0" t="str">
        <f aca="false">IF(MOD(F4887*G4887,E4887)=0,1,"")</f>
        <v/>
      </c>
      <c r="M4887" s="0" t="str">
        <f aca="false">IF(MOD(G4887-F4887,E4887)=0,1,"")</f>
        <v/>
      </c>
    </row>
    <row r="4888" customFormat="false" ht="15" hidden="false" customHeight="false" outlineLevel="0" collapsed="false">
      <c r="A4888" s="0" t="n">
        <v>35</v>
      </c>
      <c r="B4888" s="0" t="n">
        <v>28</v>
      </c>
      <c r="C4888" s="0" t="n">
        <v>55</v>
      </c>
      <c r="D4888" s="0" t="n">
        <v>67</v>
      </c>
      <c r="E4888" s="1" t="n">
        <f aca="false">SMALL($A4888:$D4888,1)</f>
        <v>28</v>
      </c>
      <c r="F4888" s="1" t="n">
        <f aca="false">SMALL($A4888:$D4888,2)</f>
        <v>35</v>
      </c>
      <c r="G4888" s="1" t="n">
        <f aca="false">SMALL($A4888:$D4888,3)</f>
        <v>55</v>
      </c>
      <c r="H4888" s="1" t="n">
        <f aca="false">SMALL($A4888:$D4888,4)</f>
        <v>67</v>
      </c>
      <c r="I4888" s="0" t="str">
        <f aca="false">IF(MOD(F4888+G4888,E4888)=0,1,"")</f>
        <v/>
      </c>
      <c r="K4888" s="0" t="str">
        <f aca="false">IF(MOD(F4888*G4888,E4888)=0,1,"")</f>
        <v/>
      </c>
      <c r="M4888" s="0" t="str">
        <f aca="false">IF(MOD(G4888-F4888,E4888)=0,1,"")</f>
        <v/>
      </c>
    </row>
    <row r="4889" customFormat="false" ht="15" hidden="false" customHeight="false" outlineLevel="0" collapsed="false">
      <c r="A4889" s="0" t="n">
        <v>13</v>
      </c>
      <c r="B4889" s="0" t="n">
        <v>34</v>
      </c>
      <c r="C4889" s="0" t="n">
        <v>37</v>
      </c>
      <c r="D4889" s="0" t="n">
        <v>19</v>
      </c>
      <c r="E4889" s="1" t="n">
        <f aca="false">SMALL($A4889:$D4889,1)</f>
        <v>13</v>
      </c>
      <c r="F4889" s="1" t="n">
        <f aca="false">SMALL($A4889:$D4889,2)</f>
        <v>19</v>
      </c>
      <c r="G4889" s="1" t="n">
        <f aca="false">SMALL($A4889:$D4889,3)</f>
        <v>34</v>
      </c>
      <c r="H4889" s="1" t="n">
        <f aca="false">SMALL($A4889:$D4889,4)</f>
        <v>37</v>
      </c>
      <c r="I4889" s="0" t="str">
        <f aca="false">IF(MOD(F4889+G4889,E4889)=0,1,"")</f>
        <v/>
      </c>
      <c r="K4889" s="0" t="str">
        <f aca="false">IF(MOD(F4889*G4889,E4889)=0,1,"")</f>
        <v/>
      </c>
      <c r="M4889" s="0" t="str">
        <f aca="false">IF(MOD(G4889-F4889,E4889)=0,1,"")</f>
        <v/>
      </c>
    </row>
    <row r="4890" customFormat="false" ht="15" hidden="false" customHeight="false" outlineLevel="0" collapsed="false">
      <c r="A4890" s="0" t="n">
        <v>57</v>
      </c>
      <c r="B4890" s="0" t="n">
        <v>98</v>
      </c>
      <c r="C4890" s="0" t="n">
        <v>64</v>
      </c>
      <c r="D4890" s="0" t="n">
        <v>56</v>
      </c>
      <c r="E4890" s="1" t="n">
        <f aca="false">SMALL($A4890:$D4890,1)</f>
        <v>56</v>
      </c>
      <c r="F4890" s="1" t="n">
        <f aca="false">SMALL($A4890:$D4890,2)</f>
        <v>57</v>
      </c>
      <c r="G4890" s="1" t="n">
        <f aca="false">SMALL($A4890:$D4890,3)</f>
        <v>64</v>
      </c>
      <c r="H4890" s="1" t="n">
        <f aca="false">SMALL($A4890:$D4890,4)</f>
        <v>98</v>
      </c>
      <c r="I4890" s="0" t="str">
        <f aca="false">IF(MOD(F4890+G4890,E4890)=0,1,"")</f>
        <v/>
      </c>
      <c r="K4890" s="0" t="str">
        <f aca="false">IF(MOD(F4890*G4890,E4890)=0,1,"")</f>
        <v/>
      </c>
      <c r="M4890" s="0" t="str">
        <f aca="false">IF(MOD(G4890-F4890,E4890)=0,1,"")</f>
        <v/>
      </c>
    </row>
    <row r="4891" customFormat="false" ht="15" hidden="false" customHeight="false" outlineLevel="0" collapsed="false">
      <c r="A4891" s="0" t="n">
        <v>91</v>
      </c>
      <c r="B4891" s="0" t="n">
        <v>26</v>
      </c>
      <c r="C4891" s="0" t="n">
        <v>44</v>
      </c>
      <c r="D4891" s="0" t="n">
        <v>42</v>
      </c>
      <c r="E4891" s="1" t="n">
        <f aca="false">SMALL($A4891:$D4891,1)</f>
        <v>26</v>
      </c>
      <c r="F4891" s="1" t="n">
        <f aca="false">SMALL($A4891:$D4891,2)</f>
        <v>42</v>
      </c>
      <c r="G4891" s="1" t="n">
        <f aca="false">SMALL($A4891:$D4891,3)</f>
        <v>44</v>
      </c>
      <c r="H4891" s="1" t="n">
        <f aca="false">SMALL($A4891:$D4891,4)</f>
        <v>91</v>
      </c>
      <c r="I4891" s="0" t="str">
        <f aca="false">IF(MOD(F4891+G4891,E4891)=0,1,"")</f>
        <v/>
      </c>
      <c r="K4891" s="0" t="str">
        <f aca="false">IF(MOD(F4891*G4891,E4891)=0,1,"")</f>
        <v/>
      </c>
      <c r="M4891" s="0" t="str">
        <f aca="false">IF(MOD(G4891-F4891,E4891)=0,1,"")</f>
        <v/>
      </c>
    </row>
    <row r="4892" customFormat="false" ht="15" hidden="false" customHeight="false" outlineLevel="0" collapsed="false">
      <c r="A4892" s="0" t="n">
        <v>18</v>
      </c>
      <c r="B4892" s="0" t="n">
        <v>88</v>
      </c>
      <c r="C4892" s="0" t="n">
        <v>19</v>
      </c>
      <c r="D4892" s="0" t="n">
        <v>94</v>
      </c>
      <c r="E4892" s="1" t="n">
        <f aca="false">SMALL($A4892:$D4892,1)</f>
        <v>18</v>
      </c>
      <c r="F4892" s="1" t="n">
        <f aca="false">SMALL($A4892:$D4892,2)</f>
        <v>19</v>
      </c>
      <c r="G4892" s="1" t="n">
        <f aca="false">SMALL($A4892:$D4892,3)</f>
        <v>88</v>
      </c>
      <c r="H4892" s="1" t="n">
        <f aca="false">SMALL($A4892:$D4892,4)</f>
        <v>94</v>
      </c>
      <c r="I4892" s="0" t="str">
        <f aca="false">IF(MOD(F4892+G4892,E4892)=0,1,"")</f>
        <v/>
      </c>
      <c r="K4892" s="0" t="str">
        <f aca="false">IF(MOD(F4892*G4892,E4892)=0,1,"")</f>
        <v/>
      </c>
      <c r="M4892" s="0" t="str">
        <f aca="false">IF(MOD(G4892-F4892,E4892)=0,1,"")</f>
        <v/>
      </c>
    </row>
    <row r="4893" customFormat="false" ht="15" hidden="false" customHeight="false" outlineLevel="0" collapsed="false">
      <c r="A4893" s="0" t="n">
        <v>25</v>
      </c>
      <c r="B4893" s="0" t="n">
        <v>96</v>
      </c>
      <c r="C4893" s="0" t="n">
        <v>95</v>
      </c>
      <c r="D4893" s="0" t="n">
        <v>54</v>
      </c>
      <c r="E4893" s="1" t="n">
        <f aca="false">SMALL($A4893:$D4893,1)</f>
        <v>25</v>
      </c>
      <c r="F4893" s="1" t="n">
        <f aca="false">SMALL($A4893:$D4893,2)</f>
        <v>54</v>
      </c>
      <c r="G4893" s="1" t="n">
        <f aca="false">SMALL($A4893:$D4893,3)</f>
        <v>95</v>
      </c>
      <c r="H4893" s="1" t="n">
        <f aca="false">SMALL($A4893:$D4893,4)</f>
        <v>96</v>
      </c>
      <c r="I4893" s="0" t="str">
        <f aca="false">IF(MOD(F4893+G4893,E4893)=0,1,"")</f>
        <v/>
      </c>
      <c r="K4893" s="0" t="str">
        <f aca="false">IF(MOD(F4893*G4893,E4893)=0,1,"")</f>
        <v/>
      </c>
      <c r="M4893" s="0" t="str">
        <f aca="false">IF(MOD(G4893-F4893,E4893)=0,1,"")</f>
        <v/>
      </c>
    </row>
    <row r="4894" customFormat="false" ht="15" hidden="false" customHeight="false" outlineLevel="0" collapsed="false">
      <c r="A4894" s="0" t="n">
        <v>60</v>
      </c>
      <c r="B4894" s="0" t="n">
        <v>25</v>
      </c>
      <c r="C4894" s="0" t="n">
        <v>92</v>
      </c>
      <c r="D4894" s="0" t="n">
        <v>16</v>
      </c>
      <c r="E4894" s="1" t="n">
        <f aca="false">SMALL($A4894:$D4894,1)</f>
        <v>16</v>
      </c>
      <c r="F4894" s="1" t="n">
        <f aca="false">SMALL($A4894:$D4894,2)</f>
        <v>25</v>
      </c>
      <c r="G4894" s="1" t="n">
        <f aca="false">SMALL($A4894:$D4894,3)</f>
        <v>60</v>
      </c>
      <c r="H4894" s="1" t="n">
        <f aca="false">SMALL($A4894:$D4894,4)</f>
        <v>92</v>
      </c>
      <c r="I4894" s="0" t="str">
        <f aca="false">IF(MOD(F4894+G4894,E4894)=0,1,"")</f>
        <v/>
      </c>
      <c r="K4894" s="0" t="str">
        <f aca="false">IF(MOD(F4894*G4894,E4894)=0,1,"")</f>
        <v/>
      </c>
      <c r="M4894" s="0" t="str">
        <f aca="false">IF(MOD(G4894-F4894,E4894)=0,1,"")</f>
        <v/>
      </c>
    </row>
    <row r="4895" customFormat="false" ht="15" hidden="false" customHeight="false" outlineLevel="0" collapsed="false">
      <c r="A4895" s="0" t="n">
        <v>80</v>
      </c>
      <c r="B4895" s="0" t="n">
        <v>21</v>
      </c>
      <c r="C4895" s="0" t="n">
        <v>87</v>
      </c>
      <c r="D4895" s="0" t="n">
        <v>55</v>
      </c>
      <c r="E4895" s="1" t="n">
        <f aca="false">SMALL($A4895:$D4895,1)</f>
        <v>21</v>
      </c>
      <c r="F4895" s="1" t="n">
        <f aca="false">SMALL($A4895:$D4895,2)</f>
        <v>55</v>
      </c>
      <c r="G4895" s="1" t="n">
        <f aca="false">SMALL($A4895:$D4895,3)</f>
        <v>80</v>
      </c>
      <c r="H4895" s="1" t="n">
        <f aca="false">SMALL($A4895:$D4895,4)</f>
        <v>87</v>
      </c>
      <c r="I4895" s="0" t="str">
        <f aca="false">IF(MOD(F4895+G4895,E4895)=0,1,"")</f>
        <v/>
      </c>
      <c r="K4895" s="0" t="str">
        <f aca="false">IF(MOD(F4895*G4895,E4895)=0,1,"")</f>
        <v/>
      </c>
      <c r="M4895" s="0" t="str">
        <f aca="false">IF(MOD(G4895-F4895,E4895)=0,1,"")</f>
        <v/>
      </c>
    </row>
    <row r="4896" customFormat="false" ht="15" hidden="false" customHeight="false" outlineLevel="0" collapsed="false">
      <c r="A4896" s="0" t="n">
        <v>49</v>
      </c>
      <c r="B4896" s="0" t="n">
        <v>10</v>
      </c>
      <c r="C4896" s="0" t="n">
        <v>48</v>
      </c>
      <c r="D4896" s="0" t="n">
        <v>82</v>
      </c>
      <c r="E4896" s="1" t="n">
        <f aca="false">SMALL($A4896:$D4896,1)</f>
        <v>10</v>
      </c>
      <c r="F4896" s="1" t="n">
        <f aca="false">SMALL($A4896:$D4896,2)</f>
        <v>48</v>
      </c>
      <c r="G4896" s="1" t="n">
        <f aca="false">SMALL($A4896:$D4896,3)</f>
        <v>49</v>
      </c>
      <c r="H4896" s="1" t="n">
        <f aca="false">SMALL($A4896:$D4896,4)</f>
        <v>82</v>
      </c>
      <c r="I4896" s="0" t="str">
        <f aca="false">IF(MOD(F4896+G4896,E4896)=0,1,"")</f>
        <v/>
      </c>
      <c r="K4896" s="0" t="str">
        <f aca="false">IF(MOD(F4896*G4896,E4896)=0,1,"")</f>
        <v/>
      </c>
      <c r="M4896" s="0" t="str">
        <f aca="false">IF(MOD(G4896-F4896,E4896)=0,1,"")</f>
        <v/>
      </c>
    </row>
    <row r="4897" customFormat="false" ht="15" hidden="false" customHeight="false" outlineLevel="0" collapsed="false">
      <c r="A4897" s="0" t="n">
        <v>32</v>
      </c>
      <c r="B4897" s="0" t="n">
        <v>19</v>
      </c>
      <c r="C4897" s="0" t="n">
        <v>95</v>
      </c>
      <c r="D4897" s="0" t="n">
        <v>59</v>
      </c>
      <c r="E4897" s="1" t="n">
        <f aca="false">SMALL($A4897:$D4897,1)</f>
        <v>19</v>
      </c>
      <c r="F4897" s="1" t="n">
        <f aca="false">SMALL($A4897:$D4897,2)</f>
        <v>32</v>
      </c>
      <c r="G4897" s="1" t="n">
        <f aca="false">SMALL($A4897:$D4897,3)</f>
        <v>59</v>
      </c>
      <c r="H4897" s="1" t="n">
        <f aca="false">SMALL($A4897:$D4897,4)</f>
        <v>95</v>
      </c>
      <c r="I4897" s="0" t="str">
        <f aca="false">IF(MOD(F4897+G4897,E4897)=0,1,"")</f>
        <v/>
      </c>
      <c r="K4897" s="0" t="str">
        <f aca="false">IF(MOD(F4897*G4897,E4897)=0,1,"")</f>
        <v/>
      </c>
      <c r="M4897" s="0" t="str">
        <f aca="false">IF(MOD(G4897-F4897,E4897)=0,1,"")</f>
        <v/>
      </c>
    </row>
    <row r="4898" customFormat="false" ht="15" hidden="false" customHeight="false" outlineLevel="0" collapsed="false">
      <c r="A4898" s="0" t="n">
        <v>83</v>
      </c>
      <c r="B4898" s="0" t="n">
        <v>51</v>
      </c>
      <c r="C4898" s="0" t="n">
        <v>79</v>
      </c>
      <c r="D4898" s="0" t="n">
        <v>83</v>
      </c>
      <c r="E4898" s="1" t="n">
        <f aca="false">SMALL($A4898:$D4898,1)</f>
        <v>51</v>
      </c>
      <c r="F4898" s="1" t="n">
        <f aca="false">SMALL($A4898:$D4898,2)</f>
        <v>79</v>
      </c>
      <c r="G4898" s="1" t="n">
        <f aca="false">SMALL($A4898:$D4898,3)</f>
        <v>83</v>
      </c>
      <c r="H4898" s="1" t="n">
        <f aca="false">SMALL($A4898:$D4898,4)</f>
        <v>83</v>
      </c>
      <c r="I4898" s="0" t="str">
        <f aca="false">IF(MOD(F4898+G4898,E4898)=0,1,"")</f>
        <v/>
      </c>
      <c r="K4898" s="0" t="str">
        <f aca="false">IF(MOD(F4898*G4898,E4898)=0,1,"")</f>
        <v/>
      </c>
      <c r="M4898" s="0" t="str">
        <f aca="false">IF(MOD(G4898-F4898,E4898)=0,1,"")</f>
        <v/>
      </c>
    </row>
    <row r="4899" customFormat="false" ht="15" hidden="false" customHeight="false" outlineLevel="0" collapsed="false">
      <c r="A4899" s="0" t="n">
        <v>46</v>
      </c>
      <c r="B4899" s="0" t="n">
        <v>19</v>
      </c>
      <c r="C4899" s="0" t="n">
        <v>60</v>
      </c>
      <c r="D4899" s="0" t="n">
        <v>70</v>
      </c>
      <c r="E4899" s="1" t="n">
        <f aca="false">SMALL($A4899:$D4899,1)</f>
        <v>19</v>
      </c>
      <c r="F4899" s="1" t="n">
        <f aca="false">SMALL($A4899:$D4899,2)</f>
        <v>46</v>
      </c>
      <c r="G4899" s="1" t="n">
        <f aca="false">SMALL($A4899:$D4899,3)</f>
        <v>60</v>
      </c>
      <c r="H4899" s="1" t="n">
        <f aca="false">SMALL($A4899:$D4899,4)</f>
        <v>70</v>
      </c>
      <c r="I4899" s="0" t="str">
        <f aca="false">IF(MOD(F4899+G4899,E4899)=0,1,"")</f>
        <v/>
      </c>
      <c r="K4899" s="0" t="str">
        <f aca="false">IF(MOD(F4899*G4899,E4899)=0,1,"")</f>
        <v/>
      </c>
      <c r="M4899" s="0" t="str">
        <f aca="false">IF(MOD(G4899-F4899,E4899)=0,1,"")</f>
        <v/>
      </c>
    </row>
    <row r="4900" customFormat="false" ht="15" hidden="false" customHeight="false" outlineLevel="0" collapsed="false">
      <c r="A4900" s="0" t="n">
        <v>16</v>
      </c>
      <c r="B4900" s="0" t="n">
        <v>38</v>
      </c>
      <c r="C4900" s="0" t="n">
        <v>82</v>
      </c>
      <c r="D4900" s="0" t="n">
        <v>43</v>
      </c>
      <c r="E4900" s="1" t="n">
        <f aca="false">SMALL($A4900:$D4900,1)</f>
        <v>16</v>
      </c>
      <c r="F4900" s="1" t="n">
        <f aca="false">SMALL($A4900:$D4900,2)</f>
        <v>38</v>
      </c>
      <c r="G4900" s="1" t="n">
        <f aca="false">SMALL($A4900:$D4900,3)</f>
        <v>43</v>
      </c>
      <c r="H4900" s="1" t="n">
        <f aca="false">SMALL($A4900:$D4900,4)</f>
        <v>82</v>
      </c>
      <c r="I4900" s="0" t="str">
        <f aca="false">IF(MOD(F4900+G4900,E4900)=0,1,"")</f>
        <v/>
      </c>
      <c r="K4900" s="0" t="str">
        <f aca="false">IF(MOD(F4900*G4900,E4900)=0,1,"")</f>
        <v/>
      </c>
      <c r="M4900" s="0" t="str">
        <f aca="false">IF(MOD(G4900-F4900,E4900)=0,1,"")</f>
        <v/>
      </c>
    </row>
    <row r="4901" customFormat="false" ht="15" hidden="false" customHeight="false" outlineLevel="0" collapsed="false">
      <c r="A4901" s="0" t="n">
        <v>41</v>
      </c>
      <c r="B4901" s="0" t="n">
        <v>15</v>
      </c>
      <c r="C4901" s="0" t="n">
        <v>57</v>
      </c>
      <c r="D4901" s="0" t="n">
        <v>21</v>
      </c>
      <c r="E4901" s="1" t="n">
        <f aca="false">SMALL($A4901:$D4901,1)</f>
        <v>15</v>
      </c>
      <c r="F4901" s="1" t="n">
        <f aca="false">SMALL($A4901:$D4901,2)</f>
        <v>21</v>
      </c>
      <c r="G4901" s="1" t="n">
        <f aca="false">SMALL($A4901:$D4901,3)</f>
        <v>41</v>
      </c>
      <c r="H4901" s="1" t="n">
        <f aca="false">SMALL($A4901:$D4901,4)</f>
        <v>57</v>
      </c>
      <c r="I4901" s="0" t="str">
        <f aca="false">IF(MOD(F4901+G4901,E4901)=0,1,"")</f>
        <v/>
      </c>
      <c r="K4901" s="0" t="str">
        <f aca="false">IF(MOD(F4901*G4901,E4901)=0,1,"")</f>
        <v/>
      </c>
      <c r="M4901" s="0" t="str">
        <f aca="false">IF(MOD(G4901-F4901,E4901)=0,1,"")</f>
        <v/>
      </c>
    </row>
    <row r="4902" customFormat="false" ht="15" hidden="false" customHeight="false" outlineLevel="0" collapsed="false">
      <c r="A4902" s="0" t="n">
        <v>79</v>
      </c>
      <c r="B4902" s="0" t="n">
        <v>38</v>
      </c>
      <c r="C4902" s="0" t="n">
        <v>89</v>
      </c>
      <c r="D4902" s="0" t="n">
        <v>86</v>
      </c>
      <c r="E4902" s="1" t="n">
        <f aca="false">SMALL($A4902:$D4902,1)</f>
        <v>38</v>
      </c>
      <c r="F4902" s="1" t="n">
        <f aca="false">SMALL($A4902:$D4902,2)</f>
        <v>79</v>
      </c>
      <c r="G4902" s="1" t="n">
        <f aca="false">SMALL($A4902:$D4902,3)</f>
        <v>86</v>
      </c>
      <c r="H4902" s="1" t="n">
        <f aca="false">SMALL($A4902:$D4902,4)</f>
        <v>89</v>
      </c>
      <c r="I4902" s="0" t="str">
        <f aca="false">IF(MOD(F4902+G4902,E4902)=0,1,"")</f>
        <v/>
      </c>
      <c r="K4902" s="0" t="str">
        <f aca="false">IF(MOD(F4902*G4902,E4902)=0,1,"")</f>
        <v/>
      </c>
      <c r="M4902" s="0" t="str">
        <f aca="false">IF(MOD(G4902-F4902,E4902)=0,1,"")</f>
        <v/>
      </c>
    </row>
    <row r="4903" customFormat="false" ht="15" hidden="false" customHeight="false" outlineLevel="0" collapsed="false">
      <c r="A4903" s="0" t="n">
        <v>17</v>
      </c>
      <c r="B4903" s="0" t="n">
        <v>49</v>
      </c>
      <c r="C4903" s="0" t="n">
        <v>36</v>
      </c>
      <c r="D4903" s="0" t="n">
        <v>49</v>
      </c>
      <c r="E4903" s="1" t="n">
        <f aca="false">SMALL($A4903:$D4903,1)</f>
        <v>17</v>
      </c>
      <c r="F4903" s="1" t="n">
        <f aca="false">SMALL($A4903:$D4903,2)</f>
        <v>36</v>
      </c>
      <c r="G4903" s="1" t="n">
        <f aca="false">SMALL($A4903:$D4903,3)</f>
        <v>49</v>
      </c>
      <c r="H4903" s="1" t="n">
        <f aca="false">SMALL($A4903:$D4903,4)</f>
        <v>49</v>
      </c>
      <c r="I4903" s="0" t="n">
        <f aca="false">IF(MOD(F4903+G4903,E4903)=0,1,"")</f>
        <v>1</v>
      </c>
      <c r="K4903" s="0" t="str">
        <f aca="false">IF(MOD(F4903*G4903,E4903)=0,1,"")</f>
        <v/>
      </c>
      <c r="M4903" s="0" t="str">
        <f aca="false">IF(MOD(G4903-F4903,E4903)=0,1,"")</f>
        <v/>
      </c>
    </row>
    <row r="4904" customFormat="false" ht="15" hidden="false" customHeight="false" outlineLevel="0" collapsed="false">
      <c r="A4904" s="0" t="n">
        <v>16</v>
      </c>
      <c r="B4904" s="0" t="n">
        <v>11</v>
      </c>
      <c r="C4904" s="0" t="n">
        <v>46</v>
      </c>
      <c r="D4904" s="0" t="n">
        <v>79</v>
      </c>
      <c r="E4904" s="1" t="n">
        <f aca="false">SMALL($A4904:$D4904,1)</f>
        <v>11</v>
      </c>
      <c r="F4904" s="1" t="n">
        <f aca="false">SMALL($A4904:$D4904,2)</f>
        <v>16</v>
      </c>
      <c r="G4904" s="1" t="n">
        <f aca="false">SMALL($A4904:$D4904,3)</f>
        <v>46</v>
      </c>
      <c r="H4904" s="1" t="n">
        <f aca="false">SMALL($A4904:$D4904,4)</f>
        <v>79</v>
      </c>
      <c r="I4904" s="0" t="str">
        <f aca="false">IF(MOD(F4904+G4904,E4904)=0,1,"")</f>
        <v/>
      </c>
      <c r="K4904" s="0" t="str">
        <f aca="false">IF(MOD(F4904*G4904,E4904)=0,1,"")</f>
        <v/>
      </c>
      <c r="M4904" s="0" t="str">
        <f aca="false">IF(MOD(G4904-F4904,E4904)=0,1,"")</f>
        <v/>
      </c>
    </row>
    <row r="4905" customFormat="false" ht="15" hidden="false" customHeight="false" outlineLevel="0" collapsed="false">
      <c r="A4905" s="0" t="n">
        <v>19</v>
      </c>
      <c r="B4905" s="0" t="n">
        <v>45</v>
      </c>
      <c r="C4905" s="0" t="n">
        <v>19</v>
      </c>
      <c r="D4905" s="0" t="n">
        <v>15</v>
      </c>
      <c r="E4905" s="1" t="n">
        <f aca="false">SMALL($A4905:$D4905,1)</f>
        <v>15</v>
      </c>
      <c r="F4905" s="1" t="n">
        <f aca="false">SMALL($A4905:$D4905,2)</f>
        <v>19</v>
      </c>
      <c r="G4905" s="1" t="n">
        <f aca="false">SMALL($A4905:$D4905,3)</f>
        <v>19</v>
      </c>
      <c r="H4905" s="1" t="n">
        <f aca="false">SMALL($A4905:$D4905,4)</f>
        <v>45</v>
      </c>
      <c r="I4905" s="0" t="str">
        <f aca="false">IF(MOD(F4905+G4905,E4905)=0,1,"")</f>
        <v/>
      </c>
      <c r="K4905" s="0" t="str">
        <f aca="false">IF(MOD(F4905*G4905,E4905)=0,1,"")</f>
        <v/>
      </c>
      <c r="M4905" s="0" t="n">
        <f aca="false">IF(MOD(G4905-F4905,E4905)=0,1,"")</f>
        <v>1</v>
      </c>
    </row>
    <row r="4906" customFormat="false" ht="15" hidden="false" customHeight="false" outlineLevel="0" collapsed="false">
      <c r="A4906" s="0" t="n">
        <v>70</v>
      </c>
      <c r="B4906" s="0" t="n">
        <v>61</v>
      </c>
      <c r="C4906" s="0" t="n">
        <v>27</v>
      </c>
      <c r="D4906" s="0" t="n">
        <v>25</v>
      </c>
      <c r="E4906" s="1" t="n">
        <f aca="false">SMALL($A4906:$D4906,1)</f>
        <v>25</v>
      </c>
      <c r="F4906" s="1" t="n">
        <f aca="false">SMALL($A4906:$D4906,2)</f>
        <v>27</v>
      </c>
      <c r="G4906" s="1" t="n">
        <f aca="false">SMALL($A4906:$D4906,3)</f>
        <v>61</v>
      </c>
      <c r="H4906" s="1" t="n">
        <f aca="false">SMALL($A4906:$D4906,4)</f>
        <v>70</v>
      </c>
      <c r="I4906" s="0" t="str">
        <f aca="false">IF(MOD(F4906+G4906,E4906)=0,1,"")</f>
        <v/>
      </c>
      <c r="K4906" s="0" t="str">
        <f aca="false">IF(MOD(F4906*G4906,E4906)=0,1,"")</f>
        <v/>
      </c>
      <c r="M4906" s="0" t="str">
        <f aca="false">IF(MOD(G4906-F4906,E4906)=0,1,"")</f>
        <v/>
      </c>
    </row>
    <row r="4907" customFormat="false" ht="15" hidden="false" customHeight="false" outlineLevel="0" collapsed="false">
      <c r="A4907" s="0" t="n">
        <v>20</v>
      </c>
      <c r="B4907" s="0" t="n">
        <v>28</v>
      </c>
      <c r="C4907" s="0" t="n">
        <v>15</v>
      </c>
      <c r="D4907" s="0" t="n">
        <v>85</v>
      </c>
      <c r="E4907" s="1" t="n">
        <f aca="false">SMALL($A4907:$D4907,1)</f>
        <v>15</v>
      </c>
      <c r="F4907" s="1" t="n">
        <f aca="false">SMALL($A4907:$D4907,2)</f>
        <v>20</v>
      </c>
      <c r="G4907" s="1" t="n">
        <f aca="false">SMALL($A4907:$D4907,3)</f>
        <v>28</v>
      </c>
      <c r="H4907" s="1" t="n">
        <f aca="false">SMALL($A4907:$D4907,4)</f>
        <v>85</v>
      </c>
      <c r="I4907" s="0" t="str">
        <f aca="false">IF(MOD(F4907+G4907,E4907)=0,1,"")</f>
        <v/>
      </c>
      <c r="K4907" s="0" t="str">
        <f aca="false">IF(MOD(F4907*G4907,E4907)=0,1,"")</f>
        <v/>
      </c>
      <c r="M4907" s="0" t="str">
        <f aca="false">IF(MOD(G4907-F4907,E4907)=0,1,"")</f>
        <v/>
      </c>
    </row>
    <row r="4908" customFormat="false" ht="15" hidden="false" customHeight="false" outlineLevel="0" collapsed="false">
      <c r="A4908" s="0" t="n">
        <v>27</v>
      </c>
      <c r="B4908" s="0" t="n">
        <v>62</v>
      </c>
      <c r="C4908" s="0" t="n">
        <v>84</v>
      </c>
      <c r="D4908" s="0" t="n">
        <v>78</v>
      </c>
      <c r="E4908" s="1" t="n">
        <f aca="false">SMALL($A4908:$D4908,1)</f>
        <v>27</v>
      </c>
      <c r="F4908" s="1" t="n">
        <f aca="false">SMALL($A4908:$D4908,2)</f>
        <v>62</v>
      </c>
      <c r="G4908" s="1" t="n">
        <f aca="false">SMALL($A4908:$D4908,3)</f>
        <v>78</v>
      </c>
      <c r="H4908" s="1" t="n">
        <f aca="false">SMALL($A4908:$D4908,4)</f>
        <v>84</v>
      </c>
      <c r="I4908" s="0" t="str">
        <f aca="false">IF(MOD(F4908+G4908,E4908)=0,1,"")</f>
        <v/>
      </c>
      <c r="K4908" s="0" t="str">
        <f aca="false">IF(MOD(F4908*G4908,E4908)=0,1,"")</f>
        <v/>
      </c>
      <c r="M4908" s="0" t="str">
        <f aca="false">IF(MOD(G4908-F4908,E4908)=0,1,"")</f>
        <v/>
      </c>
    </row>
    <row r="4909" customFormat="false" ht="15" hidden="false" customHeight="false" outlineLevel="0" collapsed="false">
      <c r="A4909" s="0" t="n">
        <v>54</v>
      </c>
      <c r="B4909" s="0" t="n">
        <v>61</v>
      </c>
      <c r="C4909" s="0" t="n">
        <v>92</v>
      </c>
      <c r="D4909" s="0" t="n">
        <v>20</v>
      </c>
      <c r="E4909" s="1" t="n">
        <f aca="false">SMALL($A4909:$D4909,1)</f>
        <v>20</v>
      </c>
      <c r="F4909" s="1" t="n">
        <f aca="false">SMALL($A4909:$D4909,2)</f>
        <v>54</v>
      </c>
      <c r="G4909" s="1" t="n">
        <f aca="false">SMALL($A4909:$D4909,3)</f>
        <v>61</v>
      </c>
      <c r="H4909" s="1" t="n">
        <f aca="false">SMALL($A4909:$D4909,4)</f>
        <v>92</v>
      </c>
      <c r="I4909" s="0" t="str">
        <f aca="false">IF(MOD(F4909+G4909,E4909)=0,1,"")</f>
        <v/>
      </c>
      <c r="K4909" s="0" t="str">
        <f aca="false">IF(MOD(F4909*G4909,E4909)=0,1,"")</f>
        <v/>
      </c>
      <c r="M4909" s="0" t="str">
        <f aca="false">IF(MOD(G4909-F4909,E4909)=0,1,"")</f>
        <v/>
      </c>
    </row>
    <row r="4910" customFormat="false" ht="15" hidden="false" customHeight="false" outlineLevel="0" collapsed="false">
      <c r="A4910" s="0" t="n">
        <v>96</v>
      </c>
      <c r="B4910" s="0" t="n">
        <v>82</v>
      </c>
      <c r="C4910" s="0" t="n">
        <v>20</v>
      </c>
      <c r="D4910" s="0" t="n">
        <v>96</v>
      </c>
      <c r="E4910" s="1" t="n">
        <f aca="false">SMALL($A4910:$D4910,1)</f>
        <v>20</v>
      </c>
      <c r="F4910" s="1" t="n">
        <f aca="false">SMALL($A4910:$D4910,2)</f>
        <v>82</v>
      </c>
      <c r="G4910" s="1" t="n">
        <f aca="false">SMALL($A4910:$D4910,3)</f>
        <v>96</v>
      </c>
      <c r="H4910" s="1" t="n">
        <f aca="false">SMALL($A4910:$D4910,4)</f>
        <v>96</v>
      </c>
      <c r="I4910" s="0" t="str">
        <f aca="false">IF(MOD(F4910+G4910,E4910)=0,1,"")</f>
        <v/>
      </c>
      <c r="K4910" s="0" t="str">
        <f aca="false">IF(MOD(F4910*G4910,E4910)=0,1,"")</f>
        <v/>
      </c>
      <c r="M4910" s="0" t="str">
        <f aca="false">IF(MOD(G4910-F4910,E4910)=0,1,"")</f>
        <v/>
      </c>
    </row>
    <row r="4911" customFormat="false" ht="15" hidden="false" customHeight="false" outlineLevel="0" collapsed="false">
      <c r="A4911" s="0" t="n">
        <v>15</v>
      </c>
      <c r="B4911" s="0" t="n">
        <v>92</v>
      </c>
      <c r="C4911" s="0" t="n">
        <v>12</v>
      </c>
      <c r="D4911" s="0" t="n">
        <v>50</v>
      </c>
      <c r="E4911" s="1" t="n">
        <f aca="false">SMALL($A4911:$D4911,1)</f>
        <v>12</v>
      </c>
      <c r="F4911" s="1" t="n">
        <f aca="false">SMALL($A4911:$D4911,2)</f>
        <v>15</v>
      </c>
      <c r="G4911" s="1" t="n">
        <f aca="false">SMALL($A4911:$D4911,3)</f>
        <v>50</v>
      </c>
      <c r="H4911" s="1" t="n">
        <f aca="false">SMALL($A4911:$D4911,4)</f>
        <v>92</v>
      </c>
      <c r="I4911" s="0" t="str">
        <f aca="false">IF(MOD(F4911+G4911,E4911)=0,1,"")</f>
        <v/>
      </c>
      <c r="K4911" s="0" t="str">
        <f aca="false">IF(MOD(F4911*G4911,E4911)=0,1,"")</f>
        <v/>
      </c>
      <c r="M4911" s="0" t="str">
        <f aca="false">IF(MOD(G4911-F4911,E4911)=0,1,"")</f>
        <v/>
      </c>
    </row>
    <row r="4912" customFormat="false" ht="15" hidden="false" customHeight="false" outlineLevel="0" collapsed="false">
      <c r="A4912" s="0" t="n">
        <v>95</v>
      </c>
      <c r="B4912" s="0" t="n">
        <v>96</v>
      </c>
      <c r="C4912" s="0" t="n">
        <v>52</v>
      </c>
      <c r="D4912" s="0" t="n">
        <v>22</v>
      </c>
      <c r="E4912" s="1" t="n">
        <f aca="false">SMALL($A4912:$D4912,1)</f>
        <v>22</v>
      </c>
      <c r="F4912" s="1" t="n">
        <f aca="false">SMALL($A4912:$D4912,2)</f>
        <v>52</v>
      </c>
      <c r="G4912" s="1" t="n">
        <f aca="false">SMALL($A4912:$D4912,3)</f>
        <v>95</v>
      </c>
      <c r="H4912" s="1" t="n">
        <f aca="false">SMALL($A4912:$D4912,4)</f>
        <v>96</v>
      </c>
      <c r="I4912" s="0" t="str">
        <f aca="false">IF(MOD(F4912+G4912,E4912)=0,1,"")</f>
        <v/>
      </c>
      <c r="K4912" s="0" t="str">
        <f aca="false">IF(MOD(F4912*G4912,E4912)=0,1,"")</f>
        <v/>
      </c>
      <c r="M4912" s="0" t="str">
        <f aca="false">IF(MOD(G4912-F4912,E4912)=0,1,"")</f>
        <v/>
      </c>
    </row>
    <row r="4913" customFormat="false" ht="15" hidden="false" customHeight="false" outlineLevel="0" collapsed="false">
      <c r="A4913" s="0" t="n">
        <v>28</v>
      </c>
      <c r="B4913" s="0" t="n">
        <v>21</v>
      </c>
      <c r="C4913" s="0" t="n">
        <v>73</v>
      </c>
      <c r="D4913" s="0" t="n">
        <v>47</v>
      </c>
      <c r="E4913" s="1" t="n">
        <f aca="false">SMALL($A4913:$D4913,1)</f>
        <v>21</v>
      </c>
      <c r="F4913" s="1" t="n">
        <f aca="false">SMALL($A4913:$D4913,2)</f>
        <v>28</v>
      </c>
      <c r="G4913" s="1" t="n">
        <f aca="false">SMALL($A4913:$D4913,3)</f>
        <v>47</v>
      </c>
      <c r="H4913" s="1" t="n">
        <f aca="false">SMALL($A4913:$D4913,4)</f>
        <v>73</v>
      </c>
      <c r="I4913" s="0" t="str">
        <f aca="false">IF(MOD(F4913+G4913,E4913)=0,1,"")</f>
        <v/>
      </c>
      <c r="K4913" s="0" t="str">
        <f aca="false">IF(MOD(F4913*G4913,E4913)=0,1,"")</f>
        <v/>
      </c>
      <c r="M4913" s="0" t="str">
        <f aca="false">IF(MOD(G4913-F4913,E4913)=0,1,"")</f>
        <v/>
      </c>
    </row>
    <row r="4914" customFormat="false" ht="15" hidden="false" customHeight="false" outlineLevel="0" collapsed="false">
      <c r="A4914" s="0" t="n">
        <v>89</v>
      </c>
      <c r="B4914" s="0" t="n">
        <v>44</v>
      </c>
      <c r="C4914" s="0" t="n">
        <v>51</v>
      </c>
      <c r="D4914" s="0" t="n">
        <v>36</v>
      </c>
      <c r="E4914" s="1" t="n">
        <f aca="false">SMALL($A4914:$D4914,1)</f>
        <v>36</v>
      </c>
      <c r="F4914" s="1" t="n">
        <f aca="false">SMALL($A4914:$D4914,2)</f>
        <v>44</v>
      </c>
      <c r="G4914" s="1" t="n">
        <f aca="false">SMALL($A4914:$D4914,3)</f>
        <v>51</v>
      </c>
      <c r="H4914" s="1" t="n">
        <f aca="false">SMALL($A4914:$D4914,4)</f>
        <v>89</v>
      </c>
      <c r="I4914" s="0" t="str">
        <f aca="false">IF(MOD(F4914+G4914,E4914)=0,1,"")</f>
        <v/>
      </c>
      <c r="K4914" s="0" t="str">
        <f aca="false">IF(MOD(F4914*G4914,E4914)=0,1,"")</f>
        <v/>
      </c>
      <c r="M4914" s="0" t="str">
        <f aca="false">IF(MOD(G4914-F4914,E4914)=0,1,"")</f>
        <v/>
      </c>
    </row>
    <row r="4915" customFormat="false" ht="15" hidden="false" customHeight="false" outlineLevel="0" collapsed="false">
      <c r="A4915" s="0" t="n">
        <v>54</v>
      </c>
      <c r="B4915" s="0" t="n">
        <v>26</v>
      </c>
      <c r="C4915" s="0" t="n">
        <v>67</v>
      </c>
      <c r="D4915" s="0" t="n">
        <v>84</v>
      </c>
      <c r="E4915" s="1" t="n">
        <f aca="false">SMALL($A4915:$D4915,1)</f>
        <v>26</v>
      </c>
      <c r="F4915" s="1" t="n">
        <f aca="false">SMALL($A4915:$D4915,2)</f>
        <v>54</v>
      </c>
      <c r="G4915" s="1" t="n">
        <f aca="false">SMALL($A4915:$D4915,3)</f>
        <v>67</v>
      </c>
      <c r="H4915" s="1" t="n">
        <f aca="false">SMALL($A4915:$D4915,4)</f>
        <v>84</v>
      </c>
      <c r="I4915" s="0" t="str">
        <f aca="false">IF(MOD(F4915+G4915,E4915)=0,1,"")</f>
        <v/>
      </c>
      <c r="K4915" s="0" t="str">
        <f aca="false">IF(MOD(F4915*G4915,E4915)=0,1,"")</f>
        <v/>
      </c>
      <c r="M4915" s="0" t="str">
        <f aca="false">IF(MOD(G4915-F4915,E4915)=0,1,"")</f>
        <v/>
      </c>
    </row>
    <row r="4916" customFormat="false" ht="15" hidden="false" customHeight="false" outlineLevel="0" collapsed="false">
      <c r="A4916" s="0" t="n">
        <v>57</v>
      </c>
      <c r="B4916" s="0" t="n">
        <v>52</v>
      </c>
      <c r="C4916" s="0" t="n">
        <v>99</v>
      </c>
      <c r="D4916" s="0" t="n">
        <v>22</v>
      </c>
      <c r="E4916" s="1" t="n">
        <f aca="false">SMALL($A4916:$D4916,1)</f>
        <v>22</v>
      </c>
      <c r="F4916" s="1" t="n">
        <f aca="false">SMALL($A4916:$D4916,2)</f>
        <v>52</v>
      </c>
      <c r="G4916" s="1" t="n">
        <f aca="false">SMALL($A4916:$D4916,3)</f>
        <v>57</v>
      </c>
      <c r="H4916" s="1" t="n">
        <f aca="false">SMALL($A4916:$D4916,4)</f>
        <v>99</v>
      </c>
      <c r="I4916" s="0" t="str">
        <f aca="false">IF(MOD(F4916+G4916,E4916)=0,1,"")</f>
        <v/>
      </c>
      <c r="K4916" s="0" t="str">
        <f aca="false">IF(MOD(F4916*G4916,E4916)=0,1,"")</f>
        <v/>
      </c>
      <c r="M4916" s="0" t="str">
        <f aca="false">IF(MOD(G4916-F4916,E4916)=0,1,"")</f>
        <v/>
      </c>
    </row>
    <row r="4917" customFormat="false" ht="15" hidden="false" customHeight="false" outlineLevel="0" collapsed="false">
      <c r="A4917" s="0" t="n">
        <v>87</v>
      </c>
      <c r="B4917" s="0" t="n">
        <v>50</v>
      </c>
      <c r="C4917" s="0" t="n">
        <v>31</v>
      </c>
      <c r="D4917" s="0" t="n">
        <v>91</v>
      </c>
      <c r="E4917" s="1" t="n">
        <f aca="false">SMALL($A4917:$D4917,1)</f>
        <v>31</v>
      </c>
      <c r="F4917" s="1" t="n">
        <f aca="false">SMALL($A4917:$D4917,2)</f>
        <v>50</v>
      </c>
      <c r="G4917" s="1" t="n">
        <f aca="false">SMALL($A4917:$D4917,3)</f>
        <v>87</v>
      </c>
      <c r="H4917" s="1" t="n">
        <f aca="false">SMALL($A4917:$D4917,4)</f>
        <v>91</v>
      </c>
      <c r="I4917" s="0" t="str">
        <f aca="false">IF(MOD(F4917+G4917,E4917)=0,1,"")</f>
        <v/>
      </c>
      <c r="K4917" s="0" t="str">
        <f aca="false">IF(MOD(F4917*G4917,E4917)=0,1,"")</f>
        <v/>
      </c>
      <c r="M4917" s="0" t="str">
        <f aca="false">IF(MOD(G4917-F4917,E4917)=0,1,"")</f>
        <v/>
      </c>
    </row>
    <row r="4918" customFormat="false" ht="15" hidden="false" customHeight="false" outlineLevel="0" collapsed="false">
      <c r="A4918" s="0" t="n">
        <v>28</v>
      </c>
      <c r="B4918" s="0" t="n">
        <v>25</v>
      </c>
      <c r="C4918" s="0" t="n">
        <v>64</v>
      </c>
      <c r="D4918" s="0" t="n">
        <v>98</v>
      </c>
      <c r="E4918" s="1" t="n">
        <f aca="false">SMALL($A4918:$D4918,1)</f>
        <v>25</v>
      </c>
      <c r="F4918" s="1" t="n">
        <f aca="false">SMALL($A4918:$D4918,2)</f>
        <v>28</v>
      </c>
      <c r="G4918" s="1" t="n">
        <f aca="false">SMALL($A4918:$D4918,3)</f>
        <v>64</v>
      </c>
      <c r="H4918" s="1" t="n">
        <f aca="false">SMALL($A4918:$D4918,4)</f>
        <v>98</v>
      </c>
      <c r="I4918" s="0" t="str">
        <f aca="false">IF(MOD(F4918+G4918,E4918)=0,1,"")</f>
        <v/>
      </c>
      <c r="K4918" s="0" t="str">
        <f aca="false">IF(MOD(F4918*G4918,E4918)=0,1,"")</f>
        <v/>
      </c>
      <c r="M4918" s="0" t="str">
        <f aca="false">IF(MOD(G4918-F4918,E4918)=0,1,"")</f>
        <v/>
      </c>
    </row>
    <row r="4919" customFormat="false" ht="15" hidden="false" customHeight="false" outlineLevel="0" collapsed="false">
      <c r="A4919" s="0" t="n">
        <v>31</v>
      </c>
      <c r="B4919" s="0" t="n">
        <v>19</v>
      </c>
      <c r="C4919" s="0" t="n">
        <v>71</v>
      </c>
      <c r="D4919" s="0" t="n">
        <v>68</v>
      </c>
      <c r="E4919" s="1" t="n">
        <f aca="false">SMALL($A4919:$D4919,1)</f>
        <v>19</v>
      </c>
      <c r="F4919" s="1" t="n">
        <f aca="false">SMALL($A4919:$D4919,2)</f>
        <v>31</v>
      </c>
      <c r="G4919" s="1" t="n">
        <f aca="false">SMALL($A4919:$D4919,3)</f>
        <v>68</v>
      </c>
      <c r="H4919" s="1" t="n">
        <f aca="false">SMALL($A4919:$D4919,4)</f>
        <v>71</v>
      </c>
      <c r="I4919" s="0" t="str">
        <f aca="false">IF(MOD(F4919+G4919,E4919)=0,1,"")</f>
        <v/>
      </c>
      <c r="K4919" s="0" t="str">
        <f aca="false">IF(MOD(F4919*G4919,E4919)=0,1,"")</f>
        <v/>
      </c>
      <c r="M4919" s="0" t="str">
        <f aca="false">IF(MOD(G4919-F4919,E4919)=0,1,"")</f>
        <v/>
      </c>
    </row>
    <row r="4920" customFormat="false" ht="15" hidden="false" customHeight="false" outlineLevel="0" collapsed="false">
      <c r="A4920" s="0" t="n">
        <v>43</v>
      </c>
      <c r="B4920" s="0" t="n">
        <v>88</v>
      </c>
      <c r="C4920" s="0" t="n">
        <v>55</v>
      </c>
      <c r="D4920" s="0" t="n">
        <v>57</v>
      </c>
      <c r="E4920" s="1" t="n">
        <f aca="false">SMALL($A4920:$D4920,1)</f>
        <v>43</v>
      </c>
      <c r="F4920" s="1" t="n">
        <f aca="false">SMALL($A4920:$D4920,2)</f>
        <v>55</v>
      </c>
      <c r="G4920" s="1" t="n">
        <f aca="false">SMALL($A4920:$D4920,3)</f>
        <v>57</v>
      </c>
      <c r="H4920" s="1" t="n">
        <f aca="false">SMALL($A4920:$D4920,4)</f>
        <v>88</v>
      </c>
      <c r="I4920" s="0" t="str">
        <f aca="false">IF(MOD(F4920+G4920,E4920)=0,1,"")</f>
        <v/>
      </c>
      <c r="K4920" s="0" t="str">
        <f aca="false">IF(MOD(F4920*G4920,E4920)=0,1,"")</f>
        <v/>
      </c>
      <c r="M4920" s="0" t="str">
        <f aca="false">IF(MOD(G4920-F4920,E4920)=0,1,"")</f>
        <v/>
      </c>
    </row>
    <row r="4921" customFormat="false" ht="15" hidden="false" customHeight="false" outlineLevel="0" collapsed="false">
      <c r="A4921" s="0" t="n">
        <v>61</v>
      </c>
      <c r="B4921" s="0" t="n">
        <v>41</v>
      </c>
      <c r="C4921" s="0" t="n">
        <v>84</v>
      </c>
      <c r="D4921" s="0" t="n">
        <v>49</v>
      </c>
      <c r="E4921" s="1" t="n">
        <f aca="false">SMALL($A4921:$D4921,1)</f>
        <v>41</v>
      </c>
      <c r="F4921" s="1" t="n">
        <f aca="false">SMALL($A4921:$D4921,2)</f>
        <v>49</v>
      </c>
      <c r="G4921" s="1" t="n">
        <f aca="false">SMALL($A4921:$D4921,3)</f>
        <v>61</v>
      </c>
      <c r="H4921" s="1" t="n">
        <f aca="false">SMALL($A4921:$D4921,4)</f>
        <v>84</v>
      </c>
      <c r="I4921" s="0" t="str">
        <f aca="false">IF(MOD(F4921+G4921,E4921)=0,1,"")</f>
        <v/>
      </c>
      <c r="K4921" s="0" t="str">
        <f aca="false">IF(MOD(F4921*G4921,E4921)=0,1,"")</f>
        <v/>
      </c>
      <c r="M4921" s="0" t="str">
        <f aca="false">IF(MOD(G4921-F4921,E4921)=0,1,"")</f>
        <v/>
      </c>
    </row>
    <row r="4922" customFormat="false" ht="15" hidden="false" customHeight="false" outlineLevel="0" collapsed="false">
      <c r="A4922" s="0" t="n">
        <v>88</v>
      </c>
      <c r="B4922" s="0" t="n">
        <v>34</v>
      </c>
      <c r="C4922" s="0" t="n">
        <v>28</v>
      </c>
      <c r="D4922" s="0" t="n">
        <v>12</v>
      </c>
      <c r="E4922" s="1" t="n">
        <f aca="false">SMALL($A4922:$D4922,1)</f>
        <v>12</v>
      </c>
      <c r="F4922" s="1" t="n">
        <f aca="false">SMALL($A4922:$D4922,2)</f>
        <v>28</v>
      </c>
      <c r="G4922" s="1" t="n">
        <f aca="false">SMALL($A4922:$D4922,3)</f>
        <v>34</v>
      </c>
      <c r="H4922" s="1" t="n">
        <f aca="false">SMALL($A4922:$D4922,4)</f>
        <v>88</v>
      </c>
      <c r="I4922" s="0" t="str">
        <f aca="false">IF(MOD(F4922+G4922,E4922)=0,1,"")</f>
        <v/>
      </c>
      <c r="K4922" s="0" t="str">
        <f aca="false">IF(MOD(F4922*G4922,E4922)=0,1,"")</f>
        <v/>
      </c>
      <c r="M4922" s="0" t="str">
        <f aca="false">IF(MOD(G4922-F4922,E4922)=0,1,"")</f>
        <v/>
      </c>
    </row>
    <row r="4923" customFormat="false" ht="15" hidden="false" customHeight="false" outlineLevel="0" collapsed="false">
      <c r="A4923" s="0" t="n">
        <v>52</v>
      </c>
      <c r="B4923" s="0" t="n">
        <v>96</v>
      </c>
      <c r="C4923" s="0" t="n">
        <v>39</v>
      </c>
      <c r="D4923" s="0" t="n">
        <v>20</v>
      </c>
      <c r="E4923" s="1" t="n">
        <f aca="false">SMALL($A4923:$D4923,1)</f>
        <v>20</v>
      </c>
      <c r="F4923" s="1" t="n">
        <f aca="false">SMALL($A4923:$D4923,2)</f>
        <v>39</v>
      </c>
      <c r="G4923" s="1" t="n">
        <f aca="false">SMALL($A4923:$D4923,3)</f>
        <v>52</v>
      </c>
      <c r="H4923" s="1" t="n">
        <f aca="false">SMALL($A4923:$D4923,4)</f>
        <v>96</v>
      </c>
      <c r="I4923" s="0" t="str">
        <f aca="false">IF(MOD(F4923+G4923,E4923)=0,1,"")</f>
        <v/>
      </c>
      <c r="K4923" s="0" t="str">
        <f aca="false">IF(MOD(F4923*G4923,E4923)=0,1,"")</f>
        <v/>
      </c>
      <c r="M4923" s="0" t="str">
        <f aca="false">IF(MOD(G4923-F4923,E4923)=0,1,"")</f>
        <v/>
      </c>
    </row>
    <row r="4924" customFormat="false" ht="15" hidden="false" customHeight="false" outlineLevel="0" collapsed="false">
      <c r="A4924" s="0" t="n">
        <v>78</v>
      </c>
      <c r="B4924" s="0" t="n">
        <v>89</v>
      </c>
      <c r="C4924" s="0" t="n">
        <v>82</v>
      </c>
      <c r="D4924" s="0" t="n">
        <v>13</v>
      </c>
      <c r="E4924" s="1" t="n">
        <f aca="false">SMALL($A4924:$D4924,1)</f>
        <v>13</v>
      </c>
      <c r="F4924" s="1" t="n">
        <f aca="false">SMALL($A4924:$D4924,2)</f>
        <v>78</v>
      </c>
      <c r="G4924" s="1" t="n">
        <f aca="false">SMALL($A4924:$D4924,3)</f>
        <v>82</v>
      </c>
      <c r="H4924" s="1" t="n">
        <f aca="false">SMALL($A4924:$D4924,4)</f>
        <v>89</v>
      </c>
      <c r="I4924" s="0" t="str">
        <f aca="false">IF(MOD(F4924+G4924,E4924)=0,1,"")</f>
        <v/>
      </c>
      <c r="K4924" s="0" t="n">
        <f aca="false">IF(MOD(F4924*G4924,E4924)=0,1,"")</f>
        <v>1</v>
      </c>
      <c r="M4924" s="0" t="str">
        <f aca="false">IF(MOD(G4924-F4924,E4924)=0,1,"")</f>
        <v/>
      </c>
    </row>
    <row r="4925" customFormat="false" ht="15" hidden="false" customHeight="false" outlineLevel="0" collapsed="false">
      <c r="A4925" s="0" t="n">
        <v>74</v>
      </c>
      <c r="B4925" s="0" t="n">
        <v>79</v>
      </c>
      <c r="C4925" s="0" t="n">
        <v>52</v>
      </c>
      <c r="D4925" s="0" t="n">
        <v>19</v>
      </c>
      <c r="E4925" s="1" t="n">
        <f aca="false">SMALL($A4925:$D4925,1)</f>
        <v>19</v>
      </c>
      <c r="F4925" s="1" t="n">
        <f aca="false">SMALL($A4925:$D4925,2)</f>
        <v>52</v>
      </c>
      <c r="G4925" s="1" t="n">
        <f aca="false">SMALL($A4925:$D4925,3)</f>
        <v>74</v>
      </c>
      <c r="H4925" s="1" t="n">
        <f aca="false">SMALL($A4925:$D4925,4)</f>
        <v>79</v>
      </c>
      <c r="I4925" s="0" t="str">
        <f aca="false">IF(MOD(F4925+G4925,E4925)=0,1,"")</f>
        <v/>
      </c>
      <c r="K4925" s="0" t="str">
        <f aca="false">IF(MOD(F4925*G4925,E4925)=0,1,"")</f>
        <v/>
      </c>
      <c r="M4925" s="0" t="str">
        <f aca="false">IF(MOD(G4925-F4925,E4925)=0,1,"")</f>
        <v/>
      </c>
    </row>
    <row r="4926" customFormat="false" ht="15" hidden="false" customHeight="false" outlineLevel="0" collapsed="false">
      <c r="A4926" s="0" t="n">
        <v>44</v>
      </c>
      <c r="B4926" s="0" t="n">
        <v>55</v>
      </c>
      <c r="C4926" s="0" t="n">
        <v>98</v>
      </c>
      <c r="D4926" s="0" t="n">
        <v>17</v>
      </c>
      <c r="E4926" s="1" t="n">
        <f aca="false">SMALL($A4926:$D4926,1)</f>
        <v>17</v>
      </c>
      <c r="F4926" s="1" t="n">
        <f aca="false">SMALL($A4926:$D4926,2)</f>
        <v>44</v>
      </c>
      <c r="G4926" s="1" t="n">
        <f aca="false">SMALL($A4926:$D4926,3)</f>
        <v>55</v>
      </c>
      <c r="H4926" s="1" t="n">
        <f aca="false">SMALL($A4926:$D4926,4)</f>
        <v>98</v>
      </c>
      <c r="I4926" s="0" t="str">
        <f aca="false">IF(MOD(F4926+G4926,E4926)=0,1,"")</f>
        <v/>
      </c>
      <c r="K4926" s="0" t="str">
        <f aca="false">IF(MOD(F4926*G4926,E4926)=0,1,"")</f>
        <v/>
      </c>
      <c r="M4926" s="0" t="str">
        <f aca="false">IF(MOD(G4926-F4926,E4926)=0,1,"")</f>
        <v/>
      </c>
    </row>
    <row r="4927" customFormat="false" ht="15" hidden="false" customHeight="false" outlineLevel="0" collapsed="false">
      <c r="A4927" s="0" t="n">
        <v>69</v>
      </c>
      <c r="B4927" s="0" t="n">
        <v>97</v>
      </c>
      <c r="C4927" s="0" t="n">
        <v>51</v>
      </c>
      <c r="D4927" s="0" t="n">
        <v>19</v>
      </c>
      <c r="E4927" s="1" t="n">
        <f aca="false">SMALL($A4927:$D4927,1)</f>
        <v>19</v>
      </c>
      <c r="F4927" s="1" t="n">
        <f aca="false">SMALL($A4927:$D4927,2)</f>
        <v>51</v>
      </c>
      <c r="G4927" s="1" t="n">
        <f aca="false">SMALL($A4927:$D4927,3)</f>
        <v>69</v>
      </c>
      <c r="H4927" s="1" t="n">
        <f aca="false">SMALL($A4927:$D4927,4)</f>
        <v>97</v>
      </c>
      <c r="I4927" s="0" t="str">
        <f aca="false">IF(MOD(F4927+G4927,E4927)=0,1,"")</f>
        <v/>
      </c>
      <c r="K4927" s="0" t="str">
        <f aca="false">IF(MOD(F4927*G4927,E4927)=0,1,"")</f>
        <v/>
      </c>
      <c r="M4927" s="0" t="str">
        <f aca="false">IF(MOD(G4927-F4927,E4927)=0,1,"")</f>
        <v/>
      </c>
    </row>
    <row r="4928" customFormat="false" ht="15" hidden="false" customHeight="false" outlineLevel="0" collapsed="false">
      <c r="A4928" s="0" t="n">
        <v>55</v>
      </c>
      <c r="B4928" s="0" t="n">
        <v>66</v>
      </c>
      <c r="C4928" s="0" t="n">
        <v>82</v>
      </c>
      <c r="D4928" s="0" t="n">
        <v>21</v>
      </c>
      <c r="E4928" s="1" t="n">
        <f aca="false">SMALL($A4928:$D4928,1)</f>
        <v>21</v>
      </c>
      <c r="F4928" s="1" t="n">
        <f aca="false">SMALL($A4928:$D4928,2)</f>
        <v>55</v>
      </c>
      <c r="G4928" s="1" t="n">
        <f aca="false">SMALL($A4928:$D4928,3)</f>
        <v>66</v>
      </c>
      <c r="H4928" s="1" t="n">
        <f aca="false">SMALL($A4928:$D4928,4)</f>
        <v>82</v>
      </c>
      <c r="I4928" s="0" t="str">
        <f aca="false">IF(MOD(F4928+G4928,E4928)=0,1,"")</f>
        <v/>
      </c>
      <c r="K4928" s="0" t="str">
        <f aca="false">IF(MOD(F4928*G4928,E4928)=0,1,"")</f>
        <v/>
      </c>
      <c r="M4928" s="0" t="str">
        <f aca="false">IF(MOD(G4928-F4928,E4928)=0,1,"")</f>
        <v/>
      </c>
    </row>
    <row r="4929" customFormat="false" ht="15" hidden="false" customHeight="false" outlineLevel="0" collapsed="false">
      <c r="A4929" s="0" t="n">
        <v>93</v>
      </c>
      <c r="B4929" s="0" t="n">
        <v>96</v>
      </c>
      <c r="C4929" s="0" t="n">
        <v>62</v>
      </c>
      <c r="D4929" s="0" t="n">
        <v>69</v>
      </c>
      <c r="E4929" s="1" t="n">
        <f aca="false">SMALL($A4929:$D4929,1)</f>
        <v>62</v>
      </c>
      <c r="F4929" s="1" t="n">
        <f aca="false">SMALL($A4929:$D4929,2)</f>
        <v>69</v>
      </c>
      <c r="G4929" s="1" t="n">
        <f aca="false">SMALL($A4929:$D4929,3)</f>
        <v>93</v>
      </c>
      <c r="H4929" s="1" t="n">
        <f aca="false">SMALL($A4929:$D4929,4)</f>
        <v>96</v>
      </c>
      <c r="I4929" s="0" t="str">
        <f aca="false">IF(MOD(F4929+G4929,E4929)=0,1,"")</f>
        <v/>
      </c>
      <c r="K4929" s="0" t="str">
        <f aca="false">IF(MOD(F4929*G4929,E4929)=0,1,"")</f>
        <v/>
      </c>
      <c r="M4929" s="0" t="str">
        <f aca="false">IF(MOD(G4929-F4929,E4929)=0,1,"")</f>
        <v/>
      </c>
    </row>
    <row r="4930" customFormat="false" ht="15" hidden="false" customHeight="false" outlineLevel="0" collapsed="false">
      <c r="A4930" s="0" t="n">
        <v>34</v>
      </c>
      <c r="B4930" s="0" t="n">
        <v>80</v>
      </c>
      <c r="C4930" s="0" t="n">
        <v>60</v>
      </c>
      <c r="D4930" s="0" t="n">
        <v>46</v>
      </c>
      <c r="E4930" s="1" t="n">
        <f aca="false">SMALL($A4930:$D4930,1)</f>
        <v>34</v>
      </c>
      <c r="F4930" s="1" t="n">
        <f aca="false">SMALL($A4930:$D4930,2)</f>
        <v>46</v>
      </c>
      <c r="G4930" s="1" t="n">
        <f aca="false">SMALL($A4930:$D4930,3)</f>
        <v>60</v>
      </c>
      <c r="H4930" s="1" t="n">
        <f aca="false">SMALL($A4930:$D4930,4)</f>
        <v>80</v>
      </c>
      <c r="I4930" s="0" t="str">
        <f aca="false">IF(MOD(F4930+G4930,E4930)=0,1,"")</f>
        <v/>
      </c>
      <c r="K4930" s="0" t="str">
        <f aca="false">IF(MOD(F4930*G4930,E4930)=0,1,"")</f>
        <v/>
      </c>
      <c r="M4930" s="0" t="str">
        <f aca="false">IF(MOD(G4930-F4930,E4930)=0,1,"")</f>
        <v/>
      </c>
    </row>
    <row r="4931" customFormat="false" ht="15" hidden="false" customHeight="false" outlineLevel="0" collapsed="false">
      <c r="A4931" s="0" t="n">
        <v>53</v>
      </c>
      <c r="B4931" s="0" t="n">
        <v>16</v>
      </c>
      <c r="C4931" s="0" t="n">
        <v>51</v>
      </c>
      <c r="D4931" s="0" t="n">
        <v>24</v>
      </c>
      <c r="E4931" s="1" t="n">
        <f aca="false">SMALL($A4931:$D4931,1)</f>
        <v>16</v>
      </c>
      <c r="F4931" s="1" t="n">
        <f aca="false">SMALL($A4931:$D4931,2)</f>
        <v>24</v>
      </c>
      <c r="G4931" s="1" t="n">
        <f aca="false">SMALL($A4931:$D4931,3)</f>
        <v>51</v>
      </c>
      <c r="H4931" s="1" t="n">
        <f aca="false">SMALL($A4931:$D4931,4)</f>
        <v>53</v>
      </c>
      <c r="I4931" s="0" t="str">
        <f aca="false">IF(MOD(F4931+G4931,E4931)=0,1,"")</f>
        <v/>
      </c>
      <c r="K4931" s="0" t="str">
        <f aca="false">IF(MOD(F4931*G4931,E4931)=0,1,"")</f>
        <v/>
      </c>
      <c r="M4931" s="0" t="str">
        <f aca="false">IF(MOD(G4931-F4931,E4931)=0,1,"")</f>
        <v/>
      </c>
    </row>
    <row r="4932" customFormat="false" ht="15" hidden="false" customHeight="false" outlineLevel="0" collapsed="false">
      <c r="A4932" s="0" t="n">
        <v>82</v>
      </c>
      <c r="B4932" s="0" t="n">
        <v>89</v>
      </c>
      <c r="C4932" s="0" t="n">
        <v>74</v>
      </c>
      <c r="D4932" s="0" t="n">
        <v>24</v>
      </c>
      <c r="E4932" s="1" t="n">
        <f aca="false">SMALL($A4932:$D4932,1)</f>
        <v>24</v>
      </c>
      <c r="F4932" s="1" t="n">
        <f aca="false">SMALL($A4932:$D4932,2)</f>
        <v>74</v>
      </c>
      <c r="G4932" s="1" t="n">
        <f aca="false">SMALL($A4932:$D4932,3)</f>
        <v>82</v>
      </c>
      <c r="H4932" s="1" t="n">
        <f aca="false">SMALL($A4932:$D4932,4)</f>
        <v>89</v>
      </c>
      <c r="I4932" s="0" t="str">
        <f aca="false">IF(MOD(F4932+G4932,E4932)=0,1,"")</f>
        <v/>
      </c>
      <c r="K4932" s="0" t="str">
        <f aca="false">IF(MOD(F4932*G4932,E4932)=0,1,"")</f>
        <v/>
      </c>
      <c r="M4932" s="0" t="str">
        <f aca="false">IF(MOD(G4932-F4932,E4932)=0,1,"")</f>
        <v/>
      </c>
    </row>
    <row r="4933" customFormat="false" ht="15" hidden="false" customHeight="false" outlineLevel="0" collapsed="false">
      <c r="A4933" s="0" t="n">
        <v>42</v>
      </c>
      <c r="B4933" s="0" t="n">
        <v>35</v>
      </c>
      <c r="C4933" s="0" t="n">
        <v>20</v>
      </c>
      <c r="D4933" s="0" t="n">
        <v>98</v>
      </c>
      <c r="E4933" s="1" t="n">
        <f aca="false">SMALL($A4933:$D4933,1)</f>
        <v>20</v>
      </c>
      <c r="F4933" s="1" t="n">
        <f aca="false">SMALL($A4933:$D4933,2)</f>
        <v>35</v>
      </c>
      <c r="G4933" s="1" t="n">
        <f aca="false">SMALL($A4933:$D4933,3)</f>
        <v>42</v>
      </c>
      <c r="H4933" s="1" t="n">
        <f aca="false">SMALL($A4933:$D4933,4)</f>
        <v>98</v>
      </c>
      <c r="I4933" s="0" t="str">
        <f aca="false">IF(MOD(F4933+G4933,E4933)=0,1,"")</f>
        <v/>
      </c>
      <c r="K4933" s="0" t="str">
        <f aca="false">IF(MOD(F4933*G4933,E4933)=0,1,"")</f>
        <v/>
      </c>
      <c r="M4933" s="0" t="str">
        <f aca="false">IF(MOD(G4933-F4933,E4933)=0,1,"")</f>
        <v/>
      </c>
    </row>
    <row r="4934" customFormat="false" ht="15" hidden="false" customHeight="false" outlineLevel="0" collapsed="false">
      <c r="A4934" s="0" t="n">
        <v>55</v>
      </c>
      <c r="B4934" s="0" t="n">
        <v>55</v>
      </c>
      <c r="C4934" s="0" t="n">
        <v>30</v>
      </c>
      <c r="D4934" s="0" t="n">
        <v>70</v>
      </c>
      <c r="E4934" s="1" t="n">
        <f aca="false">SMALL($A4934:$D4934,1)</f>
        <v>30</v>
      </c>
      <c r="F4934" s="1" t="n">
        <f aca="false">SMALL($A4934:$D4934,2)</f>
        <v>55</v>
      </c>
      <c r="G4934" s="1" t="n">
        <f aca="false">SMALL($A4934:$D4934,3)</f>
        <v>55</v>
      </c>
      <c r="H4934" s="1" t="n">
        <f aca="false">SMALL($A4934:$D4934,4)</f>
        <v>70</v>
      </c>
      <c r="I4934" s="0" t="str">
        <f aca="false">IF(MOD(F4934+G4934,E4934)=0,1,"")</f>
        <v/>
      </c>
      <c r="K4934" s="0" t="str">
        <f aca="false">IF(MOD(F4934*G4934,E4934)=0,1,"")</f>
        <v/>
      </c>
      <c r="M4934" s="0" t="n">
        <f aca="false">IF(MOD(G4934-F4934,E4934)=0,1,"")</f>
        <v>1</v>
      </c>
    </row>
    <row r="4935" customFormat="false" ht="15" hidden="false" customHeight="false" outlineLevel="0" collapsed="false">
      <c r="A4935" s="0" t="n">
        <v>21</v>
      </c>
      <c r="B4935" s="0" t="n">
        <v>17</v>
      </c>
      <c r="C4935" s="0" t="n">
        <v>70</v>
      </c>
      <c r="D4935" s="0" t="n">
        <v>58</v>
      </c>
      <c r="E4935" s="1" t="n">
        <f aca="false">SMALL($A4935:$D4935,1)</f>
        <v>17</v>
      </c>
      <c r="F4935" s="1" t="n">
        <f aca="false">SMALL($A4935:$D4935,2)</f>
        <v>21</v>
      </c>
      <c r="G4935" s="1" t="n">
        <f aca="false">SMALL($A4935:$D4935,3)</f>
        <v>58</v>
      </c>
      <c r="H4935" s="1" t="n">
        <f aca="false">SMALL($A4935:$D4935,4)</f>
        <v>70</v>
      </c>
      <c r="I4935" s="0" t="str">
        <f aca="false">IF(MOD(F4935+G4935,E4935)=0,1,"")</f>
        <v/>
      </c>
      <c r="K4935" s="0" t="str">
        <f aca="false">IF(MOD(F4935*G4935,E4935)=0,1,"")</f>
        <v/>
      </c>
      <c r="M4935" s="0" t="str">
        <f aca="false">IF(MOD(G4935-F4935,E4935)=0,1,"")</f>
        <v/>
      </c>
    </row>
    <row r="4936" customFormat="false" ht="15" hidden="false" customHeight="false" outlineLevel="0" collapsed="false">
      <c r="A4936" s="0" t="n">
        <v>77</v>
      </c>
      <c r="B4936" s="0" t="n">
        <v>27</v>
      </c>
      <c r="C4936" s="0" t="n">
        <v>83</v>
      </c>
      <c r="D4936" s="0" t="n">
        <v>44</v>
      </c>
      <c r="E4936" s="1" t="n">
        <f aca="false">SMALL($A4936:$D4936,1)</f>
        <v>27</v>
      </c>
      <c r="F4936" s="1" t="n">
        <f aca="false">SMALL($A4936:$D4936,2)</f>
        <v>44</v>
      </c>
      <c r="G4936" s="1" t="n">
        <f aca="false">SMALL($A4936:$D4936,3)</f>
        <v>77</v>
      </c>
      <c r="H4936" s="1" t="n">
        <f aca="false">SMALL($A4936:$D4936,4)</f>
        <v>83</v>
      </c>
      <c r="I4936" s="0" t="str">
        <f aca="false">IF(MOD(F4936+G4936,E4936)=0,1,"")</f>
        <v/>
      </c>
      <c r="K4936" s="0" t="str">
        <f aca="false">IF(MOD(F4936*G4936,E4936)=0,1,"")</f>
        <v/>
      </c>
      <c r="M4936" s="0" t="str">
        <f aca="false">IF(MOD(G4936-F4936,E4936)=0,1,"")</f>
        <v/>
      </c>
    </row>
    <row r="4937" customFormat="false" ht="15" hidden="false" customHeight="false" outlineLevel="0" collapsed="false">
      <c r="A4937" s="0" t="n">
        <v>63</v>
      </c>
      <c r="B4937" s="0" t="n">
        <v>95</v>
      </c>
      <c r="C4937" s="0" t="n">
        <v>62</v>
      </c>
      <c r="D4937" s="0" t="n">
        <v>18</v>
      </c>
      <c r="E4937" s="1" t="n">
        <f aca="false">SMALL($A4937:$D4937,1)</f>
        <v>18</v>
      </c>
      <c r="F4937" s="1" t="n">
        <f aca="false">SMALL($A4937:$D4937,2)</f>
        <v>62</v>
      </c>
      <c r="G4937" s="1" t="n">
        <f aca="false">SMALL($A4937:$D4937,3)</f>
        <v>63</v>
      </c>
      <c r="H4937" s="1" t="n">
        <f aca="false">SMALL($A4937:$D4937,4)</f>
        <v>95</v>
      </c>
      <c r="I4937" s="0" t="str">
        <f aca="false">IF(MOD(F4937+G4937,E4937)=0,1,"")</f>
        <v/>
      </c>
      <c r="K4937" s="0" t="n">
        <f aca="false">IF(MOD(F4937*G4937,E4937)=0,1,"")</f>
        <v>1</v>
      </c>
      <c r="M4937" s="0" t="str">
        <f aca="false">IF(MOD(G4937-F4937,E4937)=0,1,"")</f>
        <v/>
      </c>
    </row>
    <row r="4938" customFormat="false" ht="15" hidden="false" customHeight="false" outlineLevel="0" collapsed="false">
      <c r="A4938" s="0" t="n">
        <v>63</v>
      </c>
      <c r="B4938" s="0" t="n">
        <v>56</v>
      </c>
      <c r="C4938" s="0" t="n">
        <v>37</v>
      </c>
      <c r="D4938" s="0" t="n">
        <v>79</v>
      </c>
      <c r="E4938" s="1" t="n">
        <f aca="false">SMALL($A4938:$D4938,1)</f>
        <v>37</v>
      </c>
      <c r="F4938" s="1" t="n">
        <f aca="false">SMALL($A4938:$D4938,2)</f>
        <v>56</v>
      </c>
      <c r="G4938" s="1" t="n">
        <f aca="false">SMALL($A4938:$D4938,3)</f>
        <v>63</v>
      </c>
      <c r="H4938" s="1" t="n">
        <f aca="false">SMALL($A4938:$D4938,4)</f>
        <v>79</v>
      </c>
      <c r="I4938" s="0" t="str">
        <f aca="false">IF(MOD(F4938+G4938,E4938)=0,1,"")</f>
        <v/>
      </c>
      <c r="K4938" s="0" t="str">
        <f aca="false">IF(MOD(F4938*G4938,E4938)=0,1,"")</f>
        <v/>
      </c>
      <c r="M4938" s="0" t="str">
        <f aca="false">IF(MOD(G4938-F4938,E4938)=0,1,"")</f>
        <v/>
      </c>
    </row>
    <row r="4939" customFormat="false" ht="15" hidden="false" customHeight="false" outlineLevel="0" collapsed="false">
      <c r="A4939" s="0" t="n">
        <v>66</v>
      </c>
      <c r="B4939" s="0" t="n">
        <v>91</v>
      </c>
      <c r="C4939" s="0" t="n">
        <v>67</v>
      </c>
      <c r="D4939" s="0" t="n">
        <v>76</v>
      </c>
      <c r="E4939" s="1" t="n">
        <f aca="false">SMALL($A4939:$D4939,1)</f>
        <v>66</v>
      </c>
      <c r="F4939" s="1" t="n">
        <f aca="false">SMALL($A4939:$D4939,2)</f>
        <v>67</v>
      </c>
      <c r="G4939" s="1" t="n">
        <f aca="false">SMALL($A4939:$D4939,3)</f>
        <v>76</v>
      </c>
      <c r="H4939" s="1" t="n">
        <f aca="false">SMALL($A4939:$D4939,4)</f>
        <v>91</v>
      </c>
      <c r="I4939" s="0" t="str">
        <f aca="false">IF(MOD(F4939+G4939,E4939)=0,1,"")</f>
        <v/>
      </c>
      <c r="K4939" s="0" t="str">
        <f aca="false">IF(MOD(F4939*G4939,E4939)=0,1,"")</f>
        <v/>
      </c>
      <c r="M4939" s="0" t="str">
        <f aca="false">IF(MOD(G4939-F4939,E4939)=0,1,"")</f>
        <v/>
      </c>
    </row>
    <row r="4940" customFormat="false" ht="15" hidden="false" customHeight="false" outlineLevel="0" collapsed="false">
      <c r="A4940" s="0" t="n">
        <v>68</v>
      </c>
      <c r="B4940" s="0" t="n">
        <v>85</v>
      </c>
      <c r="C4940" s="0" t="n">
        <v>64</v>
      </c>
      <c r="D4940" s="0" t="n">
        <v>98</v>
      </c>
      <c r="E4940" s="1" t="n">
        <f aca="false">SMALL($A4940:$D4940,1)</f>
        <v>64</v>
      </c>
      <c r="F4940" s="1" t="n">
        <f aca="false">SMALL($A4940:$D4940,2)</f>
        <v>68</v>
      </c>
      <c r="G4940" s="1" t="n">
        <f aca="false">SMALL($A4940:$D4940,3)</f>
        <v>85</v>
      </c>
      <c r="H4940" s="1" t="n">
        <f aca="false">SMALL($A4940:$D4940,4)</f>
        <v>98</v>
      </c>
      <c r="I4940" s="0" t="str">
        <f aca="false">IF(MOD(F4940+G4940,E4940)=0,1,"")</f>
        <v/>
      </c>
      <c r="K4940" s="0" t="str">
        <f aca="false">IF(MOD(F4940*G4940,E4940)=0,1,"")</f>
        <v/>
      </c>
      <c r="M4940" s="0" t="str">
        <f aca="false">IF(MOD(G4940-F4940,E4940)=0,1,"")</f>
        <v/>
      </c>
    </row>
    <row r="4941" customFormat="false" ht="15" hidden="false" customHeight="false" outlineLevel="0" collapsed="false">
      <c r="A4941" s="0" t="n">
        <v>79</v>
      </c>
      <c r="B4941" s="0" t="n">
        <v>60</v>
      </c>
      <c r="C4941" s="0" t="n">
        <v>89</v>
      </c>
      <c r="D4941" s="0" t="n">
        <v>69</v>
      </c>
      <c r="E4941" s="1" t="n">
        <f aca="false">SMALL($A4941:$D4941,1)</f>
        <v>60</v>
      </c>
      <c r="F4941" s="1" t="n">
        <f aca="false">SMALL($A4941:$D4941,2)</f>
        <v>69</v>
      </c>
      <c r="G4941" s="1" t="n">
        <f aca="false">SMALL($A4941:$D4941,3)</f>
        <v>79</v>
      </c>
      <c r="H4941" s="1" t="n">
        <f aca="false">SMALL($A4941:$D4941,4)</f>
        <v>89</v>
      </c>
      <c r="I4941" s="0" t="str">
        <f aca="false">IF(MOD(F4941+G4941,E4941)=0,1,"")</f>
        <v/>
      </c>
      <c r="K4941" s="0" t="str">
        <f aca="false">IF(MOD(F4941*G4941,E4941)=0,1,"")</f>
        <v/>
      </c>
      <c r="M4941" s="0" t="str">
        <f aca="false">IF(MOD(G4941-F4941,E4941)=0,1,"")</f>
        <v/>
      </c>
    </row>
    <row r="4942" customFormat="false" ht="15" hidden="false" customHeight="false" outlineLevel="0" collapsed="false">
      <c r="A4942" s="0" t="n">
        <v>46</v>
      </c>
      <c r="B4942" s="0" t="n">
        <v>46</v>
      </c>
      <c r="C4942" s="0" t="n">
        <v>93</v>
      </c>
      <c r="D4942" s="0" t="n">
        <v>73</v>
      </c>
      <c r="E4942" s="1" t="n">
        <f aca="false">SMALL($A4942:$D4942,1)</f>
        <v>46</v>
      </c>
      <c r="F4942" s="1" t="n">
        <f aca="false">SMALL($A4942:$D4942,2)</f>
        <v>46</v>
      </c>
      <c r="G4942" s="1" t="n">
        <f aca="false">SMALL($A4942:$D4942,3)</f>
        <v>73</v>
      </c>
      <c r="H4942" s="1" t="n">
        <f aca="false">SMALL($A4942:$D4942,4)</f>
        <v>93</v>
      </c>
      <c r="I4942" s="0" t="str">
        <f aca="false">IF(MOD(F4942+G4942,E4942)=0,1,"")</f>
        <v/>
      </c>
      <c r="K4942" s="0" t="n">
        <f aca="false">IF(MOD(F4942*G4942,E4942)=0,1,"")</f>
        <v>1</v>
      </c>
      <c r="M4942" s="0" t="str">
        <f aca="false">IF(MOD(G4942-F4942,E4942)=0,1,"")</f>
        <v/>
      </c>
    </row>
    <row r="4943" customFormat="false" ht="15" hidden="false" customHeight="false" outlineLevel="0" collapsed="false">
      <c r="A4943" s="0" t="n">
        <v>64</v>
      </c>
      <c r="B4943" s="0" t="n">
        <v>15</v>
      </c>
      <c r="C4943" s="0" t="n">
        <v>40</v>
      </c>
      <c r="D4943" s="0" t="n">
        <v>23</v>
      </c>
      <c r="E4943" s="1" t="n">
        <f aca="false">SMALL($A4943:$D4943,1)</f>
        <v>15</v>
      </c>
      <c r="F4943" s="1" t="n">
        <f aca="false">SMALL($A4943:$D4943,2)</f>
        <v>23</v>
      </c>
      <c r="G4943" s="1" t="n">
        <f aca="false">SMALL($A4943:$D4943,3)</f>
        <v>40</v>
      </c>
      <c r="H4943" s="1" t="n">
        <f aca="false">SMALL($A4943:$D4943,4)</f>
        <v>64</v>
      </c>
      <c r="I4943" s="0" t="str">
        <f aca="false">IF(MOD(F4943+G4943,E4943)=0,1,"")</f>
        <v/>
      </c>
      <c r="K4943" s="0" t="str">
        <f aca="false">IF(MOD(F4943*G4943,E4943)=0,1,"")</f>
        <v/>
      </c>
      <c r="M4943" s="0" t="str">
        <f aca="false">IF(MOD(G4943-F4943,E4943)=0,1,"")</f>
        <v/>
      </c>
    </row>
    <row r="4944" customFormat="false" ht="15" hidden="false" customHeight="false" outlineLevel="0" collapsed="false">
      <c r="A4944" s="0" t="n">
        <v>47</v>
      </c>
      <c r="B4944" s="0" t="n">
        <v>72</v>
      </c>
      <c r="C4944" s="0" t="n">
        <v>11</v>
      </c>
      <c r="D4944" s="0" t="n">
        <v>47</v>
      </c>
      <c r="E4944" s="1" t="n">
        <f aca="false">SMALL($A4944:$D4944,1)</f>
        <v>11</v>
      </c>
      <c r="F4944" s="1" t="n">
        <f aca="false">SMALL($A4944:$D4944,2)</f>
        <v>47</v>
      </c>
      <c r="G4944" s="1" t="n">
        <f aca="false">SMALL($A4944:$D4944,3)</f>
        <v>47</v>
      </c>
      <c r="H4944" s="1" t="n">
        <f aca="false">SMALL($A4944:$D4944,4)</f>
        <v>72</v>
      </c>
      <c r="I4944" s="0" t="str">
        <f aca="false">IF(MOD(F4944+G4944,E4944)=0,1,"")</f>
        <v/>
      </c>
      <c r="K4944" s="0" t="str">
        <f aca="false">IF(MOD(F4944*G4944,E4944)=0,1,"")</f>
        <v/>
      </c>
      <c r="M4944" s="0" t="n">
        <f aca="false">IF(MOD(G4944-F4944,E4944)=0,1,"")</f>
        <v>1</v>
      </c>
    </row>
    <row r="4945" customFormat="false" ht="15" hidden="false" customHeight="false" outlineLevel="0" collapsed="false">
      <c r="A4945" s="0" t="n">
        <v>98</v>
      </c>
      <c r="B4945" s="0" t="n">
        <v>28</v>
      </c>
      <c r="C4945" s="0" t="n">
        <v>50</v>
      </c>
      <c r="D4945" s="0" t="n">
        <v>12</v>
      </c>
      <c r="E4945" s="1" t="n">
        <f aca="false">SMALL($A4945:$D4945,1)</f>
        <v>12</v>
      </c>
      <c r="F4945" s="1" t="n">
        <f aca="false">SMALL($A4945:$D4945,2)</f>
        <v>28</v>
      </c>
      <c r="G4945" s="1" t="n">
        <f aca="false">SMALL($A4945:$D4945,3)</f>
        <v>50</v>
      </c>
      <c r="H4945" s="1" t="n">
        <f aca="false">SMALL($A4945:$D4945,4)</f>
        <v>98</v>
      </c>
      <c r="I4945" s="0" t="str">
        <f aca="false">IF(MOD(F4945+G4945,E4945)=0,1,"")</f>
        <v/>
      </c>
      <c r="K4945" s="0" t="str">
        <f aca="false">IF(MOD(F4945*G4945,E4945)=0,1,"")</f>
        <v/>
      </c>
      <c r="M4945" s="0" t="str">
        <f aca="false">IF(MOD(G4945-F4945,E4945)=0,1,"")</f>
        <v/>
      </c>
    </row>
    <row r="4946" customFormat="false" ht="15" hidden="false" customHeight="false" outlineLevel="0" collapsed="false">
      <c r="A4946" s="0" t="n">
        <v>30</v>
      </c>
      <c r="B4946" s="0" t="n">
        <v>49</v>
      </c>
      <c r="C4946" s="0" t="n">
        <v>93</v>
      </c>
      <c r="D4946" s="0" t="n">
        <v>45</v>
      </c>
      <c r="E4946" s="1" t="n">
        <f aca="false">SMALL($A4946:$D4946,1)</f>
        <v>30</v>
      </c>
      <c r="F4946" s="1" t="n">
        <f aca="false">SMALL($A4946:$D4946,2)</f>
        <v>45</v>
      </c>
      <c r="G4946" s="1" t="n">
        <f aca="false">SMALL($A4946:$D4946,3)</f>
        <v>49</v>
      </c>
      <c r="H4946" s="1" t="n">
        <f aca="false">SMALL($A4946:$D4946,4)</f>
        <v>93</v>
      </c>
      <c r="I4946" s="0" t="str">
        <f aca="false">IF(MOD(F4946+G4946,E4946)=0,1,"")</f>
        <v/>
      </c>
      <c r="K4946" s="0" t="str">
        <f aca="false">IF(MOD(F4946*G4946,E4946)=0,1,"")</f>
        <v/>
      </c>
      <c r="M4946" s="0" t="str">
        <f aca="false">IF(MOD(G4946-F4946,E4946)=0,1,"")</f>
        <v/>
      </c>
    </row>
    <row r="4947" customFormat="false" ht="15" hidden="false" customHeight="false" outlineLevel="0" collapsed="false">
      <c r="A4947" s="0" t="n">
        <v>92</v>
      </c>
      <c r="B4947" s="0" t="n">
        <v>63</v>
      </c>
      <c r="C4947" s="0" t="n">
        <v>84</v>
      </c>
      <c r="D4947" s="0" t="n">
        <v>24</v>
      </c>
      <c r="E4947" s="1" t="n">
        <f aca="false">SMALL($A4947:$D4947,1)</f>
        <v>24</v>
      </c>
      <c r="F4947" s="1" t="n">
        <f aca="false">SMALL($A4947:$D4947,2)</f>
        <v>63</v>
      </c>
      <c r="G4947" s="1" t="n">
        <f aca="false">SMALL($A4947:$D4947,3)</f>
        <v>84</v>
      </c>
      <c r="H4947" s="1" t="n">
        <f aca="false">SMALL($A4947:$D4947,4)</f>
        <v>92</v>
      </c>
      <c r="I4947" s="0" t="str">
        <f aca="false">IF(MOD(F4947+G4947,E4947)=0,1,"")</f>
        <v/>
      </c>
      <c r="K4947" s="0" t="str">
        <f aca="false">IF(MOD(F4947*G4947,E4947)=0,1,"")</f>
        <v/>
      </c>
      <c r="M4947" s="0" t="str">
        <f aca="false">IF(MOD(G4947-F4947,E4947)=0,1,"")</f>
        <v/>
      </c>
    </row>
    <row r="4948" customFormat="false" ht="15" hidden="false" customHeight="false" outlineLevel="0" collapsed="false">
      <c r="A4948" s="0" t="n">
        <v>13</v>
      </c>
      <c r="B4948" s="0" t="n">
        <v>15</v>
      </c>
      <c r="C4948" s="0" t="n">
        <v>93</v>
      </c>
      <c r="D4948" s="0" t="n">
        <v>32</v>
      </c>
      <c r="E4948" s="1" t="n">
        <f aca="false">SMALL($A4948:$D4948,1)</f>
        <v>13</v>
      </c>
      <c r="F4948" s="1" t="n">
        <f aca="false">SMALL($A4948:$D4948,2)</f>
        <v>15</v>
      </c>
      <c r="G4948" s="1" t="n">
        <f aca="false">SMALL($A4948:$D4948,3)</f>
        <v>32</v>
      </c>
      <c r="H4948" s="1" t="n">
        <f aca="false">SMALL($A4948:$D4948,4)</f>
        <v>93</v>
      </c>
      <c r="I4948" s="0" t="str">
        <f aca="false">IF(MOD(F4948+G4948,E4948)=0,1,"")</f>
        <v/>
      </c>
      <c r="K4948" s="0" t="str">
        <f aca="false">IF(MOD(F4948*G4948,E4948)=0,1,"")</f>
        <v/>
      </c>
      <c r="M4948" s="0" t="str">
        <f aca="false">IF(MOD(G4948-F4948,E4948)=0,1,"")</f>
        <v/>
      </c>
    </row>
    <row r="4949" customFormat="false" ht="15" hidden="false" customHeight="false" outlineLevel="0" collapsed="false">
      <c r="A4949" s="0" t="n">
        <v>27</v>
      </c>
      <c r="B4949" s="0" t="n">
        <v>62</v>
      </c>
      <c r="C4949" s="0" t="n">
        <v>63</v>
      </c>
      <c r="D4949" s="0" t="n">
        <v>28</v>
      </c>
      <c r="E4949" s="1" t="n">
        <f aca="false">SMALL($A4949:$D4949,1)</f>
        <v>27</v>
      </c>
      <c r="F4949" s="1" t="n">
        <f aca="false">SMALL($A4949:$D4949,2)</f>
        <v>28</v>
      </c>
      <c r="G4949" s="1" t="n">
        <f aca="false">SMALL($A4949:$D4949,3)</f>
        <v>62</v>
      </c>
      <c r="H4949" s="1" t="n">
        <f aca="false">SMALL($A4949:$D4949,4)</f>
        <v>63</v>
      </c>
      <c r="I4949" s="0" t="str">
        <f aca="false">IF(MOD(F4949+G4949,E4949)=0,1,"")</f>
        <v/>
      </c>
      <c r="K4949" s="0" t="str">
        <f aca="false">IF(MOD(F4949*G4949,E4949)=0,1,"")</f>
        <v/>
      </c>
      <c r="M4949" s="0" t="str">
        <f aca="false">IF(MOD(G4949-F4949,E4949)=0,1,"")</f>
        <v/>
      </c>
    </row>
    <row r="4950" customFormat="false" ht="15" hidden="false" customHeight="false" outlineLevel="0" collapsed="false">
      <c r="A4950" s="0" t="n">
        <v>60</v>
      </c>
      <c r="B4950" s="0" t="n">
        <v>61</v>
      </c>
      <c r="C4950" s="0" t="n">
        <v>54</v>
      </c>
      <c r="D4950" s="0" t="n">
        <v>94</v>
      </c>
      <c r="E4950" s="1" t="n">
        <f aca="false">SMALL($A4950:$D4950,1)</f>
        <v>54</v>
      </c>
      <c r="F4950" s="1" t="n">
        <f aca="false">SMALL($A4950:$D4950,2)</f>
        <v>60</v>
      </c>
      <c r="G4950" s="1" t="n">
        <f aca="false">SMALL($A4950:$D4950,3)</f>
        <v>61</v>
      </c>
      <c r="H4950" s="1" t="n">
        <f aca="false">SMALL($A4950:$D4950,4)</f>
        <v>94</v>
      </c>
      <c r="I4950" s="0" t="str">
        <f aca="false">IF(MOD(F4950+G4950,E4950)=0,1,"")</f>
        <v/>
      </c>
      <c r="K4950" s="0" t="str">
        <f aca="false">IF(MOD(F4950*G4950,E4950)=0,1,"")</f>
        <v/>
      </c>
      <c r="M4950" s="0" t="str">
        <f aca="false">IF(MOD(G4950-F4950,E4950)=0,1,"")</f>
        <v/>
      </c>
    </row>
    <row r="4951" customFormat="false" ht="15" hidden="false" customHeight="false" outlineLevel="0" collapsed="false">
      <c r="A4951" s="0" t="n">
        <v>95</v>
      </c>
      <c r="B4951" s="0" t="n">
        <v>83</v>
      </c>
      <c r="C4951" s="0" t="n">
        <v>26</v>
      </c>
      <c r="D4951" s="0" t="n">
        <v>91</v>
      </c>
      <c r="E4951" s="1" t="n">
        <f aca="false">SMALL($A4951:$D4951,1)</f>
        <v>26</v>
      </c>
      <c r="F4951" s="1" t="n">
        <f aca="false">SMALL($A4951:$D4951,2)</f>
        <v>83</v>
      </c>
      <c r="G4951" s="1" t="n">
        <f aca="false">SMALL($A4951:$D4951,3)</f>
        <v>91</v>
      </c>
      <c r="H4951" s="1" t="n">
        <f aca="false">SMALL($A4951:$D4951,4)</f>
        <v>95</v>
      </c>
      <c r="I4951" s="0" t="str">
        <f aca="false">IF(MOD(F4951+G4951,E4951)=0,1,"")</f>
        <v/>
      </c>
      <c r="K4951" s="0" t="str">
        <f aca="false">IF(MOD(F4951*G4951,E4951)=0,1,"")</f>
        <v/>
      </c>
      <c r="M4951" s="0" t="str">
        <f aca="false">IF(MOD(G4951-F4951,E4951)=0,1,"")</f>
        <v/>
      </c>
    </row>
    <row r="4952" customFormat="false" ht="15" hidden="false" customHeight="false" outlineLevel="0" collapsed="false">
      <c r="A4952" s="0" t="n">
        <v>60</v>
      </c>
      <c r="B4952" s="0" t="n">
        <v>19</v>
      </c>
      <c r="C4952" s="0" t="n">
        <v>86</v>
      </c>
      <c r="D4952" s="0" t="n">
        <v>59</v>
      </c>
      <c r="E4952" s="1" t="n">
        <f aca="false">SMALL($A4952:$D4952,1)</f>
        <v>19</v>
      </c>
      <c r="F4952" s="1" t="n">
        <f aca="false">SMALL($A4952:$D4952,2)</f>
        <v>59</v>
      </c>
      <c r="G4952" s="1" t="n">
        <f aca="false">SMALL($A4952:$D4952,3)</f>
        <v>60</v>
      </c>
      <c r="H4952" s="1" t="n">
        <f aca="false">SMALL($A4952:$D4952,4)</f>
        <v>86</v>
      </c>
      <c r="I4952" s="0" t="str">
        <f aca="false">IF(MOD(F4952+G4952,E4952)=0,1,"")</f>
        <v/>
      </c>
      <c r="K4952" s="0" t="str">
        <f aca="false">IF(MOD(F4952*G4952,E4952)=0,1,"")</f>
        <v/>
      </c>
      <c r="M4952" s="0" t="str">
        <f aca="false">IF(MOD(G4952-F4952,E4952)=0,1,"")</f>
        <v/>
      </c>
    </row>
    <row r="4953" customFormat="false" ht="15" hidden="false" customHeight="false" outlineLevel="0" collapsed="false">
      <c r="A4953" s="0" t="n">
        <v>96</v>
      </c>
      <c r="B4953" s="0" t="n">
        <v>52</v>
      </c>
      <c r="C4953" s="0" t="n">
        <v>57</v>
      </c>
      <c r="D4953" s="0" t="n">
        <v>92</v>
      </c>
      <c r="E4953" s="1" t="n">
        <f aca="false">SMALL($A4953:$D4953,1)</f>
        <v>52</v>
      </c>
      <c r="F4953" s="1" t="n">
        <f aca="false">SMALL($A4953:$D4953,2)</f>
        <v>57</v>
      </c>
      <c r="G4953" s="1" t="n">
        <f aca="false">SMALL($A4953:$D4953,3)</f>
        <v>92</v>
      </c>
      <c r="H4953" s="1" t="n">
        <f aca="false">SMALL($A4953:$D4953,4)</f>
        <v>96</v>
      </c>
      <c r="I4953" s="0" t="str">
        <f aca="false">IF(MOD(F4953+G4953,E4953)=0,1,"")</f>
        <v/>
      </c>
      <c r="K4953" s="0" t="str">
        <f aca="false">IF(MOD(F4953*G4953,E4953)=0,1,"")</f>
        <v/>
      </c>
      <c r="M4953" s="0" t="str">
        <f aca="false">IF(MOD(G4953-F4953,E4953)=0,1,"")</f>
        <v/>
      </c>
    </row>
    <row r="4954" customFormat="false" ht="15" hidden="false" customHeight="false" outlineLevel="0" collapsed="false">
      <c r="A4954" s="0" t="n">
        <v>11</v>
      </c>
      <c r="B4954" s="0" t="n">
        <v>30</v>
      </c>
      <c r="C4954" s="0" t="n">
        <v>25</v>
      </c>
      <c r="D4954" s="0" t="n">
        <v>92</v>
      </c>
      <c r="E4954" s="1" t="n">
        <f aca="false">SMALL($A4954:$D4954,1)</f>
        <v>11</v>
      </c>
      <c r="F4954" s="1" t="n">
        <f aca="false">SMALL($A4954:$D4954,2)</f>
        <v>25</v>
      </c>
      <c r="G4954" s="1" t="n">
        <f aca="false">SMALL($A4954:$D4954,3)</f>
        <v>30</v>
      </c>
      <c r="H4954" s="1" t="n">
        <f aca="false">SMALL($A4954:$D4954,4)</f>
        <v>92</v>
      </c>
      <c r="I4954" s="0" t="n">
        <f aca="false">IF(MOD(F4954+G4954,E4954)=0,1,"")</f>
        <v>1</v>
      </c>
      <c r="K4954" s="0" t="str">
        <f aca="false">IF(MOD(F4954*G4954,E4954)=0,1,"")</f>
        <v/>
      </c>
      <c r="M4954" s="0" t="str">
        <f aca="false">IF(MOD(G4954-F4954,E4954)=0,1,"")</f>
        <v/>
      </c>
    </row>
    <row r="4955" customFormat="false" ht="15" hidden="false" customHeight="false" outlineLevel="0" collapsed="false">
      <c r="A4955" s="0" t="n">
        <v>42</v>
      </c>
      <c r="B4955" s="0" t="n">
        <v>79</v>
      </c>
      <c r="C4955" s="0" t="n">
        <v>79</v>
      </c>
      <c r="D4955" s="0" t="n">
        <v>33</v>
      </c>
      <c r="E4955" s="1" t="n">
        <f aca="false">SMALL($A4955:$D4955,1)</f>
        <v>33</v>
      </c>
      <c r="F4955" s="1" t="n">
        <f aca="false">SMALL($A4955:$D4955,2)</f>
        <v>42</v>
      </c>
      <c r="G4955" s="1" t="n">
        <f aca="false">SMALL($A4955:$D4955,3)</f>
        <v>79</v>
      </c>
      <c r="H4955" s="1" t="n">
        <f aca="false">SMALL($A4955:$D4955,4)</f>
        <v>79</v>
      </c>
      <c r="I4955" s="0" t="str">
        <f aca="false">IF(MOD(F4955+G4955,E4955)=0,1,"")</f>
        <v/>
      </c>
      <c r="K4955" s="0" t="str">
        <f aca="false">IF(MOD(F4955*G4955,E4955)=0,1,"")</f>
        <v/>
      </c>
      <c r="M4955" s="0" t="str">
        <f aca="false">IF(MOD(G4955-F4955,E4955)=0,1,"")</f>
        <v/>
      </c>
    </row>
    <row r="4956" customFormat="false" ht="15" hidden="false" customHeight="false" outlineLevel="0" collapsed="false">
      <c r="A4956" s="0" t="n">
        <v>46</v>
      </c>
      <c r="B4956" s="0" t="n">
        <v>65</v>
      </c>
      <c r="C4956" s="0" t="n">
        <v>31</v>
      </c>
      <c r="D4956" s="0" t="n">
        <v>99</v>
      </c>
      <c r="E4956" s="1" t="n">
        <f aca="false">SMALL($A4956:$D4956,1)</f>
        <v>31</v>
      </c>
      <c r="F4956" s="1" t="n">
        <f aca="false">SMALL($A4956:$D4956,2)</f>
        <v>46</v>
      </c>
      <c r="G4956" s="1" t="n">
        <f aca="false">SMALL($A4956:$D4956,3)</f>
        <v>65</v>
      </c>
      <c r="H4956" s="1" t="n">
        <f aca="false">SMALL($A4956:$D4956,4)</f>
        <v>99</v>
      </c>
      <c r="I4956" s="0" t="str">
        <f aca="false">IF(MOD(F4956+G4956,E4956)=0,1,"")</f>
        <v/>
      </c>
      <c r="K4956" s="0" t="str">
        <f aca="false">IF(MOD(F4956*G4956,E4956)=0,1,"")</f>
        <v/>
      </c>
      <c r="M4956" s="0" t="str">
        <f aca="false">IF(MOD(G4956-F4956,E4956)=0,1,"")</f>
        <v/>
      </c>
    </row>
    <row r="4957" customFormat="false" ht="15" hidden="false" customHeight="false" outlineLevel="0" collapsed="false">
      <c r="A4957" s="0" t="n">
        <v>68</v>
      </c>
      <c r="B4957" s="0" t="n">
        <v>95</v>
      </c>
      <c r="C4957" s="0" t="n">
        <v>99</v>
      </c>
      <c r="D4957" s="0" t="n">
        <v>71</v>
      </c>
      <c r="E4957" s="1" t="n">
        <f aca="false">SMALL($A4957:$D4957,1)</f>
        <v>68</v>
      </c>
      <c r="F4957" s="1" t="n">
        <f aca="false">SMALL($A4957:$D4957,2)</f>
        <v>71</v>
      </c>
      <c r="G4957" s="1" t="n">
        <f aca="false">SMALL($A4957:$D4957,3)</f>
        <v>95</v>
      </c>
      <c r="H4957" s="1" t="n">
        <f aca="false">SMALL($A4957:$D4957,4)</f>
        <v>99</v>
      </c>
      <c r="I4957" s="0" t="str">
        <f aca="false">IF(MOD(F4957+G4957,E4957)=0,1,"")</f>
        <v/>
      </c>
      <c r="K4957" s="0" t="str">
        <f aca="false">IF(MOD(F4957*G4957,E4957)=0,1,"")</f>
        <v/>
      </c>
      <c r="M4957" s="0" t="str">
        <f aca="false">IF(MOD(G4957-F4957,E4957)=0,1,"")</f>
        <v/>
      </c>
    </row>
    <row r="4958" customFormat="false" ht="15" hidden="false" customHeight="false" outlineLevel="0" collapsed="false">
      <c r="A4958" s="0" t="n">
        <v>18</v>
      </c>
      <c r="B4958" s="0" t="n">
        <v>47</v>
      </c>
      <c r="C4958" s="0" t="n">
        <v>93</v>
      </c>
      <c r="D4958" s="0" t="n">
        <v>94</v>
      </c>
      <c r="E4958" s="1" t="n">
        <f aca="false">SMALL($A4958:$D4958,1)</f>
        <v>18</v>
      </c>
      <c r="F4958" s="1" t="n">
        <f aca="false">SMALL($A4958:$D4958,2)</f>
        <v>47</v>
      </c>
      <c r="G4958" s="1" t="n">
        <f aca="false">SMALL($A4958:$D4958,3)</f>
        <v>93</v>
      </c>
      <c r="H4958" s="1" t="n">
        <f aca="false">SMALL($A4958:$D4958,4)</f>
        <v>94</v>
      </c>
      <c r="I4958" s="0" t="str">
        <f aca="false">IF(MOD(F4958+G4958,E4958)=0,1,"")</f>
        <v/>
      </c>
      <c r="K4958" s="0" t="str">
        <f aca="false">IF(MOD(F4958*G4958,E4958)=0,1,"")</f>
        <v/>
      </c>
      <c r="M4958" s="0" t="str">
        <f aca="false">IF(MOD(G4958-F4958,E4958)=0,1,"")</f>
        <v/>
      </c>
    </row>
    <row r="4959" customFormat="false" ht="15" hidden="false" customHeight="false" outlineLevel="0" collapsed="false">
      <c r="A4959" s="0" t="n">
        <v>93</v>
      </c>
      <c r="B4959" s="0" t="n">
        <v>28</v>
      </c>
      <c r="C4959" s="0" t="n">
        <v>44</v>
      </c>
      <c r="D4959" s="0" t="n">
        <v>66</v>
      </c>
      <c r="E4959" s="1" t="n">
        <f aca="false">SMALL($A4959:$D4959,1)</f>
        <v>28</v>
      </c>
      <c r="F4959" s="1" t="n">
        <f aca="false">SMALL($A4959:$D4959,2)</f>
        <v>44</v>
      </c>
      <c r="G4959" s="1" t="n">
        <f aca="false">SMALL($A4959:$D4959,3)</f>
        <v>66</v>
      </c>
      <c r="H4959" s="1" t="n">
        <f aca="false">SMALL($A4959:$D4959,4)</f>
        <v>93</v>
      </c>
      <c r="I4959" s="0" t="str">
        <f aca="false">IF(MOD(F4959+G4959,E4959)=0,1,"")</f>
        <v/>
      </c>
      <c r="K4959" s="0" t="str">
        <f aca="false">IF(MOD(F4959*G4959,E4959)=0,1,"")</f>
        <v/>
      </c>
      <c r="M4959" s="0" t="str">
        <f aca="false">IF(MOD(G4959-F4959,E4959)=0,1,"")</f>
        <v/>
      </c>
    </row>
    <row r="4960" customFormat="false" ht="15" hidden="false" customHeight="false" outlineLevel="0" collapsed="false">
      <c r="A4960" s="0" t="n">
        <v>74</v>
      </c>
      <c r="B4960" s="0" t="n">
        <v>15</v>
      </c>
      <c r="C4960" s="0" t="n">
        <v>71</v>
      </c>
      <c r="D4960" s="0" t="n">
        <v>59</v>
      </c>
      <c r="E4960" s="1" t="n">
        <f aca="false">SMALL($A4960:$D4960,1)</f>
        <v>15</v>
      </c>
      <c r="F4960" s="1" t="n">
        <f aca="false">SMALL($A4960:$D4960,2)</f>
        <v>59</v>
      </c>
      <c r="G4960" s="1" t="n">
        <f aca="false">SMALL($A4960:$D4960,3)</f>
        <v>71</v>
      </c>
      <c r="H4960" s="1" t="n">
        <f aca="false">SMALL($A4960:$D4960,4)</f>
        <v>74</v>
      </c>
      <c r="I4960" s="0" t="str">
        <f aca="false">IF(MOD(F4960+G4960,E4960)=0,1,"")</f>
        <v/>
      </c>
      <c r="K4960" s="0" t="str">
        <f aca="false">IF(MOD(F4960*G4960,E4960)=0,1,"")</f>
        <v/>
      </c>
      <c r="M4960" s="0" t="str">
        <f aca="false">IF(MOD(G4960-F4960,E4960)=0,1,"")</f>
        <v/>
      </c>
    </row>
    <row r="4961" customFormat="false" ht="15" hidden="false" customHeight="false" outlineLevel="0" collapsed="false">
      <c r="A4961" s="0" t="n">
        <v>39</v>
      </c>
      <c r="B4961" s="0" t="n">
        <v>46</v>
      </c>
      <c r="C4961" s="0" t="n">
        <v>61</v>
      </c>
      <c r="D4961" s="0" t="n">
        <v>25</v>
      </c>
      <c r="E4961" s="1" t="n">
        <f aca="false">SMALL($A4961:$D4961,1)</f>
        <v>25</v>
      </c>
      <c r="F4961" s="1" t="n">
        <f aca="false">SMALL($A4961:$D4961,2)</f>
        <v>39</v>
      </c>
      <c r="G4961" s="1" t="n">
        <f aca="false">SMALL($A4961:$D4961,3)</f>
        <v>46</v>
      </c>
      <c r="H4961" s="1" t="n">
        <f aca="false">SMALL($A4961:$D4961,4)</f>
        <v>61</v>
      </c>
      <c r="I4961" s="0" t="str">
        <f aca="false">IF(MOD(F4961+G4961,E4961)=0,1,"")</f>
        <v/>
      </c>
      <c r="K4961" s="0" t="str">
        <f aca="false">IF(MOD(F4961*G4961,E4961)=0,1,"")</f>
        <v/>
      </c>
      <c r="M4961" s="0" t="str">
        <f aca="false">IF(MOD(G4961-F4961,E4961)=0,1,"")</f>
        <v/>
      </c>
    </row>
    <row r="4962" customFormat="false" ht="15" hidden="false" customHeight="false" outlineLevel="0" collapsed="false">
      <c r="A4962" s="0" t="n">
        <v>25</v>
      </c>
      <c r="B4962" s="0" t="n">
        <v>14</v>
      </c>
      <c r="C4962" s="0" t="n">
        <v>92</v>
      </c>
      <c r="D4962" s="0" t="n">
        <v>10</v>
      </c>
      <c r="E4962" s="1" t="n">
        <f aca="false">SMALL($A4962:$D4962,1)</f>
        <v>10</v>
      </c>
      <c r="F4962" s="1" t="n">
        <f aca="false">SMALL($A4962:$D4962,2)</f>
        <v>14</v>
      </c>
      <c r="G4962" s="1" t="n">
        <f aca="false">SMALL($A4962:$D4962,3)</f>
        <v>25</v>
      </c>
      <c r="H4962" s="1" t="n">
        <f aca="false">SMALL($A4962:$D4962,4)</f>
        <v>92</v>
      </c>
      <c r="I4962" s="0" t="str">
        <f aca="false">IF(MOD(F4962+G4962,E4962)=0,1,"")</f>
        <v/>
      </c>
      <c r="K4962" s="0" t="n">
        <f aca="false">IF(MOD(F4962*G4962,E4962)=0,1,"")</f>
        <v>1</v>
      </c>
      <c r="M4962" s="0" t="str">
        <f aca="false">IF(MOD(G4962-F4962,E4962)=0,1,"")</f>
        <v/>
      </c>
    </row>
    <row r="4963" customFormat="false" ht="15" hidden="false" customHeight="false" outlineLevel="0" collapsed="false">
      <c r="A4963" s="0" t="n">
        <v>95</v>
      </c>
      <c r="B4963" s="0" t="n">
        <v>88</v>
      </c>
      <c r="C4963" s="0" t="n">
        <v>87</v>
      </c>
      <c r="D4963" s="0" t="n">
        <v>99</v>
      </c>
      <c r="E4963" s="1" t="n">
        <f aca="false">SMALL($A4963:$D4963,1)</f>
        <v>87</v>
      </c>
      <c r="F4963" s="1" t="n">
        <f aca="false">SMALL($A4963:$D4963,2)</f>
        <v>88</v>
      </c>
      <c r="G4963" s="1" t="n">
        <f aca="false">SMALL($A4963:$D4963,3)</f>
        <v>95</v>
      </c>
      <c r="H4963" s="1" t="n">
        <f aca="false">SMALL($A4963:$D4963,4)</f>
        <v>99</v>
      </c>
      <c r="I4963" s="0" t="str">
        <f aca="false">IF(MOD(F4963+G4963,E4963)=0,1,"")</f>
        <v/>
      </c>
      <c r="K4963" s="0" t="str">
        <f aca="false">IF(MOD(F4963*G4963,E4963)=0,1,"")</f>
        <v/>
      </c>
      <c r="M4963" s="0" t="str">
        <f aca="false">IF(MOD(G4963-F4963,E4963)=0,1,"")</f>
        <v/>
      </c>
    </row>
    <row r="4964" customFormat="false" ht="15" hidden="false" customHeight="false" outlineLevel="0" collapsed="false">
      <c r="A4964" s="0" t="n">
        <v>10</v>
      </c>
      <c r="B4964" s="0" t="n">
        <v>52</v>
      </c>
      <c r="C4964" s="0" t="n">
        <v>86</v>
      </c>
      <c r="D4964" s="0" t="n">
        <v>15</v>
      </c>
      <c r="E4964" s="1" t="n">
        <f aca="false">SMALL($A4964:$D4964,1)</f>
        <v>10</v>
      </c>
      <c r="F4964" s="1" t="n">
        <f aca="false">SMALL($A4964:$D4964,2)</f>
        <v>15</v>
      </c>
      <c r="G4964" s="1" t="n">
        <f aca="false">SMALL($A4964:$D4964,3)</f>
        <v>52</v>
      </c>
      <c r="H4964" s="1" t="n">
        <f aca="false">SMALL($A4964:$D4964,4)</f>
        <v>86</v>
      </c>
      <c r="I4964" s="0" t="str">
        <f aca="false">IF(MOD(F4964+G4964,E4964)=0,1,"")</f>
        <v/>
      </c>
      <c r="K4964" s="0" t="n">
        <f aca="false">IF(MOD(F4964*G4964,E4964)=0,1,"")</f>
        <v>1</v>
      </c>
      <c r="M4964" s="0" t="str">
        <f aca="false">IF(MOD(G4964-F4964,E4964)=0,1,"")</f>
        <v/>
      </c>
    </row>
    <row r="4965" customFormat="false" ht="15" hidden="false" customHeight="false" outlineLevel="0" collapsed="false">
      <c r="A4965" s="0" t="n">
        <v>64</v>
      </c>
      <c r="B4965" s="0" t="n">
        <v>37</v>
      </c>
      <c r="C4965" s="0" t="n">
        <v>31</v>
      </c>
      <c r="D4965" s="0" t="n">
        <v>31</v>
      </c>
      <c r="E4965" s="1" t="n">
        <f aca="false">SMALL($A4965:$D4965,1)</f>
        <v>31</v>
      </c>
      <c r="F4965" s="1" t="n">
        <f aca="false">SMALL($A4965:$D4965,2)</f>
        <v>31</v>
      </c>
      <c r="G4965" s="1" t="n">
        <f aca="false">SMALL($A4965:$D4965,3)</f>
        <v>37</v>
      </c>
      <c r="H4965" s="1" t="n">
        <f aca="false">SMALL($A4965:$D4965,4)</f>
        <v>64</v>
      </c>
      <c r="I4965" s="0" t="str">
        <f aca="false">IF(MOD(F4965+G4965,E4965)=0,1,"")</f>
        <v/>
      </c>
      <c r="K4965" s="0" t="n">
        <f aca="false">IF(MOD(F4965*G4965,E4965)=0,1,"")</f>
        <v>1</v>
      </c>
      <c r="M4965" s="0" t="str">
        <f aca="false">IF(MOD(G4965-F4965,E4965)=0,1,"")</f>
        <v/>
      </c>
    </row>
    <row r="4966" customFormat="false" ht="15" hidden="false" customHeight="false" outlineLevel="0" collapsed="false">
      <c r="A4966" s="0" t="n">
        <v>23</v>
      </c>
      <c r="B4966" s="0" t="n">
        <v>45</v>
      </c>
      <c r="C4966" s="0" t="n">
        <v>23</v>
      </c>
      <c r="D4966" s="0" t="n">
        <v>16</v>
      </c>
      <c r="E4966" s="1" t="n">
        <f aca="false">SMALL($A4966:$D4966,1)</f>
        <v>16</v>
      </c>
      <c r="F4966" s="1" t="n">
        <f aca="false">SMALL($A4966:$D4966,2)</f>
        <v>23</v>
      </c>
      <c r="G4966" s="1" t="n">
        <f aca="false">SMALL($A4966:$D4966,3)</f>
        <v>23</v>
      </c>
      <c r="H4966" s="1" t="n">
        <f aca="false">SMALL($A4966:$D4966,4)</f>
        <v>45</v>
      </c>
      <c r="I4966" s="0" t="str">
        <f aca="false">IF(MOD(F4966+G4966,E4966)=0,1,"")</f>
        <v/>
      </c>
      <c r="K4966" s="0" t="str">
        <f aca="false">IF(MOD(F4966*G4966,E4966)=0,1,"")</f>
        <v/>
      </c>
      <c r="M4966" s="0" t="n">
        <f aca="false">IF(MOD(G4966-F4966,E4966)=0,1,"")</f>
        <v>1</v>
      </c>
    </row>
    <row r="4967" customFormat="false" ht="15" hidden="false" customHeight="false" outlineLevel="0" collapsed="false">
      <c r="A4967" s="0" t="n">
        <v>40</v>
      </c>
      <c r="B4967" s="0" t="n">
        <v>93</v>
      </c>
      <c r="C4967" s="0" t="n">
        <v>72</v>
      </c>
      <c r="D4967" s="0" t="n">
        <v>98</v>
      </c>
      <c r="E4967" s="1" t="n">
        <f aca="false">SMALL($A4967:$D4967,1)</f>
        <v>40</v>
      </c>
      <c r="F4967" s="1" t="n">
        <f aca="false">SMALL($A4967:$D4967,2)</f>
        <v>72</v>
      </c>
      <c r="G4967" s="1" t="n">
        <f aca="false">SMALL($A4967:$D4967,3)</f>
        <v>93</v>
      </c>
      <c r="H4967" s="1" t="n">
        <f aca="false">SMALL($A4967:$D4967,4)</f>
        <v>98</v>
      </c>
      <c r="I4967" s="0" t="str">
        <f aca="false">IF(MOD(F4967+G4967,E4967)=0,1,"")</f>
        <v/>
      </c>
      <c r="K4967" s="0" t="str">
        <f aca="false">IF(MOD(F4967*G4967,E4967)=0,1,"")</f>
        <v/>
      </c>
      <c r="M4967" s="0" t="str">
        <f aca="false">IF(MOD(G4967-F4967,E4967)=0,1,"")</f>
        <v/>
      </c>
    </row>
    <row r="4968" customFormat="false" ht="15" hidden="false" customHeight="false" outlineLevel="0" collapsed="false">
      <c r="A4968" s="0" t="n">
        <v>32</v>
      </c>
      <c r="B4968" s="0" t="n">
        <v>43</v>
      </c>
      <c r="C4968" s="0" t="n">
        <v>83</v>
      </c>
      <c r="D4968" s="0" t="n">
        <v>38</v>
      </c>
      <c r="E4968" s="1" t="n">
        <f aca="false">SMALL($A4968:$D4968,1)</f>
        <v>32</v>
      </c>
      <c r="F4968" s="1" t="n">
        <f aca="false">SMALL($A4968:$D4968,2)</f>
        <v>38</v>
      </c>
      <c r="G4968" s="1" t="n">
        <f aca="false">SMALL($A4968:$D4968,3)</f>
        <v>43</v>
      </c>
      <c r="H4968" s="1" t="n">
        <f aca="false">SMALL($A4968:$D4968,4)</f>
        <v>83</v>
      </c>
      <c r="I4968" s="0" t="str">
        <f aca="false">IF(MOD(F4968+G4968,E4968)=0,1,"")</f>
        <v/>
      </c>
      <c r="K4968" s="0" t="str">
        <f aca="false">IF(MOD(F4968*G4968,E4968)=0,1,"")</f>
        <v/>
      </c>
      <c r="M4968" s="0" t="str">
        <f aca="false">IF(MOD(G4968-F4968,E4968)=0,1,"")</f>
        <v/>
      </c>
    </row>
    <row r="4969" customFormat="false" ht="15" hidden="false" customHeight="false" outlineLevel="0" collapsed="false">
      <c r="A4969" s="0" t="n">
        <v>13</v>
      </c>
      <c r="B4969" s="0" t="n">
        <v>54</v>
      </c>
      <c r="C4969" s="0" t="n">
        <v>92</v>
      </c>
      <c r="D4969" s="0" t="n">
        <v>19</v>
      </c>
      <c r="E4969" s="1" t="n">
        <f aca="false">SMALL($A4969:$D4969,1)</f>
        <v>13</v>
      </c>
      <c r="F4969" s="1" t="n">
        <f aca="false">SMALL($A4969:$D4969,2)</f>
        <v>19</v>
      </c>
      <c r="G4969" s="1" t="n">
        <f aca="false">SMALL($A4969:$D4969,3)</f>
        <v>54</v>
      </c>
      <c r="H4969" s="1" t="n">
        <f aca="false">SMALL($A4969:$D4969,4)</f>
        <v>92</v>
      </c>
      <c r="I4969" s="0" t="str">
        <f aca="false">IF(MOD(F4969+G4969,E4969)=0,1,"")</f>
        <v/>
      </c>
      <c r="K4969" s="0" t="str">
        <f aca="false">IF(MOD(F4969*G4969,E4969)=0,1,"")</f>
        <v/>
      </c>
      <c r="M4969" s="0" t="str">
        <f aca="false">IF(MOD(G4969-F4969,E4969)=0,1,"")</f>
        <v/>
      </c>
    </row>
    <row r="4970" customFormat="false" ht="15" hidden="false" customHeight="false" outlineLevel="0" collapsed="false">
      <c r="A4970" s="0" t="n">
        <v>15</v>
      </c>
      <c r="B4970" s="0" t="n">
        <v>41</v>
      </c>
      <c r="C4970" s="0" t="n">
        <v>44</v>
      </c>
      <c r="D4970" s="0" t="n">
        <v>68</v>
      </c>
      <c r="E4970" s="1" t="n">
        <f aca="false">SMALL($A4970:$D4970,1)</f>
        <v>15</v>
      </c>
      <c r="F4970" s="1" t="n">
        <f aca="false">SMALL($A4970:$D4970,2)</f>
        <v>41</v>
      </c>
      <c r="G4970" s="1" t="n">
        <f aca="false">SMALL($A4970:$D4970,3)</f>
        <v>44</v>
      </c>
      <c r="H4970" s="1" t="n">
        <f aca="false">SMALL($A4970:$D4970,4)</f>
        <v>68</v>
      </c>
      <c r="I4970" s="0" t="str">
        <f aca="false">IF(MOD(F4970+G4970,E4970)=0,1,"")</f>
        <v/>
      </c>
      <c r="K4970" s="0" t="str">
        <f aca="false">IF(MOD(F4970*G4970,E4970)=0,1,"")</f>
        <v/>
      </c>
      <c r="M4970" s="0" t="str">
        <f aca="false">IF(MOD(G4970-F4970,E4970)=0,1,"")</f>
        <v/>
      </c>
    </row>
    <row r="4971" customFormat="false" ht="15" hidden="false" customHeight="false" outlineLevel="0" collapsed="false">
      <c r="A4971" s="0" t="n">
        <v>32</v>
      </c>
      <c r="B4971" s="0" t="n">
        <v>29</v>
      </c>
      <c r="C4971" s="0" t="n">
        <v>65</v>
      </c>
      <c r="D4971" s="0" t="n">
        <v>98</v>
      </c>
      <c r="E4971" s="1" t="n">
        <f aca="false">SMALL($A4971:$D4971,1)</f>
        <v>29</v>
      </c>
      <c r="F4971" s="1" t="n">
        <f aca="false">SMALL($A4971:$D4971,2)</f>
        <v>32</v>
      </c>
      <c r="G4971" s="1" t="n">
        <f aca="false">SMALL($A4971:$D4971,3)</f>
        <v>65</v>
      </c>
      <c r="H4971" s="1" t="n">
        <f aca="false">SMALL($A4971:$D4971,4)</f>
        <v>98</v>
      </c>
      <c r="I4971" s="0" t="str">
        <f aca="false">IF(MOD(F4971+G4971,E4971)=0,1,"")</f>
        <v/>
      </c>
      <c r="K4971" s="0" t="str">
        <f aca="false">IF(MOD(F4971*G4971,E4971)=0,1,"")</f>
        <v/>
      </c>
      <c r="M4971" s="0" t="str">
        <f aca="false">IF(MOD(G4971-F4971,E4971)=0,1,"")</f>
        <v/>
      </c>
    </row>
    <row r="4972" customFormat="false" ht="15" hidden="false" customHeight="false" outlineLevel="0" collapsed="false">
      <c r="A4972" s="0" t="n">
        <v>12</v>
      </c>
      <c r="B4972" s="0" t="n">
        <v>25</v>
      </c>
      <c r="C4972" s="0" t="n">
        <v>39</v>
      </c>
      <c r="D4972" s="0" t="n">
        <v>40</v>
      </c>
      <c r="E4972" s="1" t="n">
        <f aca="false">SMALL($A4972:$D4972,1)</f>
        <v>12</v>
      </c>
      <c r="F4972" s="1" t="n">
        <f aca="false">SMALL($A4972:$D4972,2)</f>
        <v>25</v>
      </c>
      <c r="G4972" s="1" t="n">
        <f aca="false">SMALL($A4972:$D4972,3)</f>
        <v>39</v>
      </c>
      <c r="H4972" s="1" t="n">
        <f aca="false">SMALL($A4972:$D4972,4)</f>
        <v>40</v>
      </c>
      <c r="I4972" s="0" t="str">
        <f aca="false">IF(MOD(F4972+G4972,E4972)=0,1,"")</f>
        <v/>
      </c>
      <c r="K4972" s="0" t="str">
        <f aca="false">IF(MOD(F4972*G4972,E4972)=0,1,"")</f>
        <v/>
      </c>
      <c r="M4972" s="0" t="str">
        <f aca="false">IF(MOD(G4972-F4972,E4972)=0,1,"")</f>
        <v/>
      </c>
    </row>
    <row r="4973" customFormat="false" ht="15" hidden="false" customHeight="false" outlineLevel="0" collapsed="false">
      <c r="A4973" s="0" t="n">
        <v>80</v>
      </c>
      <c r="B4973" s="0" t="n">
        <v>91</v>
      </c>
      <c r="C4973" s="0" t="n">
        <v>86</v>
      </c>
      <c r="D4973" s="0" t="n">
        <v>85</v>
      </c>
      <c r="E4973" s="1" t="n">
        <f aca="false">SMALL($A4973:$D4973,1)</f>
        <v>80</v>
      </c>
      <c r="F4973" s="1" t="n">
        <f aca="false">SMALL($A4973:$D4973,2)</f>
        <v>85</v>
      </c>
      <c r="G4973" s="1" t="n">
        <f aca="false">SMALL($A4973:$D4973,3)</f>
        <v>86</v>
      </c>
      <c r="H4973" s="1" t="n">
        <f aca="false">SMALL($A4973:$D4973,4)</f>
        <v>91</v>
      </c>
      <c r="I4973" s="0" t="str">
        <f aca="false">IF(MOD(F4973+G4973,E4973)=0,1,"")</f>
        <v/>
      </c>
      <c r="K4973" s="0" t="str">
        <f aca="false">IF(MOD(F4973*G4973,E4973)=0,1,"")</f>
        <v/>
      </c>
      <c r="M4973" s="0" t="str">
        <f aca="false">IF(MOD(G4973-F4973,E4973)=0,1,"")</f>
        <v/>
      </c>
    </row>
    <row r="4974" customFormat="false" ht="15" hidden="false" customHeight="false" outlineLevel="0" collapsed="false">
      <c r="A4974" s="0" t="n">
        <v>11</v>
      </c>
      <c r="B4974" s="0" t="n">
        <v>25</v>
      </c>
      <c r="C4974" s="0" t="n">
        <v>88</v>
      </c>
      <c r="D4974" s="0" t="n">
        <v>79</v>
      </c>
      <c r="E4974" s="1" t="n">
        <f aca="false">SMALL($A4974:$D4974,1)</f>
        <v>11</v>
      </c>
      <c r="F4974" s="1" t="n">
        <f aca="false">SMALL($A4974:$D4974,2)</f>
        <v>25</v>
      </c>
      <c r="G4974" s="1" t="n">
        <f aca="false">SMALL($A4974:$D4974,3)</f>
        <v>79</v>
      </c>
      <c r="H4974" s="1" t="n">
        <f aca="false">SMALL($A4974:$D4974,4)</f>
        <v>88</v>
      </c>
      <c r="I4974" s="0" t="str">
        <f aca="false">IF(MOD(F4974+G4974,E4974)=0,1,"")</f>
        <v/>
      </c>
      <c r="K4974" s="0" t="str">
        <f aca="false">IF(MOD(F4974*G4974,E4974)=0,1,"")</f>
        <v/>
      </c>
      <c r="M4974" s="0" t="str">
        <f aca="false">IF(MOD(G4974-F4974,E4974)=0,1,"")</f>
        <v/>
      </c>
    </row>
    <row r="4975" customFormat="false" ht="15" hidden="false" customHeight="false" outlineLevel="0" collapsed="false">
      <c r="A4975" s="0" t="n">
        <v>66</v>
      </c>
      <c r="B4975" s="0" t="n">
        <v>68</v>
      </c>
      <c r="C4975" s="0" t="n">
        <v>57</v>
      </c>
      <c r="D4975" s="0" t="n">
        <v>44</v>
      </c>
      <c r="E4975" s="1" t="n">
        <f aca="false">SMALL($A4975:$D4975,1)</f>
        <v>44</v>
      </c>
      <c r="F4975" s="1" t="n">
        <f aca="false">SMALL($A4975:$D4975,2)</f>
        <v>57</v>
      </c>
      <c r="G4975" s="1" t="n">
        <f aca="false">SMALL($A4975:$D4975,3)</f>
        <v>66</v>
      </c>
      <c r="H4975" s="1" t="n">
        <f aca="false">SMALL($A4975:$D4975,4)</f>
        <v>68</v>
      </c>
      <c r="I4975" s="0" t="str">
        <f aca="false">IF(MOD(F4975+G4975,E4975)=0,1,"")</f>
        <v/>
      </c>
      <c r="K4975" s="0" t="str">
        <f aca="false">IF(MOD(F4975*G4975,E4975)=0,1,"")</f>
        <v/>
      </c>
      <c r="M4975" s="0" t="str">
        <f aca="false">IF(MOD(G4975-F4975,E4975)=0,1,"")</f>
        <v/>
      </c>
    </row>
    <row r="4976" customFormat="false" ht="15" hidden="false" customHeight="false" outlineLevel="0" collapsed="false">
      <c r="A4976" s="0" t="n">
        <v>19</v>
      </c>
      <c r="B4976" s="0" t="n">
        <v>44</v>
      </c>
      <c r="C4976" s="0" t="n">
        <v>21</v>
      </c>
      <c r="D4976" s="0" t="n">
        <v>57</v>
      </c>
      <c r="E4976" s="1" t="n">
        <f aca="false">SMALL($A4976:$D4976,1)</f>
        <v>19</v>
      </c>
      <c r="F4976" s="1" t="n">
        <f aca="false">SMALL($A4976:$D4976,2)</f>
        <v>21</v>
      </c>
      <c r="G4976" s="1" t="n">
        <f aca="false">SMALL($A4976:$D4976,3)</f>
        <v>44</v>
      </c>
      <c r="H4976" s="1" t="n">
        <f aca="false">SMALL($A4976:$D4976,4)</f>
        <v>57</v>
      </c>
      <c r="I4976" s="0" t="str">
        <f aca="false">IF(MOD(F4976+G4976,E4976)=0,1,"")</f>
        <v/>
      </c>
      <c r="K4976" s="0" t="str">
        <f aca="false">IF(MOD(F4976*G4976,E4976)=0,1,"")</f>
        <v/>
      </c>
      <c r="M4976" s="0" t="str">
        <f aca="false">IF(MOD(G4976-F4976,E4976)=0,1,"")</f>
        <v/>
      </c>
    </row>
    <row r="4977" customFormat="false" ht="15" hidden="false" customHeight="false" outlineLevel="0" collapsed="false">
      <c r="A4977" s="0" t="n">
        <v>82</v>
      </c>
      <c r="B4977" s="0" t="n">
        <v>10</v>
      </c>
      <c r="C4977" s="0" t="n">
        <v>54</v>
      </c>
      <c r="D4977" s="0" t="n">
        <v>89</v>
      </c>
      <c r="E4977" s="1" t="n">
        <f aca="false">SMALL($A4977:$D4977,1)</f>
        <v>10</v>
      </c>
      <c r="F4977" s="1" t="n">
        <f aca="false">SMALL($A4977:$D4977,2)</f>
        <v>54</v>
      </c>
      <c r="G4977" s="1" t="n">
        <f aca="false">SMALL($A4977:$D4977,3)</f>
        <v>82</v>
      </c>
      <c r="H4977" s="1" t="n">
        <f aca="false">SMALL($A4977:$D4977,4)</f>
        <v>89</v>
      </c>
      <c r="I4977" s="0" t="str">
        <f aca="false">IF(MOD(F4977+G4977,E4977)=0,1,"")</f>
        <v/>
      </c>
      <c r="K4977" s="0" t="str">
        <f aca="false">IF(MOD(F4977*G4977,E4977)=0,1,"")</f>
        <v/>
      </c>
      <c r="M4977" s="0" t="str">
        <f aca="false">IF(MOD(G4977-F4977,E4977)=0,1,"")</f>
        <v/>
      </c>
    </row>
    <row r="4978" customFormat="false" ht="15" hidden="false" customHeight="false" outlineLevel="0" collapsed="false">
      <c r="A4978" s="0" t="n">
        <v>20</v>
      </c>
      <c r="B4978" s="0" t="n">
        <v>38</v>
      </c>
      <c r="C4978" s="0" t="n">
        <v>74</v>
      </c>
      <c r="D4978" s="0" t="n">
        <v>61</v>
      </c>
      <c r="E4978" s="1" t="n">
        <f aca="false">SMALL($A4978:$D4978,1)</f>
        <v>20</v>
      </c>
      <c r="F4978" s="1" t="n">
        <f aca="false">SMALL($A4978:$D4978,2)</f>
        <v>38</v>
      </c>
      <c r="G4978" s="1" t="n">
        <f aca="false">SMALL($A4978:$D4978,3)</f>
        <v>61</v>
      </c>
      <c r="H4978" s="1" t="n">
        <f aca="false">SMALL($A4978:$D4978,4)</f>
        <v>74</v>
      </c>
      <c r="I4978" s="0" t="str">
        <f aca="false">IF(MOD(F4978+G4978,E4978)=0,1,"")</f>
        <v/>
      </c>
      <c r="K4978" s="0" t="str">
        <f aca="false">IF(MOD(F4978*G4978,E4978)=0,1,"")</f>
        <v/>
      </c>
      <c r="M4978" s="0" t="str">
        <f aca="false">IF(MOD(G4978-F4978,E4978)=0,1,"")</f>
        <v/>
      </c>
    </row>
    <row r="4979" customFormat="false" ht="15" hidden="false" customHeight="false" outlineLevel="0" collapsed="false">
      <c r="A4979" s="0" t="n">
        <v>17</v>
      </c>
      <c r="B4979" s="0" t="n">
        <v>14</v>
      </c>
      <c r="C4979" s="0" t="n">
        <v>53</v>
      </c>
      <c r="D4979" s="0" t="n">
        <v>20</v>
      </c>
      <c r="E4979" s="1" t="n">
        <f aca="false">SMALL($A4979:$D4979,1)</f>
        <v>14</v>
      </c>
      <c r="F4979" s="1" t="n">
        <f aca="false">SMALL($A4979:$D4979,2)</f>
        <v>17</v>
      </c>
      <c r="G4979" s="1" t="n">
        <f aca="false">SMALL($A4979:$D4979,3)</f>
        <v>20</v>
      </c>
      <c r="H4979" s="1" t="n">
        <f aca="false">SMALL($A4979:$D4979,4)</f>
        <v>53</v>
      </c>
      <c r="I4979" s="0" t="str">
        <f aca="false">IF(MOD(F4979+G4979,E4979)=0,1,"")</f>
        <v/>
      </c>
      <c r="K4979" s="0" t="str">
        <f aca="false">IF(MOD(F4979*G4979,E4979)=0,1,"")</f>
        <v/>
      </c>
      <c r="M4979" s="0" t="str">
        <f aca="false">IF(MOD(G4979-F4979,E4979)=0,1,"")</f>
        <v/>
      </c>
    </row>
    <row r="4980" customFormat="false" ht="15" hidden="false" customHeight="false" outlineLevel="0" collapsed="false">
      <c r="A4980" s="0" t="n">
        <v>22</v>
      </c>
      <c r="B4980" s="0" t="n">
        <v>68</v>
      </c>
      <c r="C4980" s="0" t="n">
        <v>17</v>
      </c>
      <c r="D4980" s="0" t="n">
        <v>65</v>
      </c>
      <c r="E4980" s="1" t="n">
        <f aca="false">SMALL($A4980:$D4980,1)</f>
        <v>17</v>
      </c>
      <c r="F4980" s="1" t="n">
        <f aca="false">SMALL($A4980:$D4980,2)</f>
        <v>22</v>
      </c>
      <c r="G4980" s="1" t="n">
        <f aca="false">SMALL($A4980:$D4980,3)</f>
        <v>65</v>
      </c>
      <c r="H4980" s="1" t="n">
        <f aca="false">SMALL($A4980:$D4980,4)</f>
        <v>68</v>
      </c>
      <c r="I4980" s="0" t="str">
        <f aca="false">IF(MOD(F4980+G4980,E4980)=0,1,"")</f>
        <v/>
      </c>
      <c r="K4980" s="0" t="str">
        <f aca="false">IF(MOD(F4980*G4980,E4980)=0,1,"")</f>
        <v/>
      </c>
      <c r="M4980" s="0" t="str">
        <f aca="false">IF(MOD(G4980-F4980,E4980)=0,1,"")</f>
        <v/>
      </c>
    </row>
    <row r="4981" customFormat="false" ht="15" hidden="false" customHeight="false" outlineLevel="0" collapsed="false">
      <c r="A4981" s="0" t="n">
        <v>89</v>
      </c>
      <c r="B4981" s="0" t="n">
        <v>52</v>
      </c>
      <c r="C4981" s="0" t="n">
        <v>65</v>
      </c>
      <c r="D4981" s="0" t="n">
        <v>93</v>
      </c>
      <c r="E4981" s="1" t="n">
        <f aca="false">SMALL($A4981:$D4981,1)</f>
        <v>52</v>
      </c>
      <c r="F4981" s="1" t="n">
        <f aca="false">SMALL($A4981:$D4981,2)</f>
        <v>65</v>
      </c>
      <c r="G4981" s="1" t="n">
        <f aca="false">SMALL($A4981:$D4981,3)</f>
        <v>89</v>
      </c>
      <c r="H4981" s="1" t="n">
        <f aca="false">SMALL($A4981:$D4981,4)</f>
        <v>93</v>
      </c>
      <c r="I4981" s="0" t="str">
        <f aca="false">IF(MOD(F4981+G4981,E4981)=0,1,"")</f>
        <v/>
      </c>
      <c r="K4981" s="0" t="str">
        <f aca="false">IF(MOD(F4981*G4981,E4981)=0,1,"")</f>
        <v/>
      </c>
      <c r="M4981" s="0" t="str">
        <f aca="false">IF(MOD(G4981-F4981,E4981)=0,1,"")</f>
        <v/>
      </c>
    </row>
    <row r="4982" customFormat="false" ht="15" hidden="false" customHeight="false" outlineLevel="0" collapsed="false">
      <c r="A4982" s="0" t="n">
        <v>63</v>
      </c>
      <c r="B4982" s="0" t="n">
        <v>72</v>
      </c>
      <c r="C4982" s="0" t="n">
        <v>30</v>
      </c>
      <c r="D4982" s="0" t="n">
        <v>50</v>
      </c>
      <c r="E4982" s="1" t="n">
        <f aca="false">SMALL($A4982:$D4982,1)</f>
        <v>30</v>
      </c>
      <c r="F4982" s="1" t="n">
        <f aca="false">SMALL($A4982:$D4982,2)</f>
        <v>50</v>
      </c>
      <c r="G4982" s="1" t="n">
        <f aca="false">SMALL($A4982:$D4982,3)</f>
        <v>63</v>
      </c>
      <c r="H4982" s="1" t="n">
        <f aca="false">SMALL($A4982:$D4982,4)</f>
        <v>72</v>
      </c>
      <c r="I4982" s="0" t="str">
        <f aca="false">IF(MOD(F4982+G4982,E4982)=0,1,"")</f>
        <v/>
      </c>
      <c r="K4982" s="0" t="n">
        <f aca="false">IF(MOD(F4982*G4982,E4982)=0,1,"")</f>
        <v>1</v>
      </c>
      <c r="M4982" s="0" t="str">
        <f aca="false">IF(MOD(G4982-F4982,E4982)=0,1,"")</f>
        <v/>
      </c>
    </row>
    <row r="4983" customFormat="false" ht="15" hidden="false" customHeight="false" outlineLevel="0" collapsed="false">
      <c r="A4983" s="0" t="n">
        <v>68</v>
      </c>
      <c r="B4983" s="0" t="n">
        <v>13</v>
      </c>
      <c r="C4983" s="0" t="n">
        <v>82</v>
      </c>
      <c r="D4983" s="0" t="n">
        <v>61</v>
      </c>
      <c r="E4983" s="1" t="n">
        <f aca="false">SMALL($A4983:$D4983,1)</f>
        <v>13</v>
      </c>
      <c r="F4983" s="1" t="n">
        <f aca="false">SMALL($A4983:$D4983,2)</f>
        <v>61</v>
      </c>
      <c r="G4983" s="1" t="n">
        <f aca="false">SMALL($A4983:$D4983,3)</f>
        <v>68</v>
      </c>
      <c r="H4983" s="1" t="n">
        <f aca="false">SMALL($A4983:$D4983,4)</f>
        <v>82</v>
      </c>
      <c r="I4983" s="0" t="str">
        <f aca="false">IF(MOD(F4983+G4983,E4983)=0,1,"")</f>
        <v/>
      </c>
      <c r="K4983" s="0" t="str">
        <f aca="false">IF(MOD(F4983*G4983,E4983)=0,1,"")</f>
        <v/>
      </c>
      <c r="M4983" s="0" t="str">
        <f aca="false">IF(MOD(G4983-F4983,E4983)=0,1,"")</f>
        <v/>
      </c>
    </row>
    <row r="4984" customFormat="false" ht="15" hidden="false" customHeight="false" outlineLevel="0" collapsed="false">
      <c r="A4984" s="0" t="n">
        <v>80</v>
      </c>
      <c r="B4984" s="0" t="n">
        <v>46</v>
      </c>
      <c r="C4984" s="0" t="n">
        <v>97</v>
      </c>
      <c r="D4984" s="0" t="n">
        <v>91</v>
      </c>
      <c r="E4984" s="1" t="n">
        <f aca="false">SMALL($A4984:$D4984,1)</f>
        <v>46</v>
      </c>
      <c r="F4984" s="1" t="n">
        <f aca="false">SMALL($A4984:$D4984,2)</f>
        <v>80</v>
      </c>
      <c r="G4984" s="1" t="n">
        <f aca="false">SMALL($A4984:$D4984,3)</f>
        <v>91</v>
      </c>
      <c r="H4984" s="1" t="n">
        <f aca="false">SMALL($A4984:$D4984,4)</f>
        <v>97</v>
      </c>
      <c r="I4984" s="0" t="str">
        <f aca="false">IF(MOD(F4984+G4984,E4984)=0,1,"")</f>
        <v/>
      </c>
      <c r="K4984" s="0" t="str">
        <f aca="false">IF(MOD(F4984*G4984,E4984)=0,1,"")</f>
        <v/>
      </c>
      <c r="M4984" s="0" t="str">
        <f aca="false">IF(MOD(G4984-F4984,E4984)=0,1,"")</f>
        <v/>
      </c>
    </row>
    <row r="4985" customFormat="false" ht="15" hidden="false" customHeight="false" outlineLevel="0" collapsed="false">
      <c r="A4985" s="0" t="n">
        <v>73</v>
      </c>
      <c r="B4985" s="0" t="n">
        <v>51</v>
      </c>
      <c r="C4985" s="0" t="n">
        <v>37</v>
      </c>
      <c r="D4985" s="0" t="n">
        <v>61</v>
      </c>
      <c r="E4985" s="1" t="n">
        <f aca="false">SMALL($A4985:$D4985,1)</f>
        <v>37</v>
      </c>
      <c r="F4985" s="1" t="n">
        <f aca="false">SMALL($A4985:$D4985,2)</f>
        <v>51</v>
      </c>
      <c r="G4985" s="1" t="n">
        <f aca="false">SMALL($A4985:$D4985,3)</f>
        <v>61</v>
      </c>
      <c r="H4985" s="1" t="n">
        <f aca="false">SMALL($A4985:$D4985,4)</f>
        <v>73</v>
      </c>
      <c r="I4985" s="0" t="str">
        <f aca="false">IF(MOD(F4985+G4985,E4985)=0,1,"")</f>
        <v/>
      </c>
      <c r="K4985" s="0" t="str">
        <f aca="false">IF(MOD(F4985*G4985,E4985)=0,1,"")</f>
        <v/>
      </c>
      <c r="M4985" s="0" t="str">
        <f aca="false">IF(MOD(G4985-F4985,E4985)=0,1,"")</f>
        <v/>
      </c>
    </row>
    <row r="4986" customFormat="false" ht="15" hidden="false" customHeight="false" outlineLevel="0" collapsed="false">
      <c r="A4986" s="0" t="n">
        <v>62</v>
      </c>
      <c r="B4986" s="0" t="n">
        <v>25</v>
      </c>
      <c r="C4986" s="0" t="n">
        <v>46</v>
      </c>
      <c r="D4986" s="0" t="n">
        <v>54</v>
      </c>
      <c r="E4986" s="1" t="n">
        <f aca="false">SMALL($A4986:$D4986,1)</f>
        <v>25</v>
      </c>
      <c r="F4986" s="1" t="n">
        <f aca="false">SMALL($A4986:$D4986,2)</f>
        <v>46</v>
      </c>
      <c r="G4986" s="1" t="n">
        <f aca="false">SMALL($A4986:$D4986,3)</f>
        <v>54</v>
      </c>
      <c r="H4986" s="1" t="n">
        <f aca="false">SMALL($A4986:$D4986,4)</f>
        <v>62</v>
      </c>
      <c r="I4986" s="0" t="n">
        <f aca="false">IF(MOD(F4986+G4986,E4986)=0,1,"")</f>
        <v>1</v>
      </c>
      <c r="K4986" s="0" t="str">
        <f aca="false">IF(MOD(F4986*G4986,E4986)=0,1,"")</f>
        <v/>
      </c>
      <c r="M4986" s="0" t="str">
        <f aca="false">IF(MOD(G4986-F4986,E4986)=0,1,"")</f>
        <v/>
      </c>
    </row>
    <row r="4987" customFormat="false" ht="15" hidden="false" customHeight="false" outlineLevel="0" collapsed="false">
      <c r="A4987" s="0" t="n">
        <v>51</v>
      </c>
      <c r="B4987" s="0" t="n">
        <v>36</v>
      </c>
      <c r="C4987" s="0" t="n">
        <v>56</v>
      </c>
      <c r="D4987" s="0" t="n">
        <v>84</v>
      </c>
      <c r="E4987" s="1" t="n">
        <f aca="false">SMALL($A4987:$D4987,1)</f>
        <v>36</v>
      </c>
      <c r="F4987" s="1" t="n">
        <f aca="false">SMALL($A4987:$D4987,2)</f>
        <v>51</v>
      </c>
      <c r="G4987" s="1" t="n">
        <f aca="false">SMALL($A4987:$D4987,3)</f>
        <v>56</v>
      </c>
      <c r="H4987" s="1" t="n">
        <f aca="false">SMALL($A4987:$D4987,4)</f>
        <v>84</v>
      </c>
      <c r="I4987" s="0" t="str">
        <f aca="false">IF(MOD(F4987+G4987,E4987)=0,1,"")</f>
        <v/>
      </c>
      <c r="K4987" s="0" t="str">
        <f aca="false">IF(MOD(F4987*G4987,E4987)=0,1,"")</f>
        <v/>
      </c>
      <c r="M4987" s="0" t="str">
        <f aca="false">IF(MOD(G4987-F4987,E4987)=0,1,"")</f>
        <v/>
      </c>
    </row>
    <row r="4988" customFormat="false" ht="15" hidden="false" customHeight="false" outlineLevel="0" collapsed="false">
      <c r="A4988" s="0" t="n">
        <v>39</v>
      </c>
      <c r="B4988" s="0" t="n">
        <v>44</v>
      </c>
      <c r="C4988" s="0" t="n">
        <v>60</v>
      </c>
      <c r="D4988" s="0" t="n">
        <v>38</v>
      </c>
      <c r="E4988" s="1" t="n">
        <f aca="false">SMALL($A4988:$D4988,1)</f>
        <v>38</v>
      </c>
      <c r="F4988" s="1" t="n">
        <f aca="false">SMALL($A4988:$D4988,2)</f>
        <v>39</v>
      </c>
      <c r="G4988" s="1" t="n">
        <f aca="false">SMALL($A4988:$D4988,3)</f>
        <v>44</v>
      </c>
      <c r="H4988" s="1" t="n">
        <f aca="false">SMALL($A4988:$D4988,4)</f>
        <v>60</v>
      </c>
      <c r="I4988" s="0" t="str">
        <f aca="false">IF(MOD(F4988+G4988,E4988)=0,1,"")</f>
        <v/>
      </c>
      <c r="K4988" s="0" t="str">
        <f aca="false">IF(MOD(F4988*G4988,E4988)=0,1,"")</f>
        <v/>
      </c>
      <c r="M4988" s="0" t="str">
        <f aca="false">IF(MOD(G4988-F4988,E4988)=0,1,"")</f>
        <v/>
      </c>
    </row>
    <row r="4989" customFormat="false" ht="15" hidden="false" customHeight="false" outlineLevel="0" collapsed="false">
      <c r="A4989" s="0" t="n">
        <v>48</v>
      </c>
      <c r="B4989" s="0" t="n">
        <v>17</v>
      </c>
      <c r="C4989" s="0" t="n">
        <v>33</v>
      </c>
      <c r="D4989" s="0" t="n">
        <v>34</v>
      </c>
      <c r="E4989" s="1" t="n">
        <f aca="false">SMALL($A4989:$D4989,1)</f>
        <v>17</v>
      </c>
      <c r="F4989" s="1" t="n">
        <f aca="false">SMALL($A4989:$D4989,2)</f>
        <v>33</v>
      </c>
      <c r="G4989" s="1" t="n">
        <f aca="false">SMALL($A4989:$D4989,3)</f>
        <v>34</v>
      </c>
      <c r="H4989" s="1" t="n">
        <f aca="false">SMALL($A4989:$D4989,4)</f>
        <v>48</v>
      </c>
      <c r="I4989" s="0" t="str">
        <f aca="false">IF(MOD(F4989+G4989,E4989)=0,1,"")</f>
        <v/>
      </c>
      <c r="K4989" s="0" t="n">
        <f aca="false">IF(MOD(F4989*G4989,E4989)=0,1,"")</f>
        <v>1</v>
      </c>
      <c r="M4989" s="0" t="str">
        <f aca="false">IF(MOD(G4989-F4989,E4989)=0,1,"")</f>
        <v/>
      </c>
    </row>
    <row r="4990" customFormat="false" ht="15" hidden="false" customHeight="false" outlineLevel="0" collapsed="false">
      <c r="A4990" s="0" t="n">
        <v>13</v>
      </c>
      <c r="B4990" s="0" t="n">
        <v>31</v>
      </c>
      <c r="C4990" s="0" t="n">
        <v>91</v>
      </c>
      <c r="D4990" s="0" t="n">
        <v>74</v>
      </c>
      <c r="E4990" s="1" t="n">
        <f aca="false">SMALL($A4990:$D4990,1)</f>
        <v>13</v>
      </c>
      <c r="F4990" s="1" t="n">
        <f aca="false">SMALL($A4990:$D4990,2)</f>
        <v>31</v>
      </c>
      <c r="G4990" s="1" t="n">
        <f aca="false">SMALL($A4990:$D4990,3)</f>
        <v>74</v>
      </c>
      <c r="H4990" s="1" t="n">
        <f aca="false">SMALL($A4990:$D4990,4)</f>
        <v>91</v>
      </c>
      <c r="I4990" s="0" t="str">
        <f aca="false">IF(MOD(F4990+G4990,E4990)=0,1,"")</f>
        <v/>
      </c>
      <c r="K4990" s="0" t="str">
        <f aca="false">IF(MOD(F4990*G4990,E4990)=0,1,"")</f>
        <v/>
      </c>
      <c r="M4990" s="0" t="str">
        <f aca="false">IF(MOD(G4990-F4990,E4990)=0,1,"")</f>
        <v/>
      </c>
    </row>
    <row r="4991" customFormat="false" ht="15" hidden="false" customHeight="false" outlineLevel="0" collapsed="false">
      <c r="A4991" s="0" t="n">
        <v>76</v>
      </c>
      <c r="B4991" s="0" t="n">
        <v>70</v>
      </c>
      <c r="C4991" s="0" t="n">
        <v>25</v>
      </c>
      <c r="D4991" s="0" t="n">
        <v>31</v>
      </c>
      <c r="E4991" s="1" t="n">
        <f aca="false">SMALL($A4991:$D4991,1)</f>
        <v>25</v>
      </c>
      <c r="F4991" s="1" t="n">
        <f aca="false">SMALL($A4991:$D4991,2)</f>
        <v>31</v>
      </c>
      <c r="G4991" s="1" t="n">
        <f aca="false">SMALL($A4991:$D4991,3)</f>
        <v>70</v>
      </c>
      <c r="H4991" s="1" t="n">
        <f aca="false">SMALL($A4991:$D4991,4)</f>
        <v>76</v>
      </c>
      <c r="I4991" s="0" t="str">
        <f aca="false">IF(MOD(F4991+G4991,E4991)=0,1,"")</f>
        <v/>
      </c>
      <c r="K4991" s="0" t="str">
        <f aca="false">IF(MOD(F4991*G4991,E4991)=0,1,"")</f>
        <v/>
      </c>
      <c r="M4991" s="0" t="str">
        <f aca="false">IF(MOD(G4991-F4991,E4991)=0,1,"")</f>
        <v/>
      </c>
    </row>
    <row r="4992" customFormat="false" ht="15" hidden="false" customHeight="false" outlineLevel="0" collapsed="false">
      <c r="A4992" s="0" t="n">
        <v>48</v>
      </c>
      <c r="B4992" s="0" t="n">
        <v>25</v>
      </c>
      <c r="C4992" s="0" t="n">
        <v>13</v>
      </c>
      <c r="D4992" s="0" t="n">
        <v>36</v>
      </c>
      <c r="E4992" s="1" t="n">
        <f aca="false">SMALL($A4992:$D4992,1)</f>
        <v>13</v>
      </c>
      <c r="F4992" s="1" t="n">
        <f aca="false">SMALL($A4992:$D4992,2)</f>
        <v>25</v>
      </c>
      <c r="G4992" s="1" t="n">
        <f aca="false">SMALL($A4992:$D4992,3)</f>
        <v>36</v>
      </c>
      <c r="H4992" s="1" t="n">
        <f aca="false">SMALL($A4992:$D4992,4)</f>
        <v>48</v>
      </c>
      <c r="I4992" s="0" t="str">
        <f aca="false">IF(MOD(F4992+G4992,E4992)=0,1,"")</f>
        <v/>
      </c>
      <c r="K4992" s="0" t="str">
        <f aca="false">IF(MOD(F4992*G4992,E4992)=0,1,"")</f>
        <v/>
      </c>
      <c r="M4992" s="0" t="str">
        <f aca="false">IF(MOD(G4992-F4992,E4992)=0,1,"")</f>
        <v/>
      </c>
    </row>
    <row r="4993" customFormat="false" ht="15" hidden="false" customHeight="false" outlineLevel="0" collapsed="false">
      <c r="A4993" s="0" t="n">
        <v>47</v>
      </c>
      <c r="B4993" s="0" t="n">
        <v>35</v>
      </c>
      <c r="C4993" s="0" t="n">
        <v>76</v>
      </c>
      <c r="D4993" s="0" t="n">
        <v>16</v>
      </c>
      <c r="E4993" s="1" t="n">
        <f aca="false">SMALL($A4993:$D4993,1)</f>
        <v>16</v>
      </c>
      <c r="F4993" s="1" t="n">
        <f aca="false">SMALL($A4993:$D4993,2)</f>
        <v>35</v>
      </c>
      <c r="G4993" s="1" t="n">
        <f aca="false">SMALL($A4993:$D4993,3)</f>
        <v>47</v>
      </c>
      <c r="H4993" s="1" t="n">
        <f aca="false">SMALL($A4993:$D4993,4)</f>
        <v>76</v>
      </c>
      <c r="I4993" s="0" t="str">
        <f aca="false">IF(MOD(F4993+G4993,E4993)=0,1,"")</f>
        <v/>
      </c>
      <c r="K4993" s="0" t="str">
        <f aca="false">IF(MOD(F4993*G4993,E4993)=0,1,"")</f>
        <v/>
      </c>
      <c r="M4993" s="0" t="str">
        <f aca="false">IF(MOD(G4993-F4993,E4993)=0,1,"")</f>
        <v/>
      </c>
    </row>
    <row r="4994" customFormat="false" ht="15" hidden="false" customHeight="false" outlineLevel="0" collapsed="false">
      <c r="A4994" s="0" t="n">
        <v>41</v>
      </c>
      <c r="B4994" s="0" t="n">
        <v>57</v>
      </c>
      <c r="C4994" s="0" t="n">
        <v>97</v>
      </c>
      <c r="D4994" s="0" t="n">
        <v>71</v>
      </c>
      <c r="E4994" s="1" t="n">
        <f aca="false">SMALL($A4994:$D4994,1)</f>
        <v>41</v>
      </c>
      <c r="F4994" s="1" t="n">
        <f aca="false">SMALL($A4994:$D4994,2)</f>
        <v>57</v>
      </c>
      <c r="G4994" s="1" t="n">
        <f aca="false">SMALL($A4994:$D4994,3)</f>
        <v>71</v>
      </c>
      <c r="H4994" s="1" t="n">
        <f aca="false">SMALL($A4994:$D4994,4)</f>
        <v>97</v>
      </c>
      <c r="I4994" s="0" t="str">
        <f aca="false">IF(MOD(F4994+G4994,E4994)=0,1,"")</f>
        <v/>
      </c>
      <c r="K4994" s="0" t="str">
        <f aca="false">IF(MOD(F4994*G4994,E4994)=0,1,"")</f>
        <v/>
      </c>
      <c r="M4994" s="0" t="str">
        <f aca="false">IF(MOD(G4994-F4994,E4994)=0,1,"")</f>
        <v/>
      </c>
    </row>
    <row r="4995" customFormat="false" ht="15" hidden="false" customHeight="false" outlineLevel="0" collapsed="false">
      <c r="A4995" s="0" t="n">
        <v>45</v>
      </c>
      <c r="B4995" s="0" t="n">
        <v>85</v>
      </c>
      <c r="C4995" s="0" t="n">
        <v>68</v>
      </c>
      <c r="D4995" s="0" t="n">
        <v>61</v>
      </c>
      <c r="E4995" s="1" t="n">
        <f aca="false">SMALL($A4995:$D4995,1)</f>
        <v>45</v>
      </c>
      <c r="F4995" s="1" t="n">
        <f aca="false">SMALL($A4995:$D4995,2)</f>
        <v>61</v>
      </c>
      <c r="G4995" s="1" t="n">
        <f aca="false">SMALL($A4995:$D4995,3)</f>
        <v>68</v>
      </c>
      <c r="H4995" s="1" t="n">
        <f aca="false">SMALL($A4995:$D4995,4)</f>
        <v>85</v>
      </c>
      <c r="I4995" s="0" t="str">
        <f aca="false">IF(MOD(F4995+G4995,E4995)=0,1,"")</f>
        <v/>
      </c>
      <c r="K4995" s="0" t="str">
        <f aca="false">IF(MOD(F4995*G4995,E4995)=0,1,"")</f>
        <v/>
      </c>
      <c r="M4995" s="0" t="str">
        <f aca="false">IF(MOD(G4995-F4995,E4995)=0,1,"")</f>
        <v/>
      </c>
    </row>
    <row r="4996" customFormat="false" ht="15" hidden="false" customHeight="false" outlineLevel="0" collapsed="false">
      <c r="A4996" s="0" t="n">
        <v>66</v>
      </c>
      <c r="B4996" s="0" t="n">
        <v>28</v>
      </c>
      <c r="C4996" s="0" t="n">
        <v>12</v>
      </c>
      <c r="D4996" s="0" t="n">
        <v>12</v>
      </c>
      <c r="E4996" s="1" t="n">
        <f aca="false">SMALL($A4996:$D4996,1)</f>
        <v>12</v>
      </c>
      <c r="F4996" s="1" t="n">
        <f aca="false">SMALL($A4996:$D4996,2)</f>
        <v>12</v>
      </c>
      <c r="G4996" s="1" t="n">
        <f aca="false">SMALL($A4996:$D4996,3)</f>
        <v>28</v>
      </c>
      <c r="H4996" s="1" t="n">
        <f aca="false">SMALL($A4996:$D4996,4)</f>
        <v>66</v>
      </c>
      <c r="I4996" s="0" t="str">
        <f aca="false">IF(MOD(F4996+G4996,E4996)=0,1,"")</f>
        <v/>
      </c>
      <c r="K4996" s="0" t="n">
        <f aca="false">IF(MOD(F4996*G4996,E4996)=0,1,"")</f>
        <v>1</v>
      </c>
      <c r="M4996" s="0" t="str">
        <f aca="false">IF(MOD(G4996-F4996,E4996)=0,1,"")</f>
        <v/>
      </c>
    </row>
    <row r="4997" customFormat="false" ht="15" hidden="false" customHeight="false" outlineLevel="0" collapsed="false">
      <c r="A4997" s="0" t="n">
        <v>40</v>
      </c>
      <c r="B4997" s="0" t="n">
        <v>34</v>
      </c>
      <c r="C4997" s="0" t="n">
        <v>71</v>
      </c>
      <c r="D4997" s="0" t="n">
        <v>44</v>
      </c>
      <c r="E4997" s="1" t="n">
        <f aca="false">SMALL($A4997:$D4997,1)</f>
        <v>34</v>
      </c>
      <c r="F4997" s="1" t="n">
        <f aca="false">SMALL($A4997:$D4997,2)</f>
        <v>40</v>
      </c>
      <c r="G4997" s="1" t="n">
        <f aca="false">SMALL($A4997:$D4997,3)</f>
        <v>44</v>
      </c>
      <c r="H4997" s="1" t="n">
        <f aca="false">SMALL($A4997:$D4997,4)</f>
        <v>71</v>
      </c>
      <c r="I4997" s="0" t="str">
        <f aca="false">IF(MOD(F4997+G4997,E4997)=0,1,"")</f>
        <v/>
      </c>
      <c r="K4997" s="0" t="str">
        <f aca="false">IF(MOD(F4997*G4997,E4997)=0,1,"")</f>
        <v/>
      </c>
      <c r="M4997" s="0" t="str">
        <f aca="false">IF(MOD(G4997-F4997,E4997)=0,1,"")</f>
        <v/>
      </c>
    </row>
    <row r="4998" customFormat="false" ht="15" hidden="false" customHeight="false" outlineLevel="0" collapsed="false">
      <c r="A4998" s="0" t="n">
        <v>80</v>
      </c>
      <c r="B4998" s="0" t="n">
        <v>21</v>
      </c>
      <c r="C4998" s="0" t="n">
        <v>34</v>
      </c>
      <c r="D4998" s="0" t="n">
        <v>85</v>
      </c>
      <c r="E4998" s="1" t="n">
        <f aca="false">SMALL($A4998:$D4998,1)</f>
        <v>21</v>
      </c>
      <c r="F4998" s="1" t="n">
        <f aca="false">SMALL($A4998:$D4998,2)</f>
        <v>34</v>
      </c>
      <c r="G4998" s="1" t="n">
        <f aca="false">SMALL($A4998:$D4998,3)</f>
        <v>80</v>
      </c>
      <c r="H4998" s="1" t="n">
        <f aca="false">SMALL($A4998:$D4998,4)</f>
        <v>85</v>
      </c>
      <c r="I4998" s="0" t="str">
        <f aca="false">IF(MOD(F4998+G4998,E4998)=0,1,"")</f>
        <v/>
      </c>
      <c r="K4998" s="0" t="str">
        <f aca="false">IF(MOD(F4998*G4998,E4998)=0,1,"")</f>
        <v/>
      </c>
      <c r="M4998" s="0" t="str">
        <f aca="false">IF(MOD(G4998-F4998,E4998)=0,1,"")</f>
        <v/>
      </c>
    </row>
    <row r="4999" customFormat="false" ht="15" hidden="false" customHeight="false" outlineLevel="0" collapsed="false">
      <c r="A4999" s="0" t="n">
        <v>23</v>
      </c>
      <c r="B4999" s="0" t="n">
        <v>41</v>
      </c>
      <c r="C4999" s="0" t="n">
        <v>34</v>
      </c>
      <c r="D4999" s="0" t="n">
        <v>41</v>
      </c>
      <c r="E4999" s="1" t="n">
        <f aca="false">SMALL($A4999:$D4999,1)</f>
        <v>23</v>
      </c>
      <c r="F4999" s="1" t="n">
        <f aca="false">SMALL($A4999:$D4999,2)</f>
        <v>34</v>
      </c>
      <c r="G4999" s="1" t="n">
        <f aca="false">SMALL($A4999:$D4999,3)</f>
        <v>41</v>
      </c>
      <c r="H4999" s="1" t="n">
        <f aca="false">SMALL($A4999:$D4999,4)</f>
        <v>41</v>
      </c>
      <c r="I4999" s="0" t="str">
        <f aca="false">IF(MOD(F4999+G4999,E4999)=0,1,"")</f>
        <v/>
      </c>
      <c r="K4999" s="0" t="str">
        <f aca="false">IF(MOD(F4999*G4999,E4999)=0,1,"")</f>
        <v/>
      </c>
      <c r="M4999" s="0" t="str">
        <f aca="false">IF(MOD(G4999-F4999,E4999)=0,1,"")</f>
        <v/>
      </c>
    </row>
    <row r="5000" customFormat="false" ht="15" hidden="false" customHeight="false" outlineLevel="0" collapsed="false">
      <c r="A5000" s="0" t="n">
        <v>23</v>
      </c>
      <c r="B5000" s="0" t="n">
        <v>40</v>
      </c>
      <c r="C5000" s="0" t="n">
        <v>27</v>
      </c>
      <c r="D5000" s="0" t="n">
        <v>48</v>
      </c>
      <c r="E5000" s="1" t="n">
        <f aca="false">SMALL($A5000:$D5000,1)</f>
        <v>23</v>
      </c>
      <c r="F5000" s="1" t="n">
        <f aca="false">SMALL($A5000:$D5000,2)</f>
        <v>27</v>
      </c>
      <c r="G5000" s="1" t="n">
        <f aca="false">SMALL($A5000:$D5000,3)</f>
        <v>40</v>
      </c>
      <c r="H5000" s="1" t="n">
        <f aca="false">SMALL($A5000:$D5000,4)</f>
        <v>48</v>
      </c>
      <c r="I5000" s="0" t="str">
        <f aca="false">IF(MOD(F5000+G5000,E5000)=0,1,"")</f>
        <v/>
      </c>
      <c r="K5000" s="0" t="str">
        <f aca="false">IF(MOD(F5000*G5000,E5000)=0,1,"")</f>
        <v/>
      </c>
      <c r="M5000" s="0" t="str">
        <f aca="false">IF(MOD(G5000-F5000,E5000)=0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8T07:34:07Z</dcterms:created>
  <dc:creator>КП</dc:creator>
  <dc:description/>
  <dc:language>en-US</dc:language>
  <cp:lastModifiedBy>kp</cp:lastModifiedBy>
  <dcterms:modified xsi:type="dcterms:W3CDTF">2023-06-05T20:22:59Z</dcterms:modified>
  <cp:revision>0</cp:revision>
  <dc:subject/>
  <dc:title/>
</cp:coreProperties>
</file>